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78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 4.0_Option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AI-LC</t>
  </si>
  <si>
    <t xml:space="preserve">BasketballDriv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%"/>
    <numFmt numFmtId="167" formatCode="0.00_ "/>
    <numFmt numFmtId="168" formatCode="0.00"/>
    <numFmt numFmtId="169" formatCode="0.0%"/>
  </numFmts>
  <fonts count="11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7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006411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256645129631"/>
          <c:y val="0.119377547239718"/>
          <c:w val="0.916782530465364"/>
          <c:h val="0.819192293442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_Option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310574"/>
        <c:axId val="49141719"/>
      </c:scatterChart>
      <c:valAx>
        <c:axId val="12310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1719"/>
        <c:crossesAt val="0"/>
        <c:crossBetween val="midCat"/>
      </c:valAx>
      <c:valAx>
        <c:axId val="49141719"/>
        <c:scaling>
          <c:orientation val="minMax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0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51500776969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074362229229"/>
          <c:y val="0.1215146808668"/>
          <c:w val="0.91605585356865"/>
          <c:h val="0.817321204052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_Option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7353565"/>
        <c:axId val="8746292"/>
      </c:scatterChart>
      <c:valAx>
        <c:axId val="87353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292"/>
        <c:crossesAt val="0"/>
        <c:crossBetween val="midCat"/>
      </c:valAx>
      <c:valAx>
        <c:axId val="8746292"/>
        <c:scaling>
          <c:orientation val="minMax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3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03572220989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484050612178"/>
          <c:y val="0.121505694423902"/>
          <c:w val="0.907497645469064"/>
          <c:h val="0.8177784351427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_Option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7493032"/>
        <c:axId val="14711876"/>
      </c:scatterChart>
      <c:valAx>
        <c:axId val="17493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1876"/>
        <c:crossesAt val="0"/>
        <c:crossBetween val="midCat"/>
      </c:valAx>
      <c:valAx>
        <c:axId val="14711876"/>
        <c:scaling>
          <c:orientation val="minMax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3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415216412104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670873667443"/>
          <c:y val="0.118399645022926"/>
          <c:w val="0.914103663766695"/>
          <c:h val="0.8204407632007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_Option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810110"/>
        <c:axId val="70392739"/>
      </c:scatterChart>
      <c:valAx>
        <c:axId val="65810110"/>
        <c:scaling>
          <c:logBase val="10"/>
          <c:orientation val="minMax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2739"/>
        <c:crossesAt val="0"/>
        <c:crossBetween val="midCat"/>
      </c:valAx>
      <c:valAx>
        <c:axId val="70392739"/>
        <c:scaling>
          <c:orientation val="minMax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0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31548421354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37956980453</cdr:x>
      <cdr:y>0.0772137828825491</cdr:y>
    </cdr:from>
    <cdr:to>
      <cdr:x>0.763269812709577</cdr:x>
      <cdr:y>0.123971841422749</cdr:y>
    </cdr:to>
    <cdr:sp>
      <cdr:nvSpPr>
        <cdr:cNvPr id="1" name="Text Box 4"/>
        <cdr:cNvSpPr/>
      </cdr:nvSpPr>
      <cdr:spPr>
        <a:xfrm>
          <a:off x="2216160" y="375120"/>
          <a:ext cx="450324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9931616232</cdr:x>
      <cdr:y>0.0707787885511427</cdr:y>
    </cdr:from>
    <cdr:to>
      <cdr:x>0.757749477908358</cdr:x>
      <cdr:y>0.11678130315805</cdr:y>
    </cdr:to>
    <cdr:sp>
      <cdr:nvSpPr>
        <cdr:cNvPr id="3" name="Text Box 1"/>
        <cdr:cNvSpPr/>
      </cdr:nvSpPr>
      <cdr:spPr>
        <a:xfrm>
          <a:off x="2182680" y="344520"/>
          <a:ext cx="447912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754842144056</cdr:x>
      <cdr:y>0.0707735542079574</cdr:y>
    </cdr:from>
    <cdr:to>
      <cdr:x>0.759018877195856</cdr:x>
      <cdr:y>0.11699452743677</cdr:y>
    </cdr:to>
    <cdr:sp>
      <cdr:nvSpPr>
        <cdr:cNvPr id="5" name="Text Box 1"/>
        <cdr:cNvSpPr/>
      </cdr:nvSpPr>
      <cdr:spPr>
        <a:xfrm>
          <a:off x="2169360" y="344520"/>
          <a:ext cx="450360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03124617081</cdr:x>
      <cdr:y>0.0772814672385742</cdr:y>
    </cdr:from>
    <cdr:to>
      <cdr:x>0.763264305844872</cdr:x>
      <cdr:y>0.123724301138885</cdr:y>
    </cdr:to>
    <cdr:sp>
      <cdr:nvSpPr>
        <cdr:cNvPr id="7" name="Text Box 1"/>
        <cdr:cNvSpPr/>
      </cdr:nvSpPr>
      <cdr:spPr>
        <a:xfrm>
          <a:off x="2243160" y="376200"/>
          <a:ext cx="448416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10" min="9" style="1" width="10.87"/>
    <col collapsed="false" customWidth="true" hidden="false" outlineLevel="0" max="11" min="11" style="1" width="10.49"/>
    <col collapsed="false" customWidth="true" hidden="false" outlineLevel="0" max="14" min="12" style="1" width="6.36"/>
    <col collapsed="false" customWidth="true" hidden="false" outlineLevel="0" max="15" min="15" style="1" width="5.87"/>
    <col collapsed="false" customWidth="true" hidden="false" outlineLevel="0" max="32" min="16" style="1" width="6.36"/>
    <col collapsed="false" customWidth="true" hidden="false" outlineLevel="0" max="33" min="33" style="1" width="6.12"/>
    <col collapsed="false" customWidth="true" hidden="false" outlineLevel="0" max="34" min="34" style="1" width="5.87"/>
    <col collapsed="false" customWidth="true" hidden="false" outlineLevel="0" max="35" min="35" style="1" width="6.12"/>
    <col collapsed="false" customWidth="false" hidden="false" outlineLevel="0" max="257" min="36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0770138200891</v>
      </c>
      <c r="D11" s="19"/>
      <c r="E11" s="19"/>
      <c r="F11" s="19" t="n">
        <f aca="false">'AI-LC'!R90</f>
        <v>1.00426861852504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0700542859676</v>
      </c>
      <c r="D12" s="20"/>
      <c r="E12" s="20"/>
      <c r="F12" s="20" t="n">
        <f aca="false">'AI-LC'!Q90</f>
        <v>1.00127599181902</v>
      </c>
      <c r="G12" s="20"/>
      <c r="H12" s="20"/>
      <c r="K12" s="21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</row>
    <row r="13" customFormat="false" ht="12.75" hidden="false" customHeight="false" outlineLevel="0" collapsed="false">
      <c r="K13" s="21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</row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  <c r="K14" s="24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  <c r="K15" s="24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  <c r="K16" s="24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  <c r="K17" s="24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  <c r="K18" s="24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  <c r="K19" s="24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</row>
    <row r="20" customFormat="false" ht="12.75" hidden="false" customHeight="false" outlineLevel="0" collapsed="false">
      <c r="B20" s="16" t="s">
        <v>13</v>
      </c>
      <c r="C20" s="26"/>
      <c r="D20" s="27"/>
      <c r="E20" s="28"/>
      <c r="F20" s="26"/>
      <c r="G20" s="27"/>
      <c r="H20" s="28"/>
      <c r="K20" s="24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  <c r="K21" s="24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  <c r="K22" s="24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</row>
    <row r="23" customFormat="false" ht="12" hidden="false" customHeight="false" outlineLevel="0" collapsed="false">
      <c r="B23" s="7" t="s">
        <v>17</v>
      </c>
      <c r="C23" s="19" t="n">
        <f aca="false">'RA-HE'!R90</f>
        <v>0.998121698498414</v>
      </c>
      <c r="D23" s="19"/>
      <c r="E23" s="19"/>
      <c r="F23" s="19" t="n">
        <f aca="false">'RA-LC'!R90</f>
        <v>1.00708525987507</v>
      </c>
      <c r="G23" s="19"/>
      <c r="H23" s="19"/>
      <c r="K23" s="24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</row>
    <row r="24" customFormat="false" ht="12.75" hidden="false" customHeight="false" outlineLevel="0" collapsed="false">
      <c r="B24" s="16" t="s">
        <v>18</v>
      </c>
      <c r="C24" s="20" t="n">
        <f aca="false">'RA-HE'!Q90</f>
        <v>0.997971114208992</v>
      </c>
      <c r="D24" s="20"/>
      <c r="E24" s="20"/>
      <c r="F24" s="20" t="n">
        <f aca="false">'RA-LC'!Q90</f>
        <v>0.997299612738077</v>
      </c>
      <c r="G24" s="20"/>
      <c r="H24" s="20"/>
      <c r="K24" s="24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</row>
    <row r="25" customFormat="false" ht="12.75" hidden="false" customHeight="false" outlineLevel="0" collapsed="false">
      <c r="K25" s="24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</row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  <c r="K26" s="24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  <c r="K27" s="24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</row>
    <row r="28" customFormat="false" ht="12" hidden="false" customHeight="false" outlineLevel="0" collapsed="false">
      <c r="B28" s="7" t="s">
        <v>9</v>
      </c>
      <c r="C28" s="29"/>
      <c r="D28" s="30"/>
      <c r="E28" s="31"/>
      <c r="F28" s="29"/>
      <c r="G28" s="30"/>
      <c r="H28" s="31"/>
      <c r="K28" s="24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  <c r="K29" s="24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  <c r="K30" s="24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  <c r="K31" s="24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</row>
    <row r="32" customFormat="false" ht="12.75" hidden="false" customHeight="false" outlineLevel="0" collapsed="false">
      <c r="B32" s="16" t="s">
        <v>13</v>
      </c>
      <c r="C32" s="26" t="e">
        <f aca="false">'LB-HE'!T87</f>
        <v>#VALUE!</v>
      </c>
      <c r="D32" s="27" t="e">
        <f aca="false">'LB-HE'!U87</f>
        <v>#VALUE!</v>
      </c>
      <c r="E32" s="28" t="e">
        <f aca="false">'LB-HE'!V87</f>
        <v>#VALUE!</v>
      </c>
      <c r="F32" s="26" t="e">
        <f aca="false">'LB-LC'!T87</f>
        <v>#VALUE!</v>
      </c>
      <c r="G32" s="27" t="e">
        <f aca="false">'LB-LC'!U87</f>
        <v>#VALUE!</v>
      </c>
      <c r="H32" s="28" t="e">
        <f aca="false">'LB-LC'!V87</f>
        <v>#VALUE!</v>
      </c>
      <c r="K32" s="24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  <c r="K33" s="24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  <c r="K34" s="24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</row>
    <row r="35" customFormat="false" ht="12" hidden="false" customHeight="false" outlineLevel="0" collapsed="false">
      <c r="B35" s="7" t="s">
        <v>17</v>
      </c>
      <c r="C35" s="19" t="n">
        <f aca="false">'LB-HE'!R90</f>
        <v>1.00754202404928</v>
      </c>
      <c r="D35" s="19"/>
      <c r="E35" s="19"/>
      <c r="F35" s="19" t="n">
        <f aca="false">'LB-LC'!R90</f>
        <v>1.00393758903889</v>
      </c>
      <c r="G35" s="19"/>
      <c r="H35" s="19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</row>
    <row r="36" customFormat="false" ht="12.75" hidden="false" customHeight="false" outlineLevel="0" collapsed="false">
      <c r="B36" s="16" t="s">
        <v>18</v>
      </c>
      <c r="C36" s="20" t="n">
        <f aca="false">'LB-HE'!Q90</f>
        <v>1.00556844716148</v>
      </c>
      <c r="D36" s="20"/>
      <c r="E36" s="20"/>
      <c r="F36" s="20" t="n">
        <f aca="false">'LB-LC'!Q90</f>
        <v>1.00301188378453</v>
      </c>
      <c r="G36" s="20"/>
      <c r="H36" s="20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9"/>
      <c r="D40" s="30"/>
      <c r="E40" s="31"/>
      <c r="F40" s="29"/>
      <c r="G40" s="30"/>
      <c r="H40" s="31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6" t="e">
        <f aca="false">'LP-HE'!T87</f>
        <v>#VALUE!</v>
      </c>
      <c r="D44" s="27" t="e">
        <f aca="false">'LP-HE'!U87</f>
        <v>#VALUE!</v>
      </c>
      <c r="E44" s="28" t="e">
        <f aca="false">'LP-HE'!V87</f>
        <v>#VALUE!</v>
      </c>
      <c r="F44" s="26" t="e">
        <f aca="false">'LP-LC'!T87</f>
        <v>#VALUE!</v>
      </c>
      <c r="G44" s="27" t="e">
        <f aca="false">'LP-LC'!U87</f>
        <v>#VALUE!</v>
      </c>
      <c r="H44" s="28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L14:AI34">
    <cfRule type="cellIs" priority="10" operator="lessThan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0</v>
      </c>
      <c r="E1" s="37"/>
      <c r="F1" s="37"/>
      <c r="G1" s="37"/>
      <c r="H1" s="37"/>
      <c r="I1" s="37"/>
      <c r="J1" s="37"/>
      <c r="L1" s="37" t="s">
        <v>61</v>
      </c>
      <c r="M1" s="37"/>
      <c r="N1" s="37"/>
      <c r="O1" s="37"/>
      <c r="P1" s="37"/>
      <c r="Q1" s="37"/>
      <c r="R1" s="37"/>
      <c r="S1" s="38"/>
      <c r="T1" s="37" t="s">
        <v>62</v>
      </c>
      <c r="U1" s="37"/>
      <c r="V1" s="37"/>
      <c r="W1" s="37" t="s">
        <v>63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4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65</v>
      </c>
      <c r="I2" s="35" t="s">
        <v>66</v>
      </c>
      <c r="J2" s="42" t="s">
        <v>67</v>
      </c>
      <c r="K2" s="38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65</v>
      </c>
      <c r="Q2" s="35" t="s">
        <v>66</v>
      </c>
      <c r="R2" s="42" t="s">
        <v>67</v>
      </c>
      <c r="S2" s="43"/>
      <c r="T2" s="34" t="s">
        <v>4</v>
      </c>
      <c r="U2" s="35" t="s">
        <v>5</v>
      </c>
      <c r="V2" s="42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4" t="s">
        <v>9</v>
      </c>
      <c r="B3" s="74" t="s">
        <v>56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68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4" t="s">
        <v>5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4" t="s">
        <v>4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4" t="s">
        <v>55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4"/>
      <c r="E19" s="45"/>
      <c r="F19" s="45"/>
      <c r="G19" s="45"/>
      <c r="H19" s="45"/>
      <c r="I19" s="45"/>
      <c r="J19" s="46" t="n">
        <f aca="false">H19/3600</f>
        <v>0</v>
      </c>
      <c r="L19" s="44"/>
      <c r="M19" s="45"/>
      <c r="N19" s="45"/>
      <c r="O19" s="45"/>
      <c r="P19" s="45"/>
      <c r="Q19" s="45"/>
      <c r="R19" s="46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69</v>
      </c>
      <c r="B20" s="11"/>
      <c r="C20" s="11" t="n">
        <v>27</v>
      </c>
      <c r="D20" s="51"/>
      <c r="E20" s="52"/>
      <c r="F20" s="52"/>
      <c r="G20" s="52"/>
      <c r="H20" s="52"/>
      <c r="I20" s="52"/>
      <c r="J20" s="53" t="n">
        <f aca="false">H20/3600</f>
        <v>0</v>
      </c>
      <c r="L20" s="51"/>
      <c r="M20" s="52"/>
      <c r="N20" s="52"/>
      <c r="O20" s="52"/>
      <c r="P20" s="52"/>
      <c r="Q20" s="52"/>
      <c r="R20" s="53" t="n">
        <f aca="false">P20/3600</f>
        <v>0</v>
      </c>
      <c r="S20" s="50"/>
      <c r="T20" s="57"/>
      <c r="U20" s="58"/>
      <c r="V20" s="58"/>
      <c r="W20" s="57"/>
      <c r="X20" s="58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1"/>
      <c r="E21" s="52"/>
      <c r="F21" s="52"/>
      <c r="G21" s="52"/>
      <c r="H21" s="52"/>
      <c r="I21" s="52"/>
      <c r="J21" s="53" t="n">
        <f aca="false">H21/3600</f>
        <v>0</v>
      </c>
      <c r="L21" s="51"/>
      <c r="M21" s="52"/>
      <c r="N21" s="52"/>
      <c r="O21" s="52"/>
      <c r="P21" s="52"/>
      <c r="Q21" s="52"/>
      <c r="R21" s="53" t="n">
        <f aca="false">P21/3600</f>
        <v>0</v>
      </c>
      <c r="S21" s="50"/>
      <c r="T21" s="57"/>
      <c r="U21" s="58"/>
      <c r="V21" s="58"/>
      <c r="W21" s="57"/>
      <c r="X21" s="58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0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0</v>
      </c>
      <c r="C23" s="7" t="n">
        <v>22</v>
      </c>
      <c r="D23" s="44"/>
      <c r="E23" s="45"/>
      <c r="F23" s="45"/>
      <c r="G23" s="45"/>
      <c r="H23" s="45"/>
      <c r="I23" s="45"/>
      <c r="J23" s="46" t="n">
        <f aca="false">H23/3600</f>
        <v>0</v>
      </c>
      <c r="L23" s="44"/>
      <c r="M23" s="45"/>
      <c r="N23" s="45"/>
      <c r="O23" s="45"/>
      <c r="P23" s="45"/>
      <c r="Q23" s="45"/>
      <c r="R23" s="46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1"/>
      <c r="E24" s="52"/>
      <c r="F24" s="52"/>
      <c r="G24" s="52"/>
      <c r="H24" s="52"/>
      <c r="I24" s="52"/>
      <c r="J24" s="53" t="n">
        <f aca="false">H24/3600</f>
        <v>0</v>
      </c>
      <c r="L24" s="51"/>
      <c r="M24" s="52"/>
      <c r="N24" s="52"/>
      <c r="O24" s="52"/>
      <c r="P24" s="52"/>
      <c r="Q24" s="52"/>
      <c r="R24" s="53" t="n">
        <f aca="false">P24/3600</f>
        <v>0</v>
      </c>
      <c r="S24" s="50"/>
      <c r="T24" s="57"/>
      <c r="U24" s="58"/>
      <c r="V24" s="58"/>
      <c r="W24" s="57"/>
      <c r="X24" s="58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1"/>
      <c r="E25" s="52"/>
      <c r="F25" s="52"/>
      <c r="G25" s="52"/>
      <c r="H25" s="52"/>
      <c r="I25" s="52"/>
      <c r="J25" s="53" t="n">
        <f aca="false">H25/3600</f>
        <v>0</v>
      </c>
      <c r="L25" s="51"/>
      <c r="M25" s="52"/>
      <c r="N25" s="52"/>
      <c r="O25" s="52"/>
      <c r="P25" s="52"/>
      <c r="Q25" s="52"/>
      <c r="R25" s="53" t="n">
        <f aca="false">P25/3600</f>
        <v>0</v>
      </c>
      <c r="S25" s="50"/>
      <c r="T25" s="57"/>
      <c r="U25" s="58"/>
      <c r="V25" s="58"/>
      <c r="W25" s="57"/>
      <c r="X25" s="58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0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4"/>
      <c r="E27" s="45"/>
      <c r="F27" s="45"/>
      <c r="G27" s="45"/>
      <c r="H27" s="45"/>
      <c r="I27" s="45"/>
      <c r="J27" s="46" t="n">
        <f aca="false">H27/3600</f>
        <v>0</v>
      </c>
      <c r="L27" s="44"/>
      <c r="M27" s="45"/>
      <c r="N27" s="45"/>
      <c r="O27" s="45"/>
      <c r="P27" s="45"/>
      <c r="Q27" s="45"/>
      <c r="R27" s="46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1"/>
      <c r="E28" s="52"/>
      <c r="F28" s="52"/>
      <c r="G28" s="52"/>
      <c r="H28" s="52"/>
      <c r="I28" s="52"/>
      <c r="J28" s="53" t="n">
        <f aca="false">H28/3600</f>
        <v>0</v>
      </c>
      <c r="L28" s="51"/>
      <c r="M28" s="52"/>
      <c r="N28" s="52"/>
      <c r="O28" s="52"/>
      <c r="P28" s="52"/>
      <c r="Q28" s="52"/>
      <c r="R28" s="53" t="n">
        <f aca="false">P28/3600</f>
        <v>0</v>
      </c>
      <c r="S28" s="50"/>
      <c r="T28" s="57"/>
      <c r="U28" s="58"/>
      <c r="V28" s="58"/>
      <c r="W28" s="57"/>
      <c r="X28" s="58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1"/>
      <c r="E29" s="52"/>
      <c r="F29" s="52"/>
      <c r="G29" s="52"/>
      <c r="H29" s="52"/>
      <c r="I29" s="52"/>
      <c r="J29" s="53" t="n">
        <f aca="false">H29/3600</f>
        <v>0</v>
      </c>
      <c r="L29" s="51"/>
      <c r="M29" s="52"/>
      <c r="N29" s="52"/>
      <c r="O29" s="52"/>
      <c r="P29" s="52"/>
      <c r="Q29" s="52"/>
      <c r="R29" s="53" t="n">
        <f aca="false">P29/3600</f>
        <v>0</v>
      </c>
      <c r="S29" s="50"/>
      <c r="T29" s="57"/>
      <c r="U29" s="58"/>
      <c r="V29" s="58"/>
      <c r="W29" s="57"/>
      <c r="X29" s="58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0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4"/>
      <c r="E31" s="45"/>
      <c r="F31" s="45"/>
      <c r="G31" s="45"/>
      <c r="H31" s="45"/>
      <c r="I31" s="45"/>
      <c r="J31" s="46" t="n">
        <f aca="false">H31/3600</f>
        <v>0</v>
      </c>
      <c r="L31" s="44"/>
      <c r="M31" s="45"/>
      <c r="N31" s="45"/>
      <c r="O31" s="45"/>
      <c r="P31" s="45"/>
      <c r="Q31" s="45"/>
      <c r="R31" s="46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1"/>
      <c r="E32" s="52"/>
      <c r="F32" s="52"/>
      <c r="G32" s="52"/>
      <c r="H32" s="52"/>
      <c r="I32" s="52"/>
      <c r="J32" s="53" t="n">
        <f aca="false">H32/3600</f>
        <v>0</v>
      </c>
      <c r="L32" s="51"/>
      <c r="M32" s="52"/>
      <c r="N32" s="52"/>
      <c r="O32" s="52"/>
      <c r="P32" s="52"/>
      <c r="Q32" s="52"/>
      <c r="R32" s="53" t="n">
        <f aca="false">P32/3600</f>
        <v>0</v>
      </c>
      <c r="S32" s="50"/>
      <c r="T32" s="57"/>
      <c r="U32" s="58"/>
      <c r="V32" s="58"/>
      <c r="W32" s="57"/>
      <c r="X32" s="58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1"/>
      <c r="E33" s="52"/>
      <c r="F33" s="52"/>
      <c r="G33" s="52"/>
      <c r="H33" s="52"/>
      <c r="I33" s="52"/>
      <c r="J33" s="53" t="n">
        <f aca="false">H33/3600</f>
        <v>0</v>
      </c>
      <c r="L33" s="51"/>
      <c r="M33" s="52"/>
      <c r="N33" s="52"/>
      <c r="O33" s="52"/>
      <c r="P33" s="52"/>
      <c r="Q33" s="52"/>
      <c r="R33" s="53" t="n">
        <f aca="false">P33/3600</f>
        <v>0</v>
      </c>
      <c r="S33" s="50"/>
      <c r="T33" s="57"/>
      <c r="U33" s="58"/>
      <c r="V33" s="58"/>
      <c r="W33" s="57"/>
      <c r="X33" s="58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0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4"/>
      <c r="E35" s="45"/>
      <c r="F35" s="45"/>
      <c r="G35" s="45"/>
      <c r="H35" s="45"/>
      <c r="I35" s="45"/>
      <c r="J35" s="46" t="n">
        <f aca="false">H35/3600</f>
        <v>0</v>
      </c>
      <c r="L35" s="44"/>
      <c r="M35" s="45"/>
      <c r="N35" s="45"/>
      <c r="O35" s="45"/>
      <c r="P35" s="45"/>
      <c r="Q35" s="45"/>
      <c r="R35" s="46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1"/>
      <c r="E36" s="52"/>
      <c r="F36" s="52"/>
      <c r="G36" s="52"/>
      <c r="H36" s="52"/>
      <c r="I36" s="52"/>
      <c r="J36" s="53" t="n">
        <f aca="false">H36/3600</f>
        <v>0</v>
      </c>
      <c r="L36" s="51"/>
      <c r="M36" s="52"/>
      <c r="N36" s="52"/>
      <c r="O36" s="52"/>
      <c r="P36" s="52"/>
      <c r="Q36" s="52"/>
      <c r="R36" s="53" t="n">
        <f aca="false">P36/3600</f>
        <v>0</v>
      </c>
      <c r="S36" s="50"/>
      <c r="T36" s="57"/>
      <c r="U36" s="58"/>
      <c r="V36" s="58"/>
      <c r="W36" s="57"/>
      <c r="X36" s="58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1"/>
      <c r="E37" s="52"/>
      <c r="F37" s="52"/>
      <c r="G37" s="52"/>
      <c r="H37" s="52"/>
      <c r="I37" s="52"/>
      <c r="J37" s="53" t="n">
        <f aca="false">H37/3600</f>
        <v>0</v>
      </c>
      <c r="L37" s="51"/>
      <c r="M37" s="52"/>
      <c r="N37" s="52"/>
      <c r="O37" s="52"/>
      <c r="P37" s="52"/>
      <c r="Q37" s="52"/>
      <c r="R37" s="53" t="n">
        <f aca="false">P37/3600</f>
        <v>0</v>
      </c>
      <c r="S37" s="50"/>
      <c r="T37" s="57"/>
      <c r="U37" s="58"/>
      <c r="V37" s="58"/>
      <c r="W37" s="57"/>
      <c r="X37" s="58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0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4"/>
      <c r="E39" s="45"/>
      <c r="F39" s="45"/>
      <c r="G39" s="45"/>
      <c r="H39" s="45"/>
      <c r="I39" s="45"/>
      <c r="J39" s="46" t="n">
        <f aca="false">H39/3600</f>
        <v>0</v>
      </c>
      <c r="L39" s="44"/>
      <c r="M39" s="45"/>
      <c r="N39" s="45"/>
      <c r="O39" s="45"/>
      <c r="P39" s="45"/>
      <c r="Q39" s="45"/>
      <c r="R39" s="46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0</v>
      </c>
      <c r="B40" s="11"/>
      <c r="C40" s="11" t="n">
        <v>27</v>
      </c>
      <c r="D40" s="51"/>
      <c r="E40" s="52"/>
      <c r="F40" s="52"/>
      <c r="G40" s="52"/>
      <c r="H40" s="52"/>
      <c r="I40" s="52"/>
      <c r="J40" s="53" t="n">
        <f aca="false">H40/3600</f>
        <v>0</v>
      </c>
      <c r="L40" s="51"/>
      <c r="M40" s="52"/>
      <c r="N40" s="52"/>
      <c r="O40" s="52"/>
      <c r="P40" s="52"/>
      <c r="Q40" s="52"/>
      <c r="R40" s="53" t="n">
        <f aca="false">P40/3600</f>
        <v>0</v>
      </c>
      <c r="S40" s="50"/>
      <c r="T40" s="57"/>
      <c r="U40" s="58"/>
      <c r="V40" s="58"/>
      <c r="W40" s="57"/>
      <c r="X40" s="58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1"/>
      <c r="E41" s="52"/>
      <c r="F41" s="52"/>
      <c r="G41" s="52"/>
      <c r="H41" s="52"/>
      <c r="I41" s="52"/>
      <c r="J41" s="53" t="n">
        <f aca="false">H41/3600</f>
        <v>0</v>
      </c>
      <c r="L41" s="51"/>
      <c r="M41" s="52"/>
      <c r="N41" s="52"/>
      <c r="O41" s="52"/>
      <c r="P41" s="52"/>
      <c r="Q41" s="52"/>
      <c r="R41" s="53" t="n">
        <f aca="false">P41/3600</f>
        <v>0</v>
      </c>
      <c r="S41" s="50"/>
      <c r="T41" s="57"/>
      <c r="U41" s="58"/>
      <c r="V41" s="58"/>
      <c r="W41" s="57"/>
      <c r="X41" s="58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0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4"/>
      <c r="E43" s="45"/>
      <c r="F43" s="45"/>
      <c r="G43" s="45"/>
      <c r="H43" s="45"/>
      <c r="I43" s="45"/>
      <c r="J43" s="46" t="n">
        <f aca="false">H43/3600</f>
        <v>0</v>
      </c>
      <c r="L43" s="44"/>
      <c r="M43" s="45"/>
      <c r="N43" s="45"/>
      <c r="O43" s="45"/>
      <c r="P43" s="45"/>
      <c r="Q43" s="45"/>
      <c r="R43" s="46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1"/>
      <c r="E44" s="52"/>
      <c r="F44" s="52"/>
      <c r="G44" s="52"/>
      <c r="H44" s="52"/>
      <c r="I44" s="52"/>
      <c r="J44" s="53" t="n">
        <f aca="false">H44/3600</f>
        <v>0</v>
      </c>
      <c r="L44" s="51"/>
      <c r="M44" s="52"/>
      <c r="N44" s="52"/>
      <c r="O44" s="52"/>
      <c r="P44" s="52"/>
      <c r="Q44" s="52"/>
      <c r="R44" s="53" t="n">
        <f aca="false">P44/3600</f>
        <v>0</v>
      </c>
      <c r="S44" s="50"/>
      <c r="T44" s="57"/>
      <c r="U44" s="58"/>
      <c r="V44" s="58"/>
      <c r="W44" s="57"/>
      <c r="X44" s="58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1"/>
      <c r="E45" s="52"/>
      <c r="F45" s="52"/>
      <c r="G45" s="52"/>
      <c r="H45" s="52"/>
      <c r="I45" s="52"/>
      <c r="J45" s="53" t="n">
        <f aca="false">H45/3600</f>
        <v>0</v>
      </c>
      <c r="L45" s="51"/>
      <c r="M45" s="52"/>
      <c r="N45" s="52"/>
      <c r="O45" s="52"/>
      <c r="P45" s="52"/>
      <c r="Q45" s="52"/>
      <c r="R45" s="53" t="n">
        <f aca="false">P45/3600</f>
        <v>0</v>
      </c>
      <c r="S45" s="50"/>
      <c r="T45" s="57"/>
      <c r="U45" s="58"/>
      <c r="V45" s="58"/>
      <c r="W45" s="57"/>
      <c r="X45" s="58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0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44"/>
      <c r="E47" s="45"/>
      <c r="F47" s="45"/>
      <c r="G47" s="45"/>
      <c r="H47" s="45"/>
      <c r="I47" s="45"/>
      <c r="J47" s="46" t="n">
        <f aca="false">H47/3600</f>
        <v>0</v>
      </c>
      <c r="L47" s="44"/>
      <c r="M47" s="45"/>
      <c r="N47" s="45"/>
      <c r="O47" s="45"/>
      <c r="P47" s="45"/>
      <c r="Q47" s="45"/>
      <c r="R47" s="46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1"/>
      <c r="E48" s="52"/>
      <c r="F48" s="52"/>
      <c r="G48" s="52"/>
      <c r="H48" s="52"/>
      <c r="I48" s="52"/>
      <c r="J48" s="53" t="n">
        <f aca="false">H48/3600</f>
        <v>0</v>
      </c>
      <c r="L48" s="51"/>
      <c r="M48" s="52"/>
      <c r="N48" s="52"/>
      <c r="O48" s="52"/>
      <c r="P48" s="52"/>
      <c r="Q48" s="52"/>
      <c r="R48" s="53" t="n">
        <f aca="false">P48/3600</f>
        <v>0</v>
      </c>
      <c r="S48" s="50"/>
      <c r="T48" s="57"/>
      <c r="U48" s="58"/>
      <c r="V48" s="58"/>
      <c r="W48" s="57"/>
      <c r="X48" s="58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1"/>
      <c r="E49" s="52"/>
      <c r="F49" s="52"/>
      <c r="G49" s="52"/>
      <c r="H49" s="52"/>
      <c r="I49" s="52"/>
      <c r="J49" s="53" t="n">
        <f aca="false">H49/3600</f>
        <v>0</v>
      </c>
      <c r="L49" s="51"/>
      <c r="M49" s="52"/>
      <c r="N49" s="52"/>
      <c r="O49" s="52"/>
      <c r="P49" s="52"/>
      <c r="Q49" s="52"/>
      <c r="R49" s="53" t="n">
        <f aca="false">P49/3600</f>
        <v>0</v>
      </c>
      <c r="S49" s="50"/>
      <c r="T49" s="57"/>
      <c r="U49" s="58"/>
      <c r="V49" s="58"/>
      <c r="W49" s="57"/>
      <c r="X49" s="58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0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4</v>
      </c>
      <c r="C51" s="7" t="n">
        <v>22</v>
      </c>
      <c r="D51" s="44"/>
      <c r="E51" s="45"/>
      <c r="F51" s="45"/>
      <c r="G51" s="45"/>
      <c r="H51" s="45"/>
      <c r="I51" s="45"/>
      <c r="J51" s="46" t="n">
        <f aca="false">H51/3600</f>
        <v>0</v>
      </c>
      <c r="L51" s="44"/>
      <c r="M51" s="45"/>
      <c r="N51" s="45"/>
      <c r="O51" s="45"/>
      <c r="P51" s="45"/>
      <c r="Q51" s="45"/>
      <c r="R51" s="46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1"/>
      <c r="E52" s="52"/>
      <c r="F52" s="52"/>
      <c r="G52" s="52"/>
      <c r="H52" s="52"/>
      <c r="I52" s="52"/>
      <c r="J52" s="53" t="n">
        <f aca="false">H52/3600</f>
        <v>0</v>
      </c>
      <c r="L52" s="51"/>
      <c r="M52" s="52"/>
      <c r="N52" s="52"/>
      <c r="O52" s="52"/>
      <c r="P52" s="52"/>
      <c r="Q52" s="52"/>
      <c r="R52" s="53" t="n">
        <f aca="false">P52/3600</f>
        <v>0</v>
      </c>
      <c r="S52" s="50"/>
      <c r="T52" s="57"/>
      <c r="U52" s="58"/>
      <c r="V52" s="58"/>
      <c r="W52" s="57"/>
      <c r="X52" s="58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1"/>
      <c r="E53" s="52"/>
      <c r="F53" s="52"/>
      <c r="G53" s="52"/>
      <c r="H53" s="52"/>
      <c r="I53" s="52"/>
      <c r="J53" s="53" t="n">
        <f aca="false">H53/3600</f>
        <v>0</v>
      </c>
      <c r="L53" s="51"/>
      <c r="M53" s="52"/>
      <c r="N53" s="52"/>
      <c r="O53" s="52"/>
      <c r="P53" s="52"/>
      <c r="Q53" s="52"/>
      <c r="R53" s="53" t="n">
        <f aca="false">P53/3600</f>
        <v>0</v>
      </c>
      <c r="S53" s="50"/>
      <c r="T53" s="57"/>
      <c r="U53" s="58"/>
      <c r="V53" s="58"/>
      <c r="W53" s="57"/>
      <c r="X53" s="58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0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4"/>
      <c r="E55" s="45"/>
      <c r="F55" s="45"/>
      <c r="G55" s="45"/>
      <c r="H55" s="45"/>
      <c r="I55" s="45"/>
      <c r="J55" s="46" t="n">
        <f aca="false">H55/3600</f>
        <v>0</v>
      </c>
      <c r="L55" s="44"/>
      <c r="M55" s="45"/>
      <c r="N55" s="45"/>
      <c r="O55" s="45"/>
      <c r="P55" s="45"/>
      <c r="Q55" s="45"/>
      <c r="R55" s="46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1</v>
      </c>
      <c r="B56" s="11"/>
      <c r="C56" s="11" t="n">
        <v>27</v>
      </c>
      <c r="D56" s="51"/>
      <c r="E56" s="52"/>
      <c r="F56" s="52"/>
      <c r="G56" s="52"/>
      <c r="H56" s="52"/>
      <c r="I56" s="52"/>
      <c r="J56" s="53" t="n">
        <f aca="false">H56/3600</f>
        <v>0</v>
      </c>
      <c r="L56" s="51"/>
      <c r="M56" s="52"/>
      <c r="N56" s="52"/>
      <c r="O56" s="52"/>
      <c r="P56" s="52"/>
      <c r="Q56" s="52"/>
      <c r="R56" s="53" t="n">
        <f aca="false">P56/3600</f>
        <v>0</v>
      </c>
      <c r="S56" s="50"/>
      <c r="T56" s="57"/>
      <c r="U56" s="58"/>
      <c r="V56" s="58"/>
      <c r="W56" s="57"/>
      <c r="X56" s="58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1"/>
      <c r="E57" s="52"/>
      <c r="F57" s="52"/>
      <c r="G57" s="52"/>
      <c r="H57" s="52"/>
      <c r="I57" s="52"/>
      <c r="J57" s="53" t="n">
        <f aca="false">H57/3600</f>
        <v>0</v>
      </c>
      <c r="L57" s="51"/>
      <c r="M57" s="52"/>
      <c r="N57" s="52"/>
      <c r="O57" s="52"/>
      <c r="P57" s="52"/>
      <c r="Q57" s="52"/>
      <c r="R57" s="53" t="n">
        <f aca="false">P57/3600</f>
        <v>0</v>
      </c>
      <c r="S57" s="50"/>
      <c r="T57" s="57"/>
      <c r="U57" s="58"/>
      <c r="V57" s="58"/>
      <c r="W57" s="57"/>
      <c r="X57" s="58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0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4"/>
      <c r="E59" s="45"/>
      <c r="F59" s="45"/>
      <c r="G59" s="45"/>
      <c r="H59" s="45"/>
      <c r="I59" s="45"/>
      <c r="J59" s="46" t="n">
        <f aca="false">H59/3600</f>
        <v>0</v>
      </c>
      <c r="L59" s="44"/>
      <c r="M59" s="45"/>
      <c r="N59" s="45"/>
      <c r="O59" s="45"/>
      <c r="P59" s="45"/>
      <c r="Q59" s="45"/>
      <c r="R59" s="46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1"/>
      <c r="E60" s="52"/>
      <c r="F60" s="52"/>
      <c r="G60" s="52"/>
      <c r="H60" s="52"/>
      <c r="I60" s="52"/>
      <c r="J60" s="53" t="n">
        <f aca="false">H60/3600</f>
        <v>0</v>
      </c>
      <c r="L60" s="51"/>
      <c r="M60" s="52"/>
      <c r="N60" s="52"/>
      <c r="O60" s="52"/>
      <c r="P60" s="52"/>
      <c r="Q60" s="52"/>
      <c r="R60" s="53" t="n">
        <f aca="false">P60/3600</f>
        <v>0</v>
      </c>
      <c r="S60" s="50"/>
      <c r="T60" s="57"/>
      <c r="U60" s="58"/>
      <c r="V60" s="58"/>
      <c r="W60" s="57"/>
      <c r="X60" s="58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1"/>
      <c r="E61" s="52"/>
      <c r="F61" s="52"/>
      <c r="G61" s="52"/>
      <c r="H61" s="52"/>
      <c r="I61" s="52"/>
      <c r="J61" s="53" t="n">
        <f aca="false">H61/3600</f>
        <v>0</v>
      </c>
      <c r="L61" s="51"/>
      <c r="M61" s="52"/>
      <c r="N61" s="52"/>
      <c r="O61" s="52"/>
      <c r="P61" s="52"/>
      <c r="Q61" s="52"/>
      <c r="R61" s="53" t="n">
        <f aca="false">P61/3600</f>
        <v>0</v>
      </c>
      <c r="S61" s="50"/>
      <c r="T61" s="57"/>
      <c r="U61" s="58"/>
      <c r="V61" s="58"/>
      <c r="W61" s="57"/>
      <c r="X61" s="58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0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4"/>
      <c r="E63" s="45"/>
      <c r="F63" s="45"/>
      <c r="G63" s="45"/>
      <c r="H63" s="45"/>
      <c r="I63" s="45"/>
      <c r="J63" s="46" t="n">
        <f aca="false">H63/3600</f>
        <v>0</v>
      </c>
      <c r="L63" s="44"/>
      <c r="M63" s="45"/>
      <c r="N63" s="45"/>
      <c r="O63" s="45"/>
      <c r="P63" s="45"/>
      <c r="Q63" s="45"/>
      <c r="R63" s="46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1"/>
      <c r="E64" s="52"/>
      <c r="F64" s="52"/>
      <c r="G64" s="52"/>
      <c r="H64" s="52"/>
      <c r="I64" s="52"/>
      <c r="J64" s="53" t="n">
        <f aca="false">H64/3600</f>
        <v>0</v>
      </c>
      <c r="L64" s="51"/>
      <c r="M64" s="52"/>
      <c r="N64" s="52"/>
      <c r="O64" s="52"/>
      <c r="P64" s="52"/>
      <c r="Q64" s="52"/>
      <c r="R64" s="53" t="n">
        <f aca="false">P64/3600</f>
        <v>0</v>
      </c>
      <c r="S64" s="50"/>
      <c r="T64" s="57"/>
      <c r="U64" s="58"/>
      <c r="V64" s="58"/>
      <c r="W64" s="57"/>
      <c r="X64" s="58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1"/>
      <c r="E65" s="52"/>
      <c r="F65" s="52"/>
      <c r="G65" s="52"/>
      <c r="H65" s="52"/>
      <c r="I65" s="52"/>
      <c r="J65" s="53" t="n">
        <f aca="false">H65/3600</f>
        <v>0</v>
      </c>
      <c r="L65" s="51"/>
      <c r="M65" s="52"/>
      <c r="N65" s="52"/>
      <c r="O65" s="52"/>
      <c r="P65" s="52"/>
      <c r="Q65" s="52"/>
      <c r="R65" s="53" t="n">
        <f aca="false">P65/3600</f>
        <v>0</v>
      </c>
      <c r="S65" s="50"/>
      <c r="T65" s="57"/>
      <c r="U65" s="58"/>
      <c r="V65" s="58"/>
      <c r="W65" s="57"/>
      <c r="X65" s="58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0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4</v>
      </c>
      <c r="C67" s="7" t="n">
        <v>22</v>
      </c>
      <c r="D67" s="44"/>
      <c r="E67" s="45"/>
      <c r="F67" s="45"/>
      <c r="G67" s="45"/>
      <c r="H67" s="45"/>
      <c r="I67" s="45"/>
      <c r="J67" s="46" t="n">
        <f aca="false">H67/3600</f>
        <v>0</v>
      </c>
      <c r="L67" s="44"/>
      <c r="M67" s="45"/>
      <c r="N67" s="45"/>
      <c r="O67" s="45"/>
      <c r="P67" s="45"/>
      <c r="Q67" s="45"/>
      <c r="R67" s="46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1"/>
      <c r="E68" s="52"/>
      <c r="F68" s="52"/>
      <c r="G68" s="52"/>
      <c r="H68" s="52"/>
      <c r="I68" s="52"/>
      <c r="J68" s="53" t="n">
        <f aca="false">H68/3600</f>
        <v>0</v>
      </c>
      <c r="L68" s="51"/>
      <c r="M68" s="52"/>
      <c r="N68" s="52"/>
      <c r="O68" s="52"/>
      <c r="P68" s="52"/>
      <c r="Q68" s="52"/>
      <c r="R68" s="53" t="n">
        <f aca="false">P68/3600</f>
        <v>0</v>
      </c>
      <c r="S68" s="50"/>
      <c r="T68" s="57"/>
      <c r="U68" s="58"/>
      <c r="V68" s="58"/>
      <c r="W68" s="57"/>
      <c r="X68" s="58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1"/>
      <c r="E69" s="52"/>
      <c r="F69" s="52"/>
      <c r="G69" s="52"/>
      <c r="H69" s="52"/>
      <c r="I69" s="52"/>
      <c r="J69" s="53" t="n">
        <f aca="false">H69/3600</f>
        <v>0</v>
      </c>
      <c r="L69" s="51"/>
      <c r="M69" s="52"/>
      <c r="N69" s="52"/>
      <c r="O69" s="52"/>
      <c r="P69" s="52"/>
      <c r="Q69" s="52"/>
      <c r="R69" s="53" t="n">
        <f aca="false">P69/3600</f>
        <v>0</v>
      </c>
      <c r="S69" s="50"/>
      <c r="T69" s="57"/>
      <c r="U69" s="58"/>
      <c r="V69" s="58"/>
      <c r="W69" s="57"/>
      <c r="X69" s="58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0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2</v>
      </c>
      <c r="B71" s="7" t="s">
        <v>57</v>
      </c>
      <c r="C71" s="7" t="n">
        <v>22</v>
      </c>
      <c r="D71" s="44"/>
      <c r="E71" s="45"/>
      <c r="F71" s="45"/>
      <c r="G71" s="45"/>
      <c r="H71" s="45"/>
      <c r="I71" s="45"/>
      <c r="J71" s="46" t="n">
        <f aca="false">H71/3600</f>
        <v>0</v>
      </c>
      <c r="L71" s="44"/>
      <c r="M71" s="45"/>
      <c r="N71" s="45"/>
      <c r="O71" s="45"/>
      <c r="P71" s="45"/>
      <c r="Q71" s="45"/>
      <c r="R71" s="46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3</v>
      </c>
      <c r="B72" s="11"/>
      <c r="C72" s="11" t="n">
        <v>27</v>
      </c>
      <c r="D72" s="51"/>
      <c r="E72" s="52"/>
      <c r="F72" s="52"/>
      <c r="G72" s="52"/>
      <c r="H72" s="52"/>
      <c r="I72" s="52"/>
      <c r="J72" s="53" t="n">
        <f aca="false">H72/3600</f>
        <v>0</v>
      </c>
      <c r="L72" s="51"/>
      <c r="M72" s="52"/>
      <c r="N72" s="52"/>
      <c r="O72" s="52"/>
      <c r="P72" s="52"/>
      <c r="Q72" s="52"/>
      <c r="R72" s="53" t="n">
        <f aca="false">P72/3600</f>
        <v>0</v>
      </c>
      <c r="S72" s="50"/>
      <c r="T72" s="57"/>
      <c r="U72" s="58"/>
      <c r="V72" s="58"/>
      <c r="W72" s="57"/>
      <c r="X72" s="58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1"/>
      <c r="E73" s="52"/>
      <c r="F73" s="52"/>
      <c r="G73" s="52"/>
      <c r="H73" s="52"/>
      <c r="I73" s="52"/>
      <c r="J73" s="53" t="n">
        <f aca="false">H73/3600</f>
        <v>0</v>
      </c>
      <c r="L73" s="51"/>
      <c r="M73" s="52"/>
      <c r="N73" s="52"/>
      <c r="O73" s="52"/>
      <c r="P73" s="52"/>
      <c r="Q73" s="52"/>
      <c r="R73" s="53" t="n">
        <f aca="false">P73/3600</f>
        <v>0</v>
      </c>
      <c r="S73" s="50"/>
      <c r="T73" s="57"/>
      <c r="U73" s="58"/>
      <c r="V73" s="58"/>
      <c r="W73" s="57"/>
      <c r="X73" s="58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0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58</v>
      </c>
      <c r="C75" s="7" t="n">
        <v>22</v>
      </c>
      <c r="D75" s="44"/>
      <c r="E75" s="45"/>
      <c r="F75" s="45"/>
      <c r="G75" s="45"/>
      <c r="H75" s="45"/>
      <c r="I75" s="45"/>
      <c r="J75" s="46" t="n">
        <f aca="false">H75/3600</f>
        <v>0</v>
      </c>
      <c r="L75" s="44"/>
      <c r="M75" s="45"/>
      <c r="N75" s="45"/>
      <c r="O75" s="45"/>
      <c r="P75" s="45"/>
      <c r="Q75" s="45"/>
      <c r="R75" s="46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1"/>
      <c r="E76" s="52"/>
      <c r="F76" s="52"/>
      <c r="G76" s="52"/>
      <c r="H76" s="52"/>
      <c r="I76" s="52"/>
      <c r="J76" s="53" t="n">
        <f aca="false">H76/3600</f>
        <v>0</v>
      </c>
      <c r="L76" s="51"/>
      <c r="M76" s="52"/>
      <c r="N76" s="52"/>
      <c r="O76" s="52"/>
      <c r="P76" s="52"/>
      <c r="Q76" s="52"/>
      <c r="R76" s="53" t="n">
        <f aca="false">P76/3600</f>
        <v>0</v>
      </c>
      <c r="S76" s="50"/>
      <c r="T76" s="57"/>
      <c r="U76" s="58"/>
      <c r="V76" s="58"/>
      <c r="W76" s="57"/>
      <c r="X76" s="58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1"/>
      <c r="E77" s="52"/>
      <c r="F77" s="52"/>
      <c r="G77" s="52"/>
      <c r="H77" s="52"/>
      <c r="I77" s="52"/>
      <c r="J77" s="53" t="n">
        <f aca="false">H77/3600</f>
        <v>0</v>
      </c>
      <c r="L77" s="51"/>
      <c r="M77" s="52"/>
      <c r="N77" s="52"/>
      <c r="O77" s="52"/>
      <c r="P77" s="52"/>
      <c r="Q77" s="52"/>
      <c r="R77" s="53" t="n">
        <f aca="false">P77/3600</f>
        <v>0</v>
      </c>
      <c r="S77" s="50"/>
      <c r="T77" s="57"/>
      <c r="U77" s="58"/>
      <c r="V77" s="58"/>
      <c r="W77" s="57"/>
      <c r="X77" s="58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0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59</v>
      </c>
      <c r="C79" s="7" t="n">
        <v>22</v>
      </c>
      <c r="D79" s="44"/>
      <c r="E79" s="45"/>
      <c r="F79" s="45"/>
      <c r="G79" s="45"/>
      <c r="H79" s="45"/>
      <c r="I79" s="45"/>
      <c r="J79" s="46" t="n">
        <f aca="false">H79/3600</f>
        <v>0</v>
      </c>
      <c r="L79" s="44"/>
      <c r="M79" s="45"/>
      <c r="N79" s="45"/>
      <c r="O79" s="45"/>
      <c r="P79" s="45"/>
      <c r="Q79" s="45"/>
      <c r="R79" s="46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1"/>
      <c r="E80" s="52"/>
      <c r="F80" s="52"/>
      <c r="G80" s="52"/>
      <c r="H80" s="52"/>
      <c r="I80" s="52"/>
      <c r="J80" s="53" t="n">
        <f aca="false">H80/3600</f>
        <v>0</v>
      </c>
      <c r="L80" s="51"/>
      <c r="M80" s="52"/>
      <c r="N80" s="52"/>
      <c r="O80" s="52"/>
      <c r="P80" s="52"/>
      <c r="Q80" s="52"/>
      <c r="R80" s="53" t="n">
        <f aca="false">P80/3600</f>
        <v>0</v>
      </c>
      <c r="S80" s="50"/>
      <c r="T80" s="57"/>
      <c r="U80" s="58"/>
      <c r="V80" s="58"/>
      <c r="W80" s="57"/>
      <c r="X80" s="58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1"/>
      <c r="E81" s="52"/>
      <c r="F81" s="52"/>
      <c r="G81" s="52"/>
      <c r="H81" s="52"/>
      <c r="I81" s="52"/>
      <c r="J81" s="53" t="n">
        <f aca="false">H81/3600</f>
        <v>0</v>
      </c>
      <c r="L81" s="51"/>
      <c r="M81" s="52"/>
      <c r="N81" s="52"/>
      <c r="O81" s="52"/>
      <c r="P81" s="52"/>
      <c r="Q81" s="52"/>
      <c r="R81" s="53" t="n">
        <f aca="false">P81/3600</f>
        <v>0</v>
      </c>
      <c r="S81" s="50"/>
      <c r="T81" s="57"/>
      <c r="U81" s="58"/>
      <c r="V81" s="58"/>
      <c r="W81" s="57"/>
      <c r="X81" s="58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0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74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2" t="e">
        <f aca="false">GEOMEAN(I3:I82)</f>
        <v>#NUM!</v>
      </c>
      <c r="J89" s="72" t="n">
        <f aca="false">GEOMEAN(J3:J82)</f>
        <v>0</v>
      </c>
      <c r="Q89" s="72" t="e">
        <f aca="false">GEOMEAN(Q3:Q82)</f>
        <v>#NUM!</v>
      </c>
      <c r="R89" s="72" t="n">
        <f aca="false">GEOMEAN(R3:R82)</f>
        <v>0</v>
      </c>
    </row>
    <row r="90" customFormat="false" ht="12" hidden="false" customHeight="false" outlineLevel="0" collapsed="false">
      <c r="B90" s="1" t="s">
        <v>76</v>
      </c>
      <c r="Q90" s="73" t="e">
        <f aca="false">Q89/I89</f>
        <v>#NUM!</v>
      </c>
      <c r="R90" s="73" t="e">
        <f aca="false">R89/J89</f>
        <v>#DIV/0!</v>
      </c>
    </row>
    <row r="91" customFormat="false" ht="12" hidden="false" customHeight="false" outlineLevel="0" collapsed="false">
      <c r="B91" s="1" t="s">
        <v>77</v>
      </c>
      <c r="I91" s="72" t="n">
        <f aca="false">SUM(I3:I82)/3600</f>
        <v>0</v>
      </c>
      <c r="J91" s="72" t="n">
        <f aca="false">SUM(J3:J82)</f>
        <v>0</v>
      </c>
      <c r="Q91" s="72" t="n">
        <f aca="false">SUM(Q3:Q82)/3600</f>
        <v>0</v>
      </c>
      <c r="R91" s="7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5">
      <formula>0.03</formula>
    </cfRule>
    <cfRule type="cellIs" priority="3" operator="lessThan" aboveAverage="0" equalAverage="0" bottom="0" percent="0" rank="0" text="" dxfId="1106">
      <formula>-0.03</formula>
    </cfRule>
  </conditionalFormatting>
  <conditionalFormatting sqref="T3:V88">
    <cfRule type="cellIs" priority="4" operator="greaterThan" aboveAverage="0" equalAverage="0" bottom="0" percent="0" rank="0" text="" dxfId="1107">
      <formula>0.03</formula>
    </cfRule>
    <cfRule type="cellIs" priority="5" operator="lessThan" aboveAverage="0" equalAverage="0" bottom="0" percent="0" rank="0" text="" dxfId="1108">
      <formula>-0.03</formula>
    </cfRule>
  </conditionalFormatting>
  <conditionalFormatting sqref="W3">
    <cfRule type="cellIs" priority="6" operator="greaterThan" aboveAverage="0" equalAverage="0" bottom="0" percent="0" rank="0" text="" dxfId="1109">
      <formula>0.03</formula>
    </cfRule>
    <cfRule type="cellIs" priority="7" operator="lessThan" aboveAverage="0" equalAverage="0" bottom="0" percent="0" rank="0" text="" dxfId="1110">
      <formula>-0.03</formula>
    </cfRule>
  </conditionalFormatting>
  <conditionalFormatting sqref="X3">
    <cfRule type="cellIs" priority="8" operator="greaterThan" aboveAverage="0" equalAverage="0" bottom="0" percent="0" rank="0" text="" dxfId="1111">
      <formula>0.03</formula>
    </cfRule>
    <cfRule type="cellIs" priority="9" operator="lessThan" aboveAverage="0" equalAverage="0" bottom="0" percent="0" rank="0" text="" dxfId="1112">
      <formula>-0.03</formula>
    </cfRule>
  </conditionalFormatting>
  <conditionalFormatting sqref="Y3">
    <cfRule type="cellIs" priority="10" operator="greaterThan" aboveAverage="0" equalAverage="0" bottom="0" percent="0" rank="0" text="" dxfId="1113">
      <formula>0.03</formula>
    </cfRule>
    <cfRule type="cellIs" priority="11" operator="lessThan" aboveAverage="0" equalAverage="0" bottom="0" percent="0" rank="0" text="" dxfId="1114">
      <formula>-0.03</formula>
    </cfRule>
  </conditionalFormatting>
  <conditionalFormatting sqref="W7">
    <cfRule type="cellIs" priority="12" operator="greaterThan" aboveAverage="0" equalAverage="0" bottom="0" percent="0" rank="0" text="" dxfId="1115">
      <formula>0.03</formula>
    </cfRule>
    <cfRule type="cellIs" priority="13" operator="lessThan" aboveAverage="0" equalAverage="0" bottom="0" percent="0" rank="0" text="" dxfId="1116">
      <formula>-0.03</formula>
    </cfRule>
  </conditionalFormatting>
  <conditionalFormatting sqref="X7">
    <cfRule type="cellIs" priority="14" operator="greaterThan" aboveAverage="0" equalAverage="0" bottom="0" percent="0" rank="0" text="" dxfId="1117">
      <formula>0.03</formula>
    </cfRule>
    <cfRule type="cellIs" priority="15" operator="lessThan" aboveAverage="0" equalAverage="0" bottom="0" percent="0" rank="0" text="" dxfId="1118">
      <formula>-0.03</formula>
    </cfRule>
  </conditionalFormatting>
  <conditionalFormatting sqref="Y7">
    <cfRule type="cellIs" priority="16" operator="greaterThan" aboveAverage="0" equalAverage="0" bottom="0" percent="0" rank="0" text="" dxfId="1119">
      <formula>0.03</formula>
    </cfRule>
    <cfRule type="cellIs" priority="17" operator="lessThan" aboveAverage="0" equalAverage="0" bottom="0" percent="0" rank="0" text="" dxfId="1120">
      <formula>-0.03</formula>
    </cfRule>
  </conditionalFormatting>
  <conditionalFormatting sqref="W11">
    <cfRule type="cellIs" priority="18" operator="greaterThan" aboveAverage="0" equalAverage="0" bottom="0" percent="0" rank="0" text="" dxfId="1121">
      <formula>0.03</formula>
    </cfRule>
    <cfRule type="cellIs" priority="19" operator="lessThan" aboveAverage="0" equalAverage="0" bottom="0" percent="0" rank="0" text="" dxfId="1122">
      <formula>-0.03</formula>
    </cfRule>
  </conditionalFormatting>
  <conditionalFormatting sqref="X11">
    <cfRule type="cellIs" priority="20" operator="greaterThan" aboveAverage="0" equalAverage="0" bottom="0" percent="0" rank="0" text="" dxfId="1123">
      <formula>0.03</formula>
    </cfRule>
    <cfRule type="cellIs" priority="21" operator="lessThan" aboveAverage="0" equalAverage="0" bottom="0" percent="0" rank="0" text="" dxfId="1124">
      <formula>-0.03</formula>
    </cfRule>
  </conditionalFormatting>
  <conditionalFormatting sqref="Y11">
    <cfRule type="cellIs" priority="22" operator="greaterThan" aboveAverage="0" equalAverage="0" bottom="0" percent="0" rank="0" text="" dxfId="1125">
      <formula>0.03</formula>
    </cfRule>
    <cfRule type="cellIs" priority="23" operator="lessThan" aboveAverage="0" equalAverage="0" bottom="0" percent="0" rank="0" text="" dxfId="1126">
      <formula>-0.03</formula>
    </cfRule>
  </conditionalFormatting>
  <conditionalFormatting sqref="W15">
    <cfRule type="cellIs" priority="24" operator="greaterThan" aboveAverage="0" equalAverage="0" bottom="0" percent="0" rank="0" text="" dxfId="1127">
      <formula>0.03</formula>
    </cfRule>
    <cfRule type="cellIs" priority="25" operator="lessThan" aboveAverage="0" equalAverage="0" bottom="0" percent="0" rank="0" text="" dxfId="1128">
      <formula>-0.03</formula>
    </cfRule>
  </conditionalFormatting>
  <conditionalFormatting sqref="X15">
    <cfRule type="cellIs" priority="26" operator="greaterThan" aboveAverage="0" equalAverage="0" bottom="0" percent="0" rank="0" text="" dxfId="1129">
      <formula>0.03</formula>
    </cfRule>
    <cfRule type="cellIs" priority="27" operator="lessThan" aboveAverage="0" equalAverage="0" bottom="0" percent="0" rank="0" text="" dxfId="1130">
      <formula>-0.03</formula>
    </cfRule>
  </conditionalFormatting>
  <conditionalFormatting sqref="Y15">
    <cfRule type="cellIs" priority="28" operator="greaterThan" aboveAverage="0" equalAverage="0" bottom="0" percent="0" rank="0" text="" dxfId="1131">
      <formula>0.03</formula>
    </cfRule>
    <cfRule type="cellIs" priority="29" operator="lessThan" aboveAverage="0" equalAverage="0" bottom="0" percent="0" rank="0" text="" dxfId="1132">
      <formula>-0.03</formula>
    </cfRule>
  </conditionalFormatting>
  <conditionalFormatting sqref="W19">
    <cfRule type="cellIs" priority="30" operator="greaterThan" aboveAverage="0" equalAverage="0" bottom="0" percent="0" rank="0" text="" dxfId="1133">
      <formula>0.03</formula>
    </cfRule>
    <cfRule type="cellIs" priority="31" operator="lessThan" aboveAverage="0" equalAverage="0" bottom="0" percent="0" rank="0" text="" dxfId="1134">
      <formula>-0.03</formula>
    </cfRule>
  </conditionalFormatting>
  <conditionalFormatting sqref="X19">
    <cfRule type="cellIs" priority="32" operator="greaterThan" aboveAverage="0" equalAverage="0" bottom="0" percent="0" rank="0" text="" dxfId="1135">
      <formula>0.03</formula>
    </cfRule>
    <cfRule type="cellIs" priority="33" operator="lessThan" aboveAverage="0" equalAverage="0" bottom="0" percent="0" rank="0" text="" dxfId="1136">
      <formula>-0.03</formula>
    </cfRule>
  </conditionalFormatting>
  <conditionalFormatting sqref="Y19">
    <cfRule type="cellIs" priority="34" operator="greaterThan" aboveAverage="0" equalAverage="0" bottom="0" percent="0" rank="0" text="" dxfId="1137">
      <formula>0.03</formula>
    </cfRule>
    <cfRule type="cellIs" priority="35" operator="lessThan" aboveAverage="0" equalAverage="0" bottom="0" percent="0" rank="0" text="" dxfId="1138">
      <formula>-0.03</formula>
    </cfRule>
  </conditionalFormatting>
  <conditionalFormatting sqref="W23">
    <cfRule type="cellIs" priority="36" operator="greaterThan" aboveAverage="0" equalAverage="0" bottom="0" percent="0" rank="0" text="" dxfId="1139">
      <formula>0.03</formula>
    </cfRule>
    <cfRule type="cellIs" priority="37" operator="lessThan" aboveAverage="0" equalAverage="0" bottom="0" percent="0" rank="0" text="" dxfId="1140">
      <formula>-0.03</formula>
    </cfRule>
  </conditionalFormatting>
  <conditionalFormatting sqref="X23">
    <cfRule type="cellIs" priority="38" operator="greaterThan" aboveAverage="0" equalAverage="0" bottom="0" percent="0" rank="0" text="" dxfId="1141">
      <formula>0.03</formula>
    </cfRule>
    <cfRule type="cellIs" priority="39" operator="lessThan" aboveAverage="0" equalAverage="0" bottom="0" percent="0" rank="0" text="" dxfId="1142">
      <formula>-0.03</formula>
    </cfRule>
  </conditionalFormatting>
  <conditionalFormatting sqref="Y23">
    <cfRule type="cellIs" priority="40" operator="greaterThan" aboveAverage="0" equalAverage="0" bottom="0" percent="0" rank="0" text="" dxfId="1143">
      <formula>0.03</formula>
    </cfRule>
    <cfRule type="cellIs" priority="41" operator="lessThan" aboveAverage="0" equalAverage="0" bottom="0" percent="0" rank="0" text="" dxfId="1144">
      <formula>-0.03</formula>
    </cfRule>
  </conditionalFormatting>
  <conditionalFormatting sqref="W27">
    <cfRule type="cellIs" priority="42" operator="greaterThan" aboveAverage="0" equalAverage="0" bottom="0" percent="0" rank="0" text="" dxfId="1145">
      <formula>0.03</formula>
    </cfRule>
    <cfRule type="cellIs" priority="43" operator="lessThan" aboveAverage="0" equalAverage="0" bottom="0" percent="0" rank="0" text="" dxfId="1146">
      <formula>-0.03</formula>
    </cfRule>
  </conditionalFormatting>
  <conditionalFormatting sqref="X27">
    <cfRule type="cellIs" priority="44" operator="greaterThan" aboveAverage="0" equalAverage="0" bottom="0" percent="0" rank="0" text="" dxfId="1147">
      <formula>0.03</formula>
    </cfRule>
    <cfRule type="cellIs" priority="45" operator="lessThan" aboveAverage="0" equalAverage="0" bottom="0" percent="0" rank="0" text="" dxfId="1148">
      <formula>-0.03</formula>
    </cfRule>
  </conditionalFormatting>
  <conditionalFormatting sqref="Y27">
    <cfRule type="cellIs" priority="46" operator="greaterThan" aboveAverage="0" equalAverage="0" bottom="0" percent="0" rank="0" text="" dxfId="1149">
      <formula>0.03</formula>
    </cfRule>
    <cfRule type="cellIs" priority="47" operator="lessThan" aboveAverage="0" equalAverage="0" bottom="0" percent="0" rank="0" text="" dxfId="1150">
      <formula>-0.03</formula>
    </cfRule>
  </conditionalFormatting>
  <conditionalFormatting sqref="W31">
    <cfRule type="cellIs" priority="48" operator="greaterThan" aboveAverage="0" equalAverage="0" bottom="0" percent="0" rank="0" text="" dxfId="1151">
      <formula>0.03</formula>
    </cfRule>
    <cfRule type="cellIs" priority="49" operator="lessThan" aboveAverage="0" equalAverage="0" bottom="0" percent="0" rank="0" text="" dxfId="1152">
      <formula>-0.03</formula>
    </cfRule>
  </conditionalFormatting>
  <conditionalFormatting sqref="X31">
    <cfRule type="cellIs" priority="50" operator="greaterThan" aboveAverage="0" equalAverage="0" bottom="0" percent="0" rank="0" text="" dxfId="1153">
      <formula>0.03</formula>
    </cfRule>
    <cfRule type="cellIs" priority="51" operator="lessThan" aboveAverage="0" equalAverage="0" bottom="0" percent="0" rank="0" text="" dxfId="1154">
      <formula>-0.03</formula>
    </cfRule>
  </conditionalFormatting>
  <conditionalFormatting sqref="Y31">
    <cfRule type="cellIs" priority="52" operator="greaterThan" aboveAverage="0" equalAverage="0" bottom="0" percent="0" rank="0" text="" dxfId="1155">
      <formula>0.03</formula>
    </cfRule>
    <cfRule type="cellIs" priority="53" operator="lessThan" aboveAverage="0" equalAverage="0" bottom="0" percent="0" rank="0" text="" dxfId="1156">
      <formula>-0.03</formula>
    </cfRule>
  </conditionalFormatting>
  <conditionalFormatting sqref="W35">
    <cfRule type="cellIs" priority="54" operator="greaterThan" aboveAverage="0" equalAverage="0" bottom="0" percent="0" rank="0" text="" dxfId="1157">
      <formula>0.03</formula>
    </cfRule>
    <cfRule type="cellIs" priority="55" operator="lessThan" aboveAverage="0" equalAverage="0" bottom="0" percent="0" rank="0" text="" dxfId="1158">
      <formula>-0.03</formula>
    </cfRule>
  </conditionalFormatting>
  <conditionalFormatting sqref="X35">
    <cfRule type="cellIs" priority="56" operator="greaterThan" aboveAverage="0" equalAverage="0" bottom="0" percent="0" rank="0" text="" dxfId="1159">
      <formula>0.03</formula>
    </cfRule>
    <cfRule type="cellIs" priority="57" operator="lessThan" aboveAverage="0" equalAverage="0" bottom="0" percent="0" rank="0" text="" dxfId="1160">
      <formula>-0.03</formula>
    </cfRule>
  </conditionalFormatting>
  <conditionalFormatting sqref="Y35">
    <cfRule type="cellIs" priority="58" operator="greaterThan" aboveAverage="0" equalAverage="0" bottom="0" percent="0" rank="0" text="" dxfId="1161">
      <formula>0.03</formula>
    </cfRule>
    <cfRule type="cellIs" priority="59" operator="lessThan" aboveAverage="0" equalAverage="0" bottom="0" percent="0" rank="0" text="" dxfId="1162">
      <formula>-0.03</formula>
    </cfRule>
  </conditionalFormatting>
  <conditionalFormatting sqref="W39">
    <cfRule type="cellIs" priority="60" operator="greaterThan" aboveAverage="0" equalAverage="0" bottom="0" percent="0" rank="0" text="" dxfId="1163">
      <formula>0.03</formula>
    </cfRule>
    <cfRule type="cellIs" priority="61" operator="lessThan" aboveAverage="0" equalAverage="0" bottom="0" percent="0" rank="0" text="" dxfId="1164">
      <formula>-0.03</formula>
    </cfRule>
  </conditionalFormatting>
  <conditionalFormatting sqref="X39">
    <cfRule type="cellIs" priority="62" operator="greaterThan" aboveAverage="0" equalAverage="0" bottom="0" percent="0" rank="0" text="" dxfId="1165">
      <formula>0.03</formula>
    </cfRule>
    <cfRule type="cellIs" priority="63" operator="lessThan" aboveAverage="0" equalAverage="0" bottom="0" percent="0" rank="0" text="" dxfId="1166">
      <formula>-0.03</formula>
    </cfRule>
  </conditionalFormatting>
  <conditionalFormatting sqref="Y39">
    <cfRule type="cellIs" priority="64" operator="greaterThan" aboveAverage="0" equalAverage="0" bottom="0" percent="0" rank="0" text="" dxfId="1167">
      <formula>0.03</formula>
    </cfRule>
    <cfRule type="cellIs" priority="65" operator="lessThan" aboveAverage="0" equalAverage="0" bottom="0" percent="0" rank="0" text="" dxfId="1168">
      <formula>-0.03</formula>
    </cfRule>
  </conditionalFormatting>
  <conditionalFormatting sqref="W43">
    <cfRule type="cellIs" priority="66" operator="greaterThan" aboveAverage="0" equalAverage="0" bottom="0" percent="0" rank="0" text="" dxfId="1169">
      <formula>0.03</formula>
    </cfRule>
    <cfRule type="cellIs" priority="67" operator="lessThan" aboveAverage="0" equalAverage="0" bottom="0" percent="0" rank="0" text="" dxfId="1170">
      <formula>-0.03</formula>
    </cfRule>
  </conditionalFormatting>
  <conditionalFormatting sqref="X43">
    <cfRule type="cellIs" priority="68" operator="greaterThan" aboveAverage="0" equalAverage="0" bottom="0" percent="0" rank="0" text="" dxfId="1171">
      <formula>0.03</formula>
    </cfRule>
    <cfRule type="cellIs" priority="69" operator="lessThan" aboveAverage="0" equalAverage="0" bottom="0" percent="0" rank="0" text="" dxfId="1172">
      <formula>-0.03</formula>
    </cfRule>
  </conditionalFormatting>
  <conditionalFormatting sqref="Y43">
    <cfRule type="cellIs" priority="70" operator="greaterThan" aboveAverage="0" equalAverage="0" bottom="0" percent="0" rank="0" text="" dxfId="1173">
      <formula>0.03</formula>
    </cfRule>
    <cfRule type="cellIs" priority="71" operator="lessThan" aboveAverage="0" equalAverage="0" bottom="0" percent="0" rank="0" text="" dxfId="1174">
      <formula>-0.03</formula>
    </cfRule>
  </conditionalFormatting>
  <conditionalFormatting sqref="W47">
    <cfRule type="cellIs" priority="72" operator="greaterThan" aboveAverage="0" equalAverage="0" bottom="0" percent="0" rank="0" text="" dxfId="1175">
      <formula>0.03</formula>
    </cfRule>
    <cfRule type="cellIs" priority="73" operator="lessThan" aboveAverage="0" equalAverage="0" bottom="0" percent="0" rank="0" text="" dxfId="1176">
      <formula>-0.03</formula>
    </cfRule>
  </conditionalFormatting>
  <conditionalFormatting sqref="X47">
    <cfRule type="cellIs" priority="74" operator="greaterThan" aboveAverage="0" equalAverage="0" bottom="0" percent="0" rank="0" text="" dxfId="1177">
      <formula>0.03</formula>
    </cfRule>
    <cfRule type="cellIs" priority="75" operator="lessThan" aboveAverage="0" equalAverage="0" bottom="0" percent="0" rank="0" text="" dxfId="1178">
      <formula>-0.03</formula>
    </cfRule>
  </conditionalFormatting>
  <conditionalFormatting sqref="Y47">
    <cfRule type="cellIs" priority="76" operator="greaterThan" aboveAverage="0" equalAverage="0" bottom="0" percent="0" rank="0" text="" dxfId="1179">
      <formula>0.03</formula>
    </cfRule>
    <cfRule type="cellIs" priority="77" operator="lessThan" aboveAverage="0" equalAverage="0" bottom="0" percent="0" rank="0" text="" dxfId="1180">
      <formula>-0.03</formula>
    </cfRule>
  </conditionalFormatting>
  <conditionalFormatting sqref="W51">
    <cfRule type="cellIs" priority="78" operator="greaterThan" aboveAverage="0" equalAverage="0" bottom="0" percent="0" rank="0" text="" dxfId="1181">
      <formula>0.03</formula>
    </cfRule>
    <cfRule type="cellIs" priority="79" operator="lessThan" aboveAverage="0" equalAverage="0" bottom="0" percent="0" rank="0" text="" dxfId="1182">
      <formula>-0.03</formula>
    </cfRule>
  </conditionalFormatting>
  <conditionalFormatting sqref="X51">
    <cfRule type="cellIs" priority="80" operator="greaterThan" aboveAverage="0" equalAverage="0" bottom="0" percent="0" rank="0" text="" dxfId="1183">
      <formula>0.03</formula>
    </cfRule>
    <cfRule type="cellIs" priority="81" operator="lessThan" aboveAverage="0" equalAverage="0" bottom="0" percent="0" rank="0" text="" dxfId="1184">
      <formula>-0.03</formula>
    </cfRule>
  </conditionalFormatting>
  <conditionalFormatting sqref="Y51">
    <cfRule type="cellIs" priority="82" operator="greaterThan" aboveAverage="0" equalAverage="0" bottom="0" percent="0" rank="0" text="" dxfId="1185">
      <formula>0.03</formula>
    </cfRule>
    <cfRule type="cellIs" priority="83" operator="lessThan" aboveAverage="0" equalAverage="0" bottom="0" percent="0" rank="0" text="" dxfId="1186">
      <formula>-0.03</formula>
    </cfRule>
  </conditionalFormatting>
  <conditionalFormatting sqref="W55">
    <cfRule type="cellIs" priority="84" operator="greaterThan" aboveAverage="0" equalAverage="0" bottom="0" percent="0" rank="0" text="" dxfId="1187">
      <formula>0.03</formula>
    </cfRule>
    <cfRule type="cellIs" priority="85" operator="lessThan" aboveAverage="0" equalAverage="0" bottom="0" percent="0" rank="0" text="" dxfId="1188">
      <formula>-0.03</formula>
    </cfRule>
  </conditionalFormatting>
  <conditionalFormatting sqref="X55">
    <cfRule type="cellIs" priority="86" operator="greaterThan" aboveAverage="0" equalAverage="0" bottom="0" percent="0" rank="0" text="" dxfId="1189">
      <formula>0.03</formula>
    </cfRule>
    <cfRule type="cellIs" priority="87" operator="lessThan" aboveAverage="0" equalAverage="0" bottom="0" percent="0" rank="0" text="" dxfId="1190">
      <formula>-0.03</formula>
    </cfRule>
  </conditionalFormatting>
  <conditionalFormatting sqref="Y55">
    <cfRule type="cellIs" priority="88" operator="greaterThan" aboveAverage="0" equalAverage="0" bottom="0" percent="0" rank="0" text="" dxfId="1191">
      <formula>0.03</formula>
    </cfRule>
    <cfRule type="cellIs" priority="89" operator="lessThan" aboveAverage="0" equalAverage="0" bottom="0" percent="0" rank="0" text="" dxfId="1192">
      <formula>-0.03</formula>
    </cfRule>
  </conditionalFormatting>
  <conditionalFormatting sqref="W59">
    <cfRule type="cellIs" priority="90" operator="greaterThan" aboveAverage="0" equalAverage="0" bottom="0" percent="0" rank="0" text="" dxfId="1193">
      <formula>0.03</formula>
    </cfRule>
    <cfRule type="cellIs" priority="91" operator="lessThan" aboveAverage="0" equalAverage="0" bottom="0" percent="0" rank="0" text="" dxfId="1194">
      <formula>-0.03</formula>
    </cfRule>
  </conditionalFormatting>
  <conditionalFormatting sqref="X59">
    <cfRule type="cellIs" priority="92" operator="greaterThan" aboveAverage="0" equalAverage="0" bottom="0" percent="0" rank="0" text="" dxfId="1195">
      <formula>0.03</formula>
    </cfRule>
    <cfRule type="cellIs" priority="93" operator="lessThan" aboveAverage="0" equalAverage="0" bottom="0" percent="0" rank="0" text="" dxfId="1196">
      <formula>-0.03</formula>
    </cfRule>
  </conditionalFormatting>
  <conditionalFormatting sqref="Y59">
    <cfRule type="cellIs" priority="94" operator="greaterThan" aboveAverage="0" equalAverage="0" bottom="0" percent="0" rank="0" text="" dxfId="1197">
      <formula>0.03</formula>
    </cfRule>
    <cfRule type="cellIs" priority="95" operator="lessThan" aboveAverage="0" equalAverage="0" bottom="0" percent="0" rank="0" text="" dxfId="1198">
      <formula>-0.03</formula>
    </cfRule>
  </conditionalFormatting>
  <conditionalFormatting sqref="W63">
    <cfRule type="cellIs" priority="96" operator="greaterThan" aboveAverage="0" equalAverage="0" bottom="0" percent="0" rank="0" text="" dxfId="1199">
      <formula>0.03</formula>
    </cfRule>
    <cfRule type="cellIs" priority="97" operator="lessThan" aboveAverage="0" equalAverage="0" bottom="0" percent="0" rank="0" text="" dxfId="1200">
      <formula>-0.03</formula>
    </cfRule>
  </conditionalFormatting>
  <conditionalFormatting sqref="X63">
    <cfRule type="cellIs" priority="98" operator="greaterThan" aboveAverage="0" equalAverage="0" bottom="0" percent="0" rank="0" text="" dxfId="1201">
      <formula>0.03</formula>
    </cfRule>
    <cfRule type="cellIs" priority="99" operator="lessThan" aboveAverage="0" equalAverage="0" bottom="0" percent="0" rank="0" text="" dxfId="1202">
      <formula>-0.03</formula>
    </cfRule>
  </conditionalFormatting>
  <conditionalFormatting sqref="Y63">
    <cfRule type="cellIs" priority="100" operator="greaterThan" aboveAverage="0" equalAverage="0" bottom="0" percent="0" rank="0" text="" dxfId="1203">
      <formula>0.03</formula>
    </cfRule>
    <cfRule type="cellIs" priority="101" operator="lessThan" aboveAverage="0" equalAverage="0" bottom="0" percent="0" rank="0" text="" dxfId="1204">
      <formula>-0.03</formula>
    </cfRule>
  </conditionalFormatting>
  <conditionalFormatting sqref="W67">
    <cfRule type="cellIs" priority="102" operator="greaterThan" aboveAverage="0" equalAverage="0" bottom="0" percent="0" rank="0" text="" dxfId="1205">
      <formula>0.03</formula>
    </cfRule>
    <cfRule type="cellIs" priority="103" operator="lessThan" aboveAverage="0" equalAverage="0" bottom="0" percent="0" rank="0" text="" dxfId="1206">
      <formula>-0.03</formula>
    </cfRule>
  </conditionalFormatting>
  <conditionalFormatting sqref="X67">
    <cfRule type="cellIs" priority="104" operator="greaterThan" aboveAverage="0" equalAverage="0" bottom="0" percent="0" rank="0" text="" dxfId="1207">
      <formula>0.03</formula>
    </cfRule>
    <cfRule type="cellIs" priority="105" operator="lessThan" aboveAverage="0" equalAverage="0" bottom="0" percent="0" rank="0" text="" dxfId="1208">
      <formula>-0.03</formula>
    </cfRule>
  </conditionalFormatting>
  <conditionalFormatting sqref="Y67">
    <cfRule type="cellIs" priority="106" operator="greaterThan" aboveAverage="0" equalAverage="0" bottom="0" percent="0" rank="0" text="" dxfId="1209">
      <formula>0.03</formula>
    </cfRule>
    <cfRule type="cellIs" priority="107" operator="lessThan" aboveAverage="0" equalAverage="0" bottom="0" percent="0" rank="0" text="" dxfId="1210">
      <formula>-0.03</formula>
    </cfRule>
  </conditionalFormatting>
  <conditionalFormatting sqref="W71">
    <cfRule type="cellIs" priority="108" operator="greaterThan" aboveAverage="0" equalAverage="0" bottom="0" percent="0" rank="0" text="" dxfId="1211">
      <formula>0.03</formula>
    </cfRule>
    <cfRule type="cellIs" priority="109" operator="lessThan" aboveAverage="0" equalAverage="0" bottom="0" percent="0" rank="0" text="" dxfId="1212">
      <formula>-0.03</formula>
    </cfRule>
  </conditionalFormatting>
  <conditionalFormatting sqref="X71">
    <cfRule type="cellIs" priority="110" operator="greaterThan" aboveAverage="0" equalAverage="0" bottom="0" percent="0" rank="0" text="" dxfId="1213">
      <formula>0.03</formula>
    </cfRule>
    <cfRule type="cellIs" priority="111" operator="lessThan" aboveAverage="0" equalAverage="0" bottom="0" percent="0" rank="0" text="" dxfId="1214">
      <formula>-0.03</formula>
    </cfRule>
  </conditionalFormatting>
  <conditionalFormatting sqref="Y71">
    <cfRule type="cellIs" priority="112" operator="greaterThan" aboveAverage="0" equalAverage="0" bottom="0" percent="0" rank="0" text="" dxfId="1215">
      <formula>0.03</formula>
    </cfRule>
    <cfRule type="cellIs" priority="113" operator="lessThan" aboveAverage="0" equalAverage="0" bottom="0" percent="0" rank="0" text="" dxfId="1216">
      <formula>-0.03</formula>
    </cfRule>
  </conditionalFormatting>
  <conditionalFormatting sqref="W75">
    <cfRule type="cellIs" priority="114" operator="greaterThan" aboveAverage="0" equalAverage="0" bottom="0" percent="0" rank="0" text="" dxfId="1217">
      <formula>0.03</formula>
    </cfRule>
    <cfRule type="cellIs" priority="115" operator="lessThan" aboveAverage="0" equalAverage="0" bottom="0" percent="0" rank="0" text="" dxfId="1218">
      <formula>-0.03</formula>
    </cfRule>
  </conditionalFormatting>
  <conditionalFormatting sqref="X75">
    <cfRule type="cellIs" priority="116" operator="greaterThan" aboveAverage="0" equalAverage="0" bottom="0" percent="0" rank="0" text="" dxfId="1219">
      <formula>0.03</formula>
    </cfRule>
    <cfRule type="cellIs" priority="117" operator="lessThan" aboveAverage="0" equalAverage="0" bottom="0" percent="0" rank="0" text="" dxfId="1220">
      <formula>-0.03</formula>
    </cfRule>
  </conditionalFormatting>
  <conditionalFormatting sqref="Y75">
    <cfRule type="cellIs" priority="118" operator="greaterThan" aboveAverage="0" equalAverage="0" bottom="0" percent="0" rank="0" text="" dxfId="1221">
      <formula>0.03</formula>
    </cfRule>
    <cfRule type="cellIs" priority="119" operator="lessThan" aboveAverage="0" equalAverage="0" bottom="0" percent="0" rank="0" text="" dxfId="1222">
      <formula>-0.03</formula>
    </cfRule>
  </conditionalFormatting>
  <conditionalFormatting sqref="W79">
    <cfRule type="cellIs" priority="120" operator="greaterThan" aboveAverage="0" equalAverage="0" bottom="0" percent="0" rank="0" text="" dxfId="1223">
      <formula>0.03</formula>
    </cfRule>
    <cfRule type="cellIs" priority="121" operator="lessThan" aboveAverage="0" equalAverage="0" bottom="0" percent="0" rank="0" text="" dxfId="1224">
      <formula>-0.03</formula>
    </cfRule>
  </conditionalFormatting>
  <conditionalFormatting sqref="X79">
    <cfRule type="cellIs" priority="122" operator="greaterThan" aboveAverage="0" equalAverage="0" bottom="0" percent="0" rank="0" text="" dxfId="1225">
      <formula>0.03</formula>
    </cfRule>
    <cfRule type="cellIs" priority="123" operator="lessThan" aboveAverage="0" equalAverage="0" bottom="0" percent="0" rank="0" text="" dxfId="1226">
      <formula>-0.03</formula>
    </cfRule>
  </conditionalFormatting>
  <conditionalFormatting sqref="Y79">
    <cfRule type="cellIs" priority="124" operator="greaterThan" aboveAverage="0" equalAverage="0" bottom="0" percent="0" rank="0" text="" dxfId="1227">
      <formula>0.03</formula>
    </cfRule>
    <cfRule type="cellIs" priority="125" operator="lessThan" aboveAverage="0" equalAverage="0" bottom="0" percent="0" rank="0" text="" dxfId="1228">
      <formula>-0.03</formula>
    </cfRule>
  </conditionalFormatting>
  <conditionalFormatting sqref="W83:Y88">
    <cfRule type="cellIs" priority="126" operator="greaterThan" aboveAverage="0" equalAverage="0" bottom="0" percent="0" rank="0" text="" dxfId="1229">
      <formula>0.03</formula>
    </cfRule>
    <cfRule type="cellIs" priority="127" operator="lessThan" aboveAverage="0" equalAverage="0" bottom="0" percent="0" rank="0" text="" dxfId="1230">
      <formula>-0.03</formula>
    </cfRule>
  </conditionalFormatting>
  <conditionalFormatting sqref="W6:X6">
    <cfRule type="cellIs" priority="128" operator="greaterThan" aboveAverage="0" equalAverage="0" bottom="0" percent="0" rank="0" text="" dxfId="1231">
      <formula>0.03</formula>
    </cfRule>
    <cfRule type="cellIs" priority="129" operator="lessThan" aboveAverage="0" equalAverage="0" bottom="0" percent="0" rank="0" text="" dxfId="1232">
      <formula>-0.03</formula>
    </cfRule>
  </conditionalFormatting>
  <conditionalFormatting sqref="W10:X10">
    <cfRule type="cellIs" priority="130" operator="greaterThan" aboveAverage="0" equalAverage="0" bottom="0" percent="0" rank="0" text="" dxfId="1233">
      <formula>0.03</formula>
    </cfRule>
    <cfRule type="cellIs" priority="131" operator="lessThan" aboveAverage="0" equalAverage="0" bottom="0" percent="0" rank="0" text="" dxfId="1234">
      <formula>-0.03</formula>
    </cfRule>
  </conditionalFormatting>
  <conditionalFormatting sqref="W14:X14">
    <cfRule type="cellIs" priority="132" operator="greaterThan" aboveAverage="0" equalAverage="0" bottom="0" percent="0" rank="0" text="" dxfId="1235">
      <formula>0.03</formula>
    </cfRule>
    <cfRule type="cellIs" priority="133" operator="lessThan" aboveAverage="0" equalAverage="0" bottom="0" percent="0" rank="0" text="" dxfId="1236">
      <formula>-0.03</formula>
    </cfRule>
  </conditionalFormatting>
  <conditionalFormatting sqref="W18:X18">
    <cfRule type="cellIs" priority="134" operator="greaterThan" aboveAverage="0" equalAverage="0" bottom="0" percent="0" rank="0" text="" dxfId="1237">
      <formula>0.03</formula>
    </cfRule>
    <cfRule type="cellIs" priority="135" operator="lessThan" aboveAverage="0" equalAverage="0" bottom="0" percent="0" rank="0" text="" dxfId="1238">
      <formula>-0.03</formula>
    </cfRule>
  </conditionalFormatting>
  <conditionalFormatting sqref="W22:X22">
    <cfRule type="cellIs" priority="136" operator="greaterThan" aboveAverage="0" equalAverage="0" bottom="0" percent="0" rank="0" text="" dxfId="1239">
      <formula>0.03</formula>
    </cfRule>
    <cfRule type="cellIs" priority="137" operator="lessThan" aboveAverage="0" equalAverage="0" bottom="0" percent="0" rank="0" text="" dxfId="1240">
      <formula>-0.03</formula>
    </cfRule>
  </conditionalFormatting>
  <conditionalFormatting sqref="W26:X26">
    <cfRule type="cellIs" priority="138" operator="greaterThan" aboveAverage="0" equalAverage="0" bottom="0" percent="0" rank="0" text="" dxfId="1241">
      <formula>0.03</formula>
    </cfRule>
    <cfRule type="cellIs" priority="139" operator="lessThan" aboveAverage="0" equalAverage="0" bottom="0" percent="0" rank="0" text="" dxfId="1242">
      <formula>-0.03</formula>
    </cfRule>
  </conditionalFormatting>
  <conditionalFormatting sqref="W30:X30">
    <cfRule type="cellIs" priority="140" operator="greaterThan" aboveAverage="0" equalAverage="0" bottom="0" percent="0" rank="0" text="" dxfId="1243">
      <formula>0.03</formula>
    </cfRule>
    <cfRule type="cellIs" priority="141" operator="lessThan" aboveAverage="0" equalAverage="0" bottom="0" percent="0" rank="0" text="" dxfId="1244">
      <formula>-0.03</formula>
    </cfRule>
  </conditionalFormatting>
  <conditionalFormatting sqref="W34:X34">
    <cfRule type="cellIs" priority="142" operator="greaterThan" aboveAverage="0" equalAverage="0" bottom="0" percent="0" rank="0" text="" dxfId="1245">
      <formula>0.03</formula>
    </cfRule>
    <cfRule type="cellIs" priority="143" operator="lessThan" aboveAverage="0" equalAverage="0" bottom="0" percent="0" rank="0" text="" dxfId="1246">
      <formula>-0.03</formula>
    </cfRule>
  </conditionalFormatting>
  <conditionalFormatting sqref="W38:X38">
    <cfRule type="cellIs" priority="144" operator="greaterThan" aboveAverage="0" equalAverage="0" bottom="0" percent="0" rank="0" text="" dxfId="1247">
      <formula>0.03</formula>
    </cfRule>
    <cfRule type="cellIs" priority="145" operator="lessThan" aboveAverage="0" equalAverage="0" bottom="0" percent="0" rank="0" text="" dxfId="1248">
      <formula>-0.03</formula>
    </cfRule>
  </conditionalFormatting>
  <conditionalFormatting sqref="W42:X42">
    <cfRule type="cellIs" priority="146" operator="greaterThan" aboveAverage="0" equalAverage="0" bottom="0" percent="0" rank="0" text="" dxfId="1249">
      <formula>0.03</formula>
    </cfRule>
    <cfRule type="cellIs" priority="147" operator="lessThan" aboveAverage="0" equalAverage="0" bottom="0" percent="0" rank="0" text="" dxfId="1250">
      <formula>-0.03</formula>
    </cfRule>
  </conditionalFormatting>
  <conditionalFormatting sqref="W46:X46">
    <cfRule type="cellIs" priority="148" operator="greaterThan" aboveAverage="0" equalAverage="0" bottom="0" percent="0" rank="0" text="" dxfId="1251">
      <formula>0.03</formula>
    </cfRule>
    <cfRule type="cellIs" priority="149" operator="lessThan" aboveAverage="0" equalAverage="0" bottom="0" percent="0" rank="0" text="" dxfId="1252">
      <formula>-0.03</formula>
    </cfRule>
  </conditionalFormatting>
  <conditionalFormatting sqref="W50:X50">
    <cfRule type="cellIs" priority="150" operator="greaterThan" aboveAverage="0" equalAverage="0" bottom="0" percent="0" rank="0" text="" dxfId="1253">
      <formula>0.03</formula>
    </cfRule>
    <cfRule type="cellIs" priority="151" operator="lessThan" aboveAverage="0" equalAverage="0" bottom="0" percent="0" rank="0" text="" dxfId="1254">
      <formula>-0.03</formula>
    </cfRule>
  </conditionalFormatting>
  <conditionalFormatting sqref="W54:X54">
    <cfRule type="cellIs" priority="152" operator="greaterThan" aboveAverage="0" equalAverage="0" bottom="0" percent="0" rank="0" text="" dxfId="1255">
      <formula>0.03</formula>
    </cfRule>
    <cfRule type="cellIs" priority="153" operator="lessThan" aboveAverage="0" equalAverage="0" bottom="0" percent="0" rank="0" text="" dxfId="1256">
      <formula>-0.03</formula>
    </cfRule>
  </conditionalFormatting>
  <conditionalFormatting sqref="W58:X58">
    <cfRule type="cellIs" priority="154" operator="greaterThan" aboveAverage="0" equalAverage="0" bottom="0" percent="0" rank="0" text="" dxfId="1257">
      <formula>0.03</formula>
    </cfRule>
    <cfRule type="cellIs" priority="155" operator="lessThan" aboveAverage="0" equalAverage="0" bottom="0" percent="0" rank="0" text="" dxfId="1258">
      <formula>-0.03</formula>
    </cfRule>
  </conditionalFormatting>
  <conditionalFormatting sqref="W62:X62">
    <cfRule type="cellIs" priority="156" operator="greaterThan" aboveAverage="0" equalAverage="0" bottom="0" percent="0" rank="0" text="" dxfId="1259">
      <formula>0.03</formula>
    </cfRule>
    <cfRule type="cellIs" priority="157" operator="lessThan" aboveAverage="0" equalAverage="0" bottom="0" percent="0" rank="0" text="" dxfId="1260">
      <formula>-0.03</formula>
    </cfRule>
  </conditionalFormatting>
  <conditionalFormatting sqref="W66:X66">
    <cfRule type="cellIs" priority="158" operator="greaterThan" aboveAverage="0" equalAverage="0" bottom="0" percent="0" rank="0" text="" dxfId="1261">
      <formula>0.03</formula>
    </cfRule>
    <cfRule type="cellIs" priority="159" operator="lessThan" aboveAverage="0" equalAverage="0" bottom="0" percent="0" rank="0" text="" dxfId="1262">
      <formula>-0.03</formula>
    </cfRule>
  </conditionalFormatting>
  <conditionalFormatting sqref="W70:X70">
    <cfRule type="cellIs" priority="160" operator="greaterThan" aboveAverage="0" equalAverage="0" bottom="0" percent="0" rank="0" text="" dxfId="1263">
      <formula>0.03</formula>
    </cfRule>
    <cfRule type="cellIs" priority="161" operator="lessThan" aboveAverage="0" equalAverage="0" bottom="0" percent="0" rank="0" text="" dxfId="1264">
      <formula>-0.03</formula>
    </cfRule>
  </conditionalFormatting>
  <conditionalFormatting sqref="W74:X74">
    <cfRule type="cellIs" priority="162" operator="greaterThan" aboveAverage="0" equalAverage="0" bottom="0" percent="0" rank="0" text="" dxfId="1265">
      <formula>0.03</formula>
    </cfRule>
    <cfRule type="cellIs" priority="163" operator="lessThan" aboveAverage="0" equalAverage="0" bottom="0" percent="0" rank="0" text="" dxfId="1266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8" activeCellId="0" sqref="AD8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2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33" t="s">
        <v>28</v>
      </c>
      <c r="B2" s="33" t="s">
        <v>29</v>
      </c>
      <c r="AD2" s="34" t="s">
        <v>30</v>
      </c>
      <c r="AE2" s="35" t="s">
        <v>31</v>
      </c>
      <c r="AF2" s="35" t="s">
        <v>32</v>
      </c>
      <c r="AG2" s="35" t="s">
        <v>33</v>
      </c>
      <c r="AI2" s="34" t="s">
        <v>30</v>
      </c>
      <c r="AJ2" s="35" t="s">
        <v>31</v>
      </c>
      <c r="AK2" s="35" t="s">
        <v>32</v>
      </c>
      <c r="AL2" s="35" t="s">
        <v>33</v>
      </c>
    </row>
    <row r="3" customFormat="false" ht="15" hidden="false" customHeight="false" outlineLevel="0" collapsed="false">
      <c r="Z3" s="0" t="s">
        <v>34</v>
      </c>
      <c r="AA3" s="36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5</v>
      </c>
      <c r="AA4" s="36" t="s">
        <v>36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28</v>
      </c>
      <c r="AA5" s="36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6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6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6" t="s">
        <v>43</v>
      </c>
      <c r="AB8" s="0" t="n">
        <v>59</v>
      </c>
      <c r="AD8" s="0" t="str">
        <f aca="false">"Sequence: "&amp;B2&amp;"     Coding Conditions: "&amp;A2</f>
        <v>Sequence: BasketballDrill     Coding Conditions: RA-HE</v>
      </c>
    </row>
    <row r="9" customFormat="false" ht="15" hidden="false" customHeight="false" outlineLevel="0" collapsed="false">
      <c r="Z9" s="0" t="s">
        <v>44</v>
      </c>
      <c r="AA9" s="36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6" t="s">
        <v>47</v>
      </c>
      <c r="AB10" s="0" t="n">
        <v>27</v>
      </c>
    </row>
    <row r="11" customFormat="false" ht="15" hidden="false" customHeight="false" outlineLevel="0" collapsed="false">
      <c r="AA11" s="36" t="s">
        <v>48</v>
      </c>
      <c r="AB11" s="0" t="n">
        <v>19</v>
      </c>
    </row>
    <row r="12" customFormat="false" ht="15" hidden="false" customHeight="false" outlineLevel="0" collapsed="false">
      <c r="AA12" s="36" t="s">
        <v>49</v>
      </c>
      <c r="AB12" s="0" t="n">
        <v>11</v>
      </c>
    </row>
    <row r="13" customFormat="false" ht="15" hidden="false" customHeight="false" outlineLevel="0" collapsed="false">
      <c r="AA13" s="36" t="s">
        <v>50</v>
      </c>
      <c r="AB13" s="0" t="n">
        <v>23</v>
      </c>
    </row>
    <row r="14" customFormat="false" ht="15" hidden="false" customHeight="false" outlineLevel="0" collapsed="false">
      <c r="AA14" s="36" t="s">
        <v>51</v>
      </c>
      <c r="AB14" s="0" t="n">
        <v>47</v>
      </c>
    </row>
    <row r="15" customFormat="false" ht="15" hidden="false" customHeight="false" outlineLevel="0" collapsed="false">
      <c r="AA15" s="36" t="s">
        <v>52</v>
      </c>
      <c r="AB15" s="0" t="n">
        <v>7</v>
      </c>
    </row>
    <row r="16" customFormat="false" ht="15" hidden="false" customHeight="false" outlineLevel="0" collapsed="false">
      <c r="AA16" s="36" t="s">
        <v>53</v>
      </c>
      <c r="AB16" s="0" t="n">
        <v>51</v>
      </c>
    </row>
    <row r="17" customFormat="false" ht="15" hidden="false" customHeight="false" outlineLevel="0" collapsed="false">
      <c r="AA17" s="36" t="s">
        <v>54</v>
      </c>
      <c r="AB17" s="0" t="n">
        <v>67</v>
      </c>
    </row>
    <row r="18" customFormat="false" ht="15" hidden="false" customHeight="false" outlineLevel="0" collapsed="false">
      <c r="AA18" s="36" t="s">
        <v>55</v>
      </c>
      <c r="AB18" s="0" t="n">
        <v>15</v>
      </c>
    </row>
    <row r="19" customFormat="false" ht="15" hidden="false" customHeight="false" outlineLevel="0" collapsed="false">
      <c r="AA19" s="36" t="s">
        <v>56</v>
      </c>
      <c r="AB19" s="0" t="n">
        <v>3</v>
      </c>
    </row>
    <row r="20" customFormat="false" ht="15" hidden="false" customHeight="false" outlineLevel="0" collapsed="false">
      <c r="AA20" s="36" t="s">
        <v>57</v>
      </c>
      <c r="AB20" s="0" t="n">
        <v>71</v>
      </c>
    </row>
    <row r="21" customFormat="false" ht="15" hidden="false" customHeight="false" outlineLevel="0" collapsed="false">
      <c r="AA21" s="36" t="s">
        <v>58</v>
      </c>
      <c r="AB21" s="0" t="n">
        <v>75</v>
      </c>
    </row>
    <row r="22" customFormat="false" ht="15" hidden="false" customHeight="false" outlineLevel="0" collapsed="false">
      <c r="AA22" s="36" t="s">
        <v>59</v>
      </c>
      <c r="AB22" s="0" t="n">
        <v>79</v>
      </c>
    </row>
    <row r="23" customFormat="false" ht="15" hidden="false" customHeight="false" outlineLevel="0" collapsed="false">
      <c r="AA23" s="36"/>
    </row>
    <row r="24" customFormat="false" ht="15" hidden="false" customHeight="false" outlineLevel="0" collapsed="false">
      <c r="AA24" s="36"/>
    </row>
    <row r="25" customFormat="false" ht="15" hidden="false" customHeight="false" outlineLevel="0" collapsed="false">
      <c r="AA25" s="36"/>
    </row>
    <row r="26" customFormat="false" ht="15" hidden="false" customHeight="false" outlineLevel="0" collapsed="false">
      <c r="AA26" s="36"/>
    </row>
    <row r="27" customFormat="false" ht="15" hidden="false" customHeight="false" outlineLevel="0" collapsed="false">
      <c r="AA27" s="36"/>
    </row>
    <row r="28" customFormat="false" ht="15" hidden="false" customHeight="false" outlineLevel="0" collapsed="false">
      <c r="AA28" s="36"/>
    </row>
    <row r="29" customFormat="false" ht="15" hidden="false" customHeight="false" outlineLevel="0" collapsed="false">
      <c r="AA29" s="36"/>
    </row>
    <row r="30" customFormat="false" ht="15" hidden="false" customHeight="false" outlineLevel="0" collapsed="false">
      <c r="AA30" s="36"/>
    </row>
    <row r="31" customFormat="false" ht="15" hidden="false" customHeight="false" outlineLevel="0" collapsed="false">
      <c r="AA31" s="36"/>
    </row>
    <row r="32" customFormat="false" ht="15" hidden="false" customHeight="false" outlineLevel="0" collapsed="false">
      <c r="AA32" s="36"/>
    </row>
    <row r="33" customFormat="false" ht="15" hidden="false" customHeight="false" outlineLevel="0" collapsed="false">
      <c r="AA33" s="36"/>
    </row>
    <row r="34" customFormat="false" ht="15" hidden="false" customHeight="false" outlineLevel="0" collapsed="false">
      <c r="AA34" s="36"/>
    </row>
    <row r="35" customFormat="false" ht="15" hidden="false" customHeight="false" outlineLevel="0" collapsed="false">
      <c r="AA35" s="36"/>
    </row>
    <row r="36" customFormat="false" ht="15" hidden="false" customHeight="false" outlineLevel="0" collapsed="false">
      <c r="AA36" s="36"/>
    </row>
    <row r="37" customFormat="false" ht="15" hidden="false" customHeight="false" outlineLevel="0" collapsed="false">
      <c r="AA37" s="36"/>
    </row>
    <row r="38" customFormat="false" ht="15" hidden="false" customHeight="false" outlineLevel="0" collapsed="false">
      <c r="AA38" s="36"/>
    </row>
    <row r="39" customFormat="false" ht="15" hidden="false" customHeight="false" outlineLevel="0" collapsed="false">
      <c r="AA39" s="36"/>
    </row>
    <row r="40" customFormat="false" ht="15" hidden="false" customHeight="false" outlineLevel="0" collapsed="false">
      <c r="AA40" s="36"/>
    </row>
    <row r="41" customFormat="false" ht="15" hidden="false" customHeight="false" outlineLevel="0" collapsed="false">
      <c r="AA41" s="36"/>
    </row>
    <row r="42" customFormat="false" ht="15" hidden="false" customHeight="false" outlineLevel="0" collapsed="false">
      <c r="AA42" s="36"/>
    </row>
    <row r="43" customFormat="false" ht="15" hidden="false" customHeight="false" outlineLevel="0" collapsed="false">
      <c r="AA43" s="36"/>
    </row>
    <row r="44" customFormat="false" ht="15" hidden="false" customHeight="false" outlineLevel="0" collapsed="false">
      <c r="AA44" s="36"/>
    </row>
    <row r="45" customFormat="false" ht="15" hidden="false" customHeight="false" outlineLevel="0" collapsed="false">
      <c r="AA45" s="36"/>
    </row>
    <row r="46" customFormat="false" ht="15" hidden="false" customHeight="false" outlineLevel="0" collapsed="false">
      <c r="AA46" s="36"/>
    </row>
    <row r="47" customFormat="false" ht="15" hidden="false" customHeight="false" outlineLevel="0" collapsed="false">
      <c r="AA47" s="36"/>
    </row>
    <row r="48" customFormat="false" ht="15" hidden="false" customHeight="false" outlineLevel="0" collapsed="false">
      <c r="AA48" s="36"/>
    </row>
    <row r="49" customFormat="false" ht="15" hidden="false" customHeight="false" outlineLevel="0" collapsed="false">
      <c r="AA49" s="36"/>
    </row>
    <row r="50" customFormat="false" ht="15" hidden="false" customHeight="false" outlineLevel="0" collapsed="false">
      <c r="AA50" s="36"/>
    </row>
    <row r="51" customFormat="false" ht="15" hidden="false" customHeight="false" outlineLevel="0" collapsed="false">
      <c r="AA51" s="36"/>
    </row>
    <row r="52" customFormat="false" ht="15" hidden="false" customHeight="false" outlineLevel="0" collapsed="false">
      <c r="AA52" s="36"/>
    </row>
    <row r="53" customFormat="false" ht="15" hidden="false" customHeight="false" outlineLevel="0" collapsed="false">
      <c r="AA53" s="36"/>
    </row>
    <row r="54" customFormat="false" ht="15" hidden="false" customHeight="false" outlineLevel="0" collapsed="false">
      <c r="AA54" s="36"/>
    </row>
    <row r="55" customFormat="false" ht="15" hidden="false" customHeight="false" outlineLevel="0" collapsed="false">
      <c r="AA55" s="36"/>
    </row>
    <row r="56" customFormat="false" ht="15" hidden="false" customHeight="false" outlineLevel="0" collapsed="false">
      <c r="AA56" s="36"/>
    </row>
    <row r="57" customFormat="false" ht="15" hidden="false" customHeight="false" outlineLevel="0" collapsed="false">
      <c r="AA57" s="36"/>
    </row>
    <row r="58" customFormat="false" ht="15" hidden="false" customHeight="false" outlineLevel="0" collapsed="false">
      <c r="AA58" s="36"/>
    </row>
    <row r="59" customFormat="false" ht="15" hidden="false" customHeight="false" outlineLevel="0" collapsed="false">
      <c r="AA59" s="36"/>
    </row>
    <row r="60" customFormat="false" ht="15" hidden="false" customHeight="false" outlineLevel="0" collapsed="false">
      <c r="AA60" s="36"/>
    </row>
    <row r="61" customFormat="false" ht="15" hidden="false" customHeight="false" outlineLevel="0" collapsed="false">
      <c r="AA61" s="36"/>
    </row>
    <row r="62" customFormat="false" ht="15" hidden="false" customHeight="false" outlineLevel="0" collapsed="false">
      <c r="AA62" s="36"/>
    </row>
    <row r="63" customFormat="false" ht="15" hidden="false" customHeight="false" outlineLevel="0" collapsed="false">
      <c r="AA63" s="36"/>
    </row>
    <row r="64" customFormat="false" ht="15" hidden="false" customHeight="false" outlineLevel="0" collapsed="false">
      <c r="AA64" s="36"/>
    </row>
    <row r="65" customFormat="false" ht="15" hidden="false" customHeight="false" outlineLevel="0" collapsed="false">
      <c r="AA65" s="36"/>
    </row>
    <row r="66" customFormat="false" ht="15" hidden="false" customHeight="false" outlineLevel="0" collapsed="false">
      <c r="AA66" s="36"/>
    </row>
    <row r="67" customFormat="false" ht="15" hidden="false" customHeight="false" outlineLevel="0" collapsed="false">
      <c r="AA67" s="36"/>
    </row>
    <row r="68" customFormat="false" ht="15" hidden="false" customHeight="false" outlineLevel="0" collapsed="false">
      <c r="AA68" s="36"/>
    </row>
    <row r="69" customFormat="false" ht="15" hidden="false" customHeight="false" outlineLevel="0" collapsed="false">
      <c r="AA69" s="36"/>
    </row>
    <row r="70" customFormat="false" ht="15" hidden="false" customHeight="false" outlineLevel="0" collapsed="false">
      <c r="AA70" s="36"/>
    </row>
    <row r="71" customFormat="false" ht="15" hidden="false" customHeight="false" outlineLevel="0" collapsed="false">
      <c r="AA71" s="36"/>
    </row>
    <row r="72" customFormat="false" ht="15" hidden="false" customHeight="false" outlineLevel="0" collapsed="false">
      <c r="AA72" s="36"/>
    </row>
    <row r="73" customFormat="false" ht="15" hidden="false" customHeight="false" outlineLevel="0" collapsed="false">
      <c r="AA73" s="36"/>
    </row>
    <row r="74" customFormat="false" ht="15" hidden="false" customHeight="false" outlineLevel="0" collapsed="false">
      <c r="AA74" s="36"/>
    </row>
    <row r="75" customFormat="false" ht="15" hidden="false" customHeight="false" outlineLevel="0" collapsed="false">
      <c r="AA75" s="36"/>
    </row>
    <row r="76" customFormat="false" ht="15" hidden="false" customHeight="false" outlineLevel="0" collapsed="false">
      <c r="AA76" s="36"/>
    </row>
    <row r="77" customFormat="false" ht="15" hidden="false" customHeight="false" outlineLevel="0" collapsed="false">
      <c r="AA77" s="36"/>
    </row>
    <row r="78" customFormat="false" ht="15" hidden="false" customHeight="false" outlineLevel="0" collapsed="false">
      <c r="AA78" s="36"/>
    </row>
    <row r="79" customFormat="false" ht="15" hidden="false" customHeight="false" outlineLevel="0" collapsed="false">
      <c r="AA79" s="36"/>
    </row>
    <row r="80" customFormat="false" ht="15" hidden="false" customHeight="false" outlineLevel="0" collapsed="false">
      <c r="AA80" s="36"/>
    </row>
    <row r="81" customFormat="false" ht="15" hidden="false" customHeight="false" outlineLevel="0" collapsed="false">
      <c r="AA81" s="36"/>
    </row>
    <row r="82" customFormat="false" ht="15" hidden="false" customHeight="false" outlineLevel="0" collapsed="false">
      <c r="AA82" s="36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0</v>
      </c>
      <c r="E1" s="37"/>
      <c r="F1" s="37"/>
      <c r="G1" s="37"/>
      <c r="H1" s="37"/>
      <c r="I1" s="37"/>
      <c r="J1" s="37"/>
      <c r="L1" s="37" t="s">
        <v>61</v>
      </c>
      <c r="M1" s="37"/>
      <c r="N1" s="37"/>
      <c r="O1" s="37"/>
      <c r="P1" s="37"/>
      <c r="Q1" s="37"/>
      <c r="R1" s="37"/>
      <c r="S1" s="38"/>
      <c r="T1" s="37" t="s">
        <v>62</v>
      </c>
      <c r="U1" s="37"/>
      <c r="V1" s="37"/>
      <c r="W1" s="37" t="s">
        <v>63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4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65</v>
      </c>
      <c r="I2" s="35" t="s">
        <v>66</v>
      </c>
      <c r="J2" s="42" t="s">
        <v>67</v>
      </c>
      <c r="K2" s="38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65</v>
      </c>
      <c r="Q2" s="35" t="s">
        <v>66</v>
      </c>
      <c r="R2" s="42" t="s">
        <v>67</v>
      </c>
      <c r="S2" s="43"/>
      <c r="T2" s="34" t="s">
        <v>4</v>
      </c>
      <c r="U2" s="35" t="s">
        <v>5</v>
      </c>
      <c r="V2" s="42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56</v>
      </c>
      <c r="C3" s="7" t="n">
        <v>22</v>
      </c>
      <c r="D3" s="44" t="n">
        <v>103769.3344</v>
      </c>
      <c r="E3" s="45" t="n">
        <v>43.6969</v>
      </c>
      <c r="F3" s="45" t="n">
        <v>43.1012</v>
      </c>
      <c r="G3" s="45" t="n">
        <v>44.9995</v>
      </c>
      <c r="H3" s="45" t="n">
        <v>7139.82</v>
      </c>
      <c r="I3" s="45" t="n">
        <v>79.18</v>
      </c>
      <c r="J3" s="46" t="n">
        <f aca="false">H3/3600</f>
        <v>1.98328333333333</v>
      </c>
      <c r="L3" s="47" t="n">
        <v>103789.5024</v>
      </c>
      <c r="M3" s="48" t="n">
        <v>43.6975</v>
      </c>
      <c r="N3" s="48" t="n">
        <v>43.1007</v>
      </c>
      <c r="O3" s="48" t="n">
        <v>44.9989</v>
      </c>
      <c r="P3" s="48" t="n">
        <v>7418.91</v>
      </c>
      <c r="Q3" s="48" t="n">
        <v>81.71</v>
      </c>
      <c r="R3" s="49" t="n">
        <f aca="false">P3/3600</f>
        <v>2.06080833333333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68</v>
      </c>
      <c r="B4" s="11"/>
      <c r="C4" s="11" t="n">
        <v>27</v>
      </c>
      <c r="D4" s="51" t="n">
        <v>58147.6256</v>
      </c>
      <c r="E4" s="52" t="n">
        <v>40.4819</v>
      </c>
      <c r="F4" s="52" t="n">
        <v>40.4513</v>
      </c>
      <c r="G4" s="52" t="n">
        <v>42.3804</v>
      </c>
      <c r="H4" s="52" t="n">
        <v>6858.34</v>
      </c>
      <c r="I4" s="52" t="n">
        <v>73.58</v>
      </c>
      <c r="J4" s="53" t="n">
        <f aca="false">H4/3600</f>
        <v>1.90509444444444</v>
      </c>
      <c r="L4" s="54" t="n">
        <v>58157.0752</v>
      </c>
      <c r="M4" s="55" t="n">
        <v>40.4814</v>
      </c>
      <c r="N4" s="55" t="n">
        <v>40.4516</v>
      </c>
      <c r="O4" s="55" t="n">
        <v>42.381</v>
      </c>
      <c r="P4" s="55" t="n">
        <v>6606.84</v>
      </c>
      <c r="Q4" s="55" t="n">
        <v>71.08</v>
      </c>
      <c r="R4" s="56" t="n">
        <f aca="false">P4/3600</f>
        <v>1.83523333333333</v>
      </c>
      <c r="S4" s="50"/>
      <c r="T4" s="57"/>
      <c r="U4" s="58"/>
      <c r="V4" s="59"/>
      <c r="W4" s="57"/>
      <c r="X4" s="58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2939.2976</v>
      </c>
      <c r="E5" s="52" t="n">
        <v>37.3971</v>
      </c>
      <c r="F5" s="52" t="n">
        <v>38.6893</v>
      </c>
      <c r="G5" s="52" t="n">
        <v>40.5303</v>
      </c>
      <c r="H5" s="52" t="n">
        <v>6442.82</v>
      </c>
      <c r="I5" s="52" t="n">
        <v>68.66</v>
      </c>
      <c r="J5" s="53" t="n">
        <f aca="false">H5/3600</f>
        <v>1.78967222222222</v>
      </c>
      <c r="L5" s="54" t="n">
        <v>32947.0448</v>
      </c>
      <c r="M5" s="55" t="n">
        <v>37.3959</v>
      </c>
      <c r="N5" s="55" t="n">
        <v>38.6876</v>
      </c>
      <c r="O5" s="55" t="n">
        <v>40.5279</v>
      </c>
      <c r="P5" s="55" t="n">
        <v>6182.36</v>
      </c>
      <c r="Q5" s="55" t="n">
        <v>66.26</v>
      </c>
      <c r="R5" s="56" t="n">
        <f aca="false">P5/3600</f>
        <v>1.71732222222222</v>
      </c>
      <c r="S5" s="50"/>
      <c r="T5" s="57"/>
      <c r="U5" s="58"/>
      <c r="V5" s="59"/>
      <c r="W5" s="57"/>
      <c r="X5" s="58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6082.67</v>
      </c>
      <c r="I6" s="61" t="n">
        <v>63.24</v>
      </c>
      <c r="J6" s="62" t="n">
        <f aca="false">H6/3600</f>
        <v>1.68963055555556</v>
      </c>
      <c r="L6" s="63" t="n">
        <v>18558.864</v>
      </c>
      <c r="M6" s="64" t="n">
        <v>34.3272</v>
      </c>
      <c r="N6" s="64" t="n">
        <v>37.4813</v>
      </c>
      <c r="O6" s="64" t="n">
        <v>39.3444</v>
      </c>
      <c r="P6" s="64" t="n">
        <v>6097.69</v>
      </c>
      <c r="Q6" s="64" t="n">
        <v>63.66</v>
      </c>
      <c r="R6" s="65" t="n">
        <f aca="false">P6/3600</f>
        <v>1.69380277777778</v>
      </c>
      <c r="S6" s="50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2</v>
      </c>
      <c r="C7" s="7" t="n">
        <v>22</v>
      </c>
      <c r="D7" s="44" t="n">
        <v>106943.0016</v>
      </c>
      <c r="E7" s="45" t="n">
        <v>43.6042</v>
      </c>
      <c r="F7" s="45" t="n">
        <v>46.0006</v>
      </c>
      <c r="G7" s="45" t="n">
        <v>45.4643</v>
      </c>
      <c r="H7" s="45" t="n">
        <v>7138.07</v>
      </c>
      <c r="I7" s="45" t="n">
        <v>80.01</v>
      </c>
      <c r="J7" s="46" t="n">
        <f aca="false">H7/3600</f>
        <v>1.98279722222222</v>
      </c>
      <c r="L7" s="47" t="n">
        <v>106973.8368</v>
      </c>
      <c r="M7" s="48" t="n">
        <v>43.6049</v>
      </c>
      <c r="N7" s="48" t="n">
        <v>46.0016</v>
      </c>
      <c r="O7" s="48" t="n">
        <v>45.4618</v>
      </c>
      <c r="P7" s="48" t="n">
        <v>6875.97</v>
      </c>
      <c r="Q7" s="48" t="n">
        <v>77.33</v>
      </c>
      <c r="R7" s="49" t="n">
        <f aca="false">P7/3600</f>
        <v>1.90999166666667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2386.9424</v>
      </c>
      <c r="E8" s="52" t="n">
        <v>40.1679</v>
      </c>
      <c r="F8" s="52" t="n">
        <v>43.5987</v>
      </c>
      <c r="G8" s="52" t="n">
        <v>43.6155</v>
      </c>
      <c r="H8" s="52" t="n">
        <v>6856.39</v>
      </c>
      <c r="I8" s="52" t="n">
        <v>75.27</v>
      </c>
      <c r="J8" s="53" t="n">
        <f aca="false">H8/3600</f>
        <v>1.90455277777778</v>
      </c>
      <c r="L8" s="54" t="n">
        <v>62392.2336</v>
      </c>
      <c r="M8" s="55" t="n">
        <v>40.1672</v>
      </c>
      <c r="N8" s="55" t="n">
        <v>43.6</v>
      </c>
      <c r="O8" s="55" t="n">
        <v>43.619</v>
      </c>
      <c r="P8" s="55" t="n">
        <v>6619.25</v>
      </c>
      <c r="Q8" s="55" t="n">
        <v>72.51</v>
      </c>
      <c r="R8" s="56" t="n">
        <f aca="false">P8/3600</f>
        <v>1.83868055555556</v>
      </c>
      <c r="S8" s="50"/>
      <c r="T8" s="57"/>
      <c r="U8" s="58"/>
      <c r="V8" s="58"/>
      <c r="W8" s="57"/>
      <c r="X8" s="58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5517.6736</v>
      </c>
      <c r="E9" s="52" t="n">
        <v>37.0436</v>
      </c>
      <c r="F9" s="52" t="n">
        <v>41.5664</v>
      </c>
      <c r="G9" s="52" t="n">
        <v>41.9236</v>
      </c>
      <c r="H9" s="52" t="n">
        <v>6244.92</v>
      </c>
      <c r="I9" s="52" t="n">
        <v>69.81</v>
      </c>
      <c r="J9" s="53" t="n">
        <f aca="false">H9/3600</f>
        <v>1.7347</v>
      </c>
      <c r="L9" s="54" t="n">
        <v>35521.4784</v>
      </c>
      <c r="M9" s="55" t="n">
        <v>37.0428</v>
      </c>
      <c r="N9" s="55" t="n">
        <v>41.5675</v>
      </c>
      <c r="O9" s="55" t="n">
        <v>41.9222</v>
      </c>
      <c r="P9" s="55" t="n">
        <v>6258.68</v>
      </c>
      <c r="Q9" s="55" t="n">
        <v>71.74</v>
      </c>
      <c r="R9" s="56" t="n">
        <f aca="false">P9/3600</f>
        <v>1.73852222222222</v>
      </c>
      <c r="S9" s="50"/>
      <c r="T9" s="57"/>
      <c r="U9" s="58"/>
      <c r="V9" s="58"/>
      <c r="W9" s="57"/>
      <c r="X9" s="58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6143.84</v>
      </c>
      <c r="I10" s="61" t="n">
        <v>66.73</v>
      </c>
      <c r="J10" s="62" t="n">
        <f aca="false">H10/3600</f>
        <v>1.70662222222222</v>
      </c>
      <c r="L10" s="63" t="n">
        <v>20722.408</v>
      </c>
      <c r="M10" s="64" t="n">
        <v>34.187</v>
      </c>
      <c r="N10" s="64" t="n">
        <v>40.0605</v>
      </c>
      <c r="O10" s="64" t="n">
        <v>40.614</v>
      </c>
      <c r="P10" s="64" t="n">
        <v>6128.12</v>
      </c>
      <c r="Q10" s="64" t="n">
        <v>68.68</v>
      </c>
      <c r="R10" s="65" t="n">
        <f aca="false">P10/3600</f>
        <v>1.70225555555556</v>
      </c>
      <c r="S10" s="50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49</v>
      </c>
      <c r="C11" s="7" t="n">
        <v>22</v>
      </c>
      <c r="D11" s="44" t="n">
        <v>383731.2176</v>
      </c>
      <c r="E11" s="45" t="n">
        <v>42.7996</v>
      </c>
      <c r="F11" s="45" t="n">
        <v>43.1514</v>
      </c>
      <c r="G11" s="45" t="n">
        <v>41.6176</v>
      </c>
      <c r="H11" s="45" t="n">
        <v>15796.61</v>
      </c>
      <c r="I11" s="45" t="n">
        <v>150.56</v>
      </c>
      <c r="J11" s="46" t="n">
        <f aca="false">H11/3600</f>
        <v>4.38794722222222</v>
      </c>
      <c r="L11" s="47" t="n">
        <v>383914.0512</v>
      </c>
      <c r="M11" s="48" t="n">
        <v>42.8056</v>
      </c>
      <c r="N11" s="48" t="n">
        <v>43.1473</v>
      </c>
      <c r="O11" s="48" t="n">
        <v>41.6176</v>
      </c>
      <c r="P11" s="48" t="n">
        <v>16384.63</v>
      </c>
      <c r="Q11" s="48" t="n">
        <v>156.52</v>
      </c>
      <c r="R11" s="49" t="n">
        <f aca="false">P11/3600</f>
        <v>4.55128611111111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246696.9968</v>
      </c>
      <c r="E12" s="52" t="n">
        <v>39.1568</v>
      </c>
      <c r="F12" s="52" t="n">
        <v>40.2945</v>
      </c>
      <c r="G12" s="52" t="n">
        <v>38.0167</v>
      </c>
      <c r="H12" s="52" t="n">
        <v>14965.22</v>
      </c>
      <c r="I12" s="52" t="n">
        <v>141.24</v>
      </c>
      <c r="J12" s="53" t="n">
        <f aca="false">H12/3600</f>
        <v>4.15700555555556</v>
      </c>
      <c r="L12" s="54" t="n">
        <v>246708.4016</v>
      </c>
      <c r="M12" s="55" t="n">
        <v>39.1546</v>
      </c>
      <c r="N12" s="55" t="n">
        <v>40.2916</v>
      </c>
      <c r="O12" s="55" t="n">
        <v>38.0158</v>
      </c>
      <c r="P12" s="55" t="n">
        <v>14963.63</v>
      </c>
      <c r="Q12" s="55" t="n">
        <v>143.04</v>
      </c>
      <c r="R12" s="56" t="n">
        <f aca="false">P12/3600</f>
        <v>4.15656388888889</v>
      </c>
      <c r="S12" s="50"/>
      <c r="T12" s="57"/>
      <c r="U12" s="58"/>
      <c r="V12" s="58"/>
      <c r="W12" s="57"/>
      <c r="X12" s="58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153697.2224</v>
      </c>
      <c r="E13" s="52" t="n">
        <v>35.1302</v>
      </c>
      <c r="F13" s="52" t="n">
        <v>38.5624</v>
      </c>
      <c r="G13" s="52" t="n">
        <v>36.3502</v>
      </c>
      <c r="H13" s="52" t="n">
        <v>13301.86</v>
      </c>
      <c r="I13" s="52" t="n">
        <v>126.52</v>
      </c>
      <c r="J13" s="53" t="n">
        <f aca="false">H13/3600</f>
        <v>3.69496111111111</v>
      </c>
      <c r="L13" s="54" t="n">
        <v>153675.648</v>
      </c>
      <c r="M13" s="55" t="n">
        <v>35.1258</v>
      </c>
      <c r="N13" s="55" t="n">
        <v>38.5609</v>
      </c>
      <c r="O13" s="55" t="n">
        <v>36.3493</v>
      </c>
      <c r="P13" s="55" t="n">
        <v>13859.01</v>
      </c>
      <c r="Q13" s="55" t="n">
        <v>130.31</v>
      </c>
      <c r="R13" s="56" t="n">
        <f aca="false">P13/3600</f>
        <v>3.849725</v>
      </c>
      <c r="S13" s="50"/>
      <c r="T13" s="57"/>
      <c r="U13" s="58"/>
      <c r="V13" s="58"/>
      <c r="W13" s="57"/>
      <c r="X13" s="58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2305.15</v>
      </c>
      <c r="I14" s="61" t="n">
        <v>118.14</v>
      </c>
      <c r="J14" s="62" t="n">
        <f aca="false">H14/3600</f>
        <v>3.41809722222222</v>
      </c>
      <c r="L14" s="63" t="n">
        <v>82309.4016</v>
      </c>
      <c r="M14" s="64" t="n">
        <v>30.9326</v>
      </c>
      <c r="N14" s="64" t="n">
        <v>37.1817</v>
      </c>
      <c r="O14" s="64" t="n">
        <v>35.0392</v>
      </c>
      <c r="P14" s="64" t="n">
        <v>12313.06</v>
      </c>
      <c r="Q14" s="64" t="n">
        <v>119.17</v>
      </c>
      <c r="R14" s="65" t="n">
        <f aca="false">P14/3600</f>
        <v>3.42029444444444</v>
      </c>
      <c r="S14" s="50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55</v>
      </c>
      <c r="C15" s="7" t="n">
        <v>22</v>
      </c>
      <c r="D15" s="44" t="n">
        <v>99758.4976</v>
      </c>
      <c r="E15" s="45" t="n">
        <v>43.9923</v>
      </c>
      <c r="F15" s="45" t="n">
        <v>47.2127</v>
      </c>
      <c r="G15" s="45" t="n">
        <v>46.7485</v>
      </c>
      <c r="H15" s="45" t="n">
        <v>12380</v>
      </c>
      <c r="I15" s="45" t="n">
        <v>119.63</v>
      </c>
      <c r="J15" s="46" t="n">
        <f aca="false">H15/3600</f>
        <v>3.43888888888889</v>
      </c>
      <c r="L15" s="47" t="n">
        <v>99742.9648</v>
      </c>
      <c r="M15" s="48" t="n">
        <v>43.9901</v>
      </c>
      <c r="N15" s="48" t="n">
        <v>47.2141</v>
      </c>
      <c r="O15" s="48" t="n">
        <v>46.7473</v>
      </c>
      <c r="P15" s="48" t="n">
        <v>11890.37</v>
      </c>
      <c r="Q15" s="48" t="n">
        <v>115.77</v>
      </c>
      <c r="R15" s="49" t="n">
        <f aca="false">P15/3600</f>
        <v>3.30288055555556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47481.8768</v>
      </c>
      <c r="E16" s="52" t="n">
        <v>41.5774</v>
      </c>
      <c r="F16" s="52" t="n">
        <v>46.2043</v>
      </c>
      <c r="G16" s="52" t="n">
        <v>45.9149</v>
      </c>
      <c r="H16" s="52" t="n">
        <v>11109.15</v>
      </c>
      <c r="I16" s="52" t="n">
        <v>109.82</v>
      </c>
      <c r="J16" s="53" t="n">
        <f aca="false">H16/3600</f>
        <v>3.085875</v>
      </c>
      <c r="L16" s="54" t="n">
        <v>47476.752</v>
      </c>
      <c r="M16" s="55" t="n">
        <v>41.5756</v>
      </c>
      <c r="N16" s="55" t="n">
        <v>46.2051</v>
      </c>
      <c r="O16" s="55" t="n">
        <v>45.9158</v>
      </c>
      <c r="P16" s="55" t="n">
        <v>10674.53</v>
      </c>
      <c r="Q16" s="55" t="n">
        <v>104.24</v>
      </c>
      <c r="R16" s="56" t="n">
        <f aca="false">P16/3600</f>
        <v>2.96514722222222</v>
      </c>
      <c r="S16" s="50"/>
      <c r="T16" s="57"/>
      <c r="U16" s="58"/>
      <c r="V16" s="58"/>
      <c r="W16" s="57"/>
      <c r="X16" s="58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6764.168</v>
      </c>
      <c r="E17" s="52" t="n">
        <v>40.0023</v>
      </c>
      <c r="F17" s="52" t="n">
        <v>45.4859</v>
      </c>
      <c r="G17" s="52" t="n">
        <v>45.3891</v>
      </c>
      <c r="H17" s="52" t="n">
        <v>11030.17</v>
      </c>
      <c r="I17" s="52" t="n">
        <v>111.54</v>
      </c>
      <c r="J17" s="53" t="n">
        <f aca="false">H17/3600</f>
        <v>3.06393611111111</v>
      </c>
      <c r="L17" s="54" t="n">
        <v>26759.4912</v>
      </c>
      <c r="M17" s="55" t="n">
        <v>40.0004</v>
      </c>
      <c r="N17" s="55" t="n">
        <v>45.4833</v>
      </c>
      <c r="O17" s="55" t="n">
        <v>45.385</v>
      </c>
      <c r="P17" s="55" t="n">
        <v>10658.86</v>
      </c>
      <c r="Q17" s="55" t="n">
        <v>104.82</v>
      </c>
      <c r="R17" s="56" t="n">
        <f aca="false">P17/3600</f>
        <v>2.96079444444444</v>
      </c>
      <c r="S17" s="50"/>
      <c r="T17" s="57"/>
      <c r="U17" s="58"/>
      <c r="V17" s="58"/>
      <c r="W17" s="57"/>
      <c r="X17" s="58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10193.63</v>
      </c>
      <c r="I18" s="61" t="n">
        <v>100.72</v>
      </c>
      <c r="J18" s="62" t="n">
        <f aca="false">H18/3600</f>
        <v>2.83156388888889</v>
      </c>
      <c r="L18" s="63" t="n">
        <v>14852.6304</v>
      </c>
      <c r="M18" s="64" t="n">
        <v>38.2772</v>
      </c>
      <c r="N18" s="64" t="n">
        <v>45.0063</v>
      </c>
      <c r="O18" s="64" t="n">
        <v>45.0394</v>
      </c>
      <c r="P18" s="64" t="n">
        <v>10210.84</v>
      </c>
      <c r="Q18" s="64" t="n">
        <v>100.05</v>
      </c>
      <c r="R18" s="65" t="n">
        <f aca="false">P18/3600</f>
        <v>2.83634444444444</v>
      </c>
      <c r="S18" s="50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4" t="n">
        <v>22378.9424</v>
      </c>
      <c r="E19" s="45" t="n">
        <v>42.9038</v>
      </c>
      <c r="F19" s="45" t="n">
        <v>44.755</v>
      </c>
      <c r="G19" s="45" t="n">
        <v>46.267</v>
      </c>
      <c r="H19" s="45" t="n">
        <v>5060.29</v>
      </c>
      <c r="I19" s="45" t="n">
        <v>48.93</v>
      </c>
      <c r="J19" s="46" t="n">
        <f aca="false">H19/3600</f>
        <v>1.40563611111111</v>
      </c>
      <c r="L19" s="44" t="n">
        <v>22416.6592</v>
      </c>
      <c r="M19" s="45" t="n">
        <v>42.9044</v>
      </c>
      <c r="N19" s="45" t="n">
        <v>44.757</v>
      </c>
      <c r="O19" s="45" t="n">
        <v>46.2668</v>
      </c>
      <c r="P19" s="45" t="n">
        <v>5269.37</v>
      </c>
      <c r="Q19" s="45" t="n">
        <v>52.03</v>
      </c>
      <c r="R19" s="46" t="n">
        <f aca="false">P19/3600</f>
        <v>1.46371388888889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69</v>
      </c>
      <c r="B20" s="11"/>
      <c r="C20" s="11" t="n">
        <v>27</v>
      </c>
      <c r="D20" s="51" t="n">
        <v>12233.9448</v>
      </c>
      <c r="E20" s="52" t="n">
        <v>41.2255</v>
      </c>
      <c r="F20" s="52" t="n">
        <v>42.9519</v>
      </c>
      <c r="G20" s="52" t="n">
        <v>43.8378</v>
      </c>
      <c r="H20" s="52" t="n">
        <v>4841.92</v>
      </c>
      <c r="I20" s="52" t="n">
        <v>47.09</v>
      </c>
      <c r="J20" s="53" t="n">
        <f aca="false">H20/3600</f>
        <v>1.34497777777778</v>
      </c>
      <c r="L20" s="51" t="n">
        <v>12242.4712</v>
      </c>
      <c r="M20" s="52" t="n">
        <v>41.2225</v>
      </c>
      <c r="N20" s="52" t="n">
        <v>42.9497</v>
      </c>
      <c r="O20" s="52" t="n">
        <v>43.8363</v>
      </c>
      <c r="P20" s="52" t="n">
        <v>4845.02</v>
      </c>
      <c r="Q20" s="52" t="n">
        <v>47.59</v>
      </c>
      <c r="R20" s="53" t="n">
        <f aca="false">P20/3600</f>
        <v>1.34583888888889</v>
      </c>
      <c r="S20" s="50"/>
      <c r="T20" s="57"/>
      <c r="U20" s="58"/>
      <c r="V20" s="58"/>
      <c r="W20" s="57"/>
      <c r="X20" s="58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6877.568</v>
      </c>
      <c r="E21" s="52" t="n">
        <v>39.1534</v>
      </c>
      <c r="F21" s="52" t="n">
        <v>41.5611</v>
      </c>
      <c r="G21" s="52" t="n">
        <v>42.2127</v>
      </c>
      <c r="H21" s="52" t="n">
        <v>4616.59</v>
      </c>
      <c r="I21" s="52" t="n">
        <v>44.9</v>
      </c>
      <c r="J21" s="53" t="n">
        <f aca="false">H21/3600</f>
        <v>1.28238611111111</v>
      </c>
      <c r="L21" s="51" t="n">
        <v>6879.0256</v>
      </c>
      <c r="M21" s="52" t="n">
        <v>39.1488</v>
      </c>
      <c r="N21" s="52" t="n">
        <v>41.5613</v>
      </c>
      <c r="O21" s="52" t="n">
        <v>42.213</v>
      </c>
      <c r="P21" s="52" t="n">
        <v>4627.47</v>
      </c>
      <c r="Q21" s="52" t="n">
        <v>44.32</v>
      </c>
      <c r="R21" s="53" t="n">
        <f aca="false">P21/3600</f>
        <v>1.28540833333333</v>
      </c>
      <c r="S21" s="50"/>
      <c r="T21" s="57"/>
      <c r="U21" s="58"/>
      <c r="V21" s="58"/>
      <c r="W21" s="57"/>
      <c r="X21" s="58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4299.65</v>
      </c>
      <c r="I22" s="61" t="n">
        <v>42.66</v>
      </c>
      <c r="J22" s="62" t="n">
        <f aca="false">H22/3600</f>
        <v>1.19434722222222</v>
      </c>
      <c r="L22" s="60" t="n">
        <v>3827.676</v>
      </c>
      <c r="M22" s="61" t="n">
        <v>36.6898</v>
      </c>
      <c r="N22" s="61" t="n">
        <v>40.5484</v>
      </c>
      <c r="O22" s="61" t="n">
        <v>41.2527</v>
      </c>
      <c r="P22" s="61" t="n">
        <v>4478.33</v>
      </c>
      <c r="Q22" s="61" t="n">
        <v>43.52</v>
      </c>
      <c r="R22" s="62" t="n">
        <f aca="false">P22/3600</f>
        <v>1.24398055555556</v>
      </c>
      <c r="S22" s="50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0</v>
      </c>
      <c r="C23" s="7" t="n">
        <v>22</v>
      </c>
      <c r="D23" s="44" t="n">
        <v>53356.6896</v>
      </c>
      <c r="E23" s="45" t="n">
        <v>41.9346</v>
      </c>
      <c r="F23" s="45" t="n">
        <v>43.6464</v>
      </c>
      <c r="G23" s="45" t="n">
        <v>44.301</v>
      </c>
      <c r="H23" s="45" t="n">
        <v>5629.52</v>
      </c>
      <c r="I23" s="45" t="n">
        <v>66.94</v>
      </c>
      <c r="J23" s="46" t="n">
        <f aca="false">H23/3600</f>
        <v>1.56375555555556</v>
      </c>
      <c r="L23" s="44" t="n">
        <v>53359.0416</v>
      </c>
      <c r="M23" s="45" t="n">
        <v>41.9346</v>
      </c>
      <c r="N23" s="45" t="n">
        <v>43.6461</v>
      </c>
      <c r="O23" s="45" t="n">
        <v>44.3002</v>
      </c>
      <c r="P23" s="45" t="n">
        <v>5863.3</v>
      </c>
      <c r="Q23" s="45" t="n">
        <v>68.93</v>
      </c>
      <c r="R23" s="46" t="n">
        <f aca="false">P23/3600</f>
        <v>1.62869444444444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28843.7656</v>
      </c>
      <c r="E24" s="52" t="n">
        <v>38.8259</v>
      </c>
      <c r="F24" s="52" t="n">
        <v>41.1506</v>
      </c>
      <c r="G24" s="52" t="n">
        <v>41.3767</v>
      </c>
      <c r="H24" s="52" t="n">
        <v>5226.79</v>
      </c>
      <c r="I24" s="52" t="n">
        <v>61.2</v>
      </c>
      <c r="J24" s="53" t="n">
        <f aca="false">H24/3600</f>
        <v>1.45188611111111</v>
      </c>
      <c r="L24" s="51" t="n">
        <v>28845.0256</v>
      </c>
      <c r="M24" s="52" t="n">
        <v>38.8251</v>
      </c>
      <c r="N24" s="52" t="n">
        <v>41.1501</v>
      </c>
      <c r="O24" s="52" t="n">
        <v>41.3778</v>
      </c>
      <c r="P24" s="52" t="n">
        <v>5231.23</v>
      </c>
      <c r="Q24" s="52" t="n">
        <v>61.3</v>
      </c>
      <c r="R24" s="53" t="n">
        <f aca="false">P24/3600</f>
        <v>1.45311944444444</v>
      </c>
      <c r="S24" s="50"/>
      <c r="T24" s="57"/>
      <c r="U24" s="58"/>
      <c r="V24" s="58"/>
      <c r="W24" s="57"/>
      <c r="X24" s="58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4911.9584</v>
      </c>
      <c r="E25" s="52" t="n">
        <v>35.7688</v>
      </c>
      <c r="F25" s="52" t="n">
        <v>39.3373</v>
      </c>
      <c r="G25" s="52" t="n">
        <v>39.7007</v>
      </c>
      <c r="H25" s="52" t="n">
        <v>4671.57</v>
      </c>
      <c r="I25" s="52" t="n">
        <v>52.97</v>
      </c>
      <c r="J25" s="53" t="n">
        <f aca="false">H25/3600</f>
        <v>1.29765833333333</v>
      </c>
      <c r="L25" s="51" t="n">
        <v>14915.4224</v>
      </c>
      <c r="M25" s="52" t="n">
        <v>35.7691</v>
      </c>
      <c r="N25" s="52" t="n">
        <v>39.3374</v>
      </c>
      <c r="O25" s="52" t="n">
        <v>39.6987</v>
      </c>
      <c r="P25" s="52" t="n">
        <v>4881.16</v>
      </c>
      <c r="Q25" s="52" t="n">
        <v>55.69</v>
      </c>
      <c r="R25" s="53" t="n">
        <f aca="false">P25/3600</f>
        <v>1.35587777777778</v>
      </c>
      <c r="S25" s="50"/>
      <c r="T25" s="57"/>
      <c r="U25" s="58"/>
      <c r="V25" s="58"/>
      <c r="W25" s="57"/>
      <c r="X25" s="58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4525.9</v>
      </c>
      <c r="I26" s="61" t="n">
        <v>48.57</v>
      </c>
      <c r="J26" s="62" t="n">
        <f aca="false">H26/3600</f>
        <v>1.25719444444444</v>
      </c>
      <c r="L26" s="60" t="n">
        <v>7324.3432</v>
      </c>
      <c r="M26" s="61" t="n">
        <v>32.8986</v>
      </c>
      <c r="N26" s="61" t="n">
        <v>38.0793</v>
      </c>
      <c r="O26" s="61" t="n">
        <v>38.8594</v>
      </c>
      <c r="P26" s="61" t="n">
        <v>4705.88</v>
      </c>
      <c r="Q26" s="61" t="n">
        <v>50.31</v>
      </c>
      <c r="R26" s="62" t="n">
        <f aca="false">P26/3600</f>
        <v>1.30718888888889</v>
      </c>
      <c r="S26" s="50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4" t="n">
        <v>107110.012</v>
      </c>
      <c r="E27" s="45" t="n">
        <v>40.7179</v>
      </c>
      <c r="F27" s="45" t="n">
        <v>41.8887</v>
      </c>
      <c r="G27" s="45" t="n">
        <v>44.3638</v>
      </c>
      <c r="H27" s="45" t="n">
        <v>11896.64</v>
      </c>
      <c r="I27" s="45" t="n">
        <v>138.35</v>
      </c>
      <c r="J27" s="46" t="n">
        <f aca="false">H27/3600</f>
        <v>3.30462222222222</v>
      </c>
      <c r="L27" s="44" t="n">
        <v>107127.1192</v>
      </c>
      <c r="M27" s="45" t="n">
        <v>40.7183</v>
      </c>
      <c r="N27" s="45" t="n">
        <v>41.8884</v>
      </c>
      <c r="O27" s="45" t="n">
        <v>44.3636</v>
      </c>
      <c r="P27" s="45" t="n">
        <v>12373.08</v>
      </c>
      <c r="Q27" s="45" t="n">
        <v>144.88</v>
      </c>
      <c r="R27" s="46" t="n">
        <f aca="false">P27/3600</f>
        <v>3.43696666666667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49531.5664</v>
      </c>
      <c r="E28" s="52" t="n">
        <v>38.0849</v>
      </c>
      <c r="F28" s="52" t="n">
        <v>39.599</v>
      </c>
      <c r="G28" s="52" t="n">
        <v>42.2849</v>
      </c>
      <c r="H28" s="52" t="n">
        <v>10475.99</v>
      </c>
      <c r="I28" s="52" t="n">
        <v>121.17</v>
      </c>
      <c r="J28" s="53" t="n">
        <f aca="false">H28/3600</f>
        <v>2.90999722222222</v>
      </c>
      <c r="L28" s="51" t="n">
        <v>49538.8712</v>
      </c>
      <c r="M28" s="52" t="n">
        <v>38.0845</v>
      </c>
      <c r="N28" s="52" t="n">
        <v>39.5989</v>
      </c>
      <c r="O28" s="52" t="n">
        <v>42.2845</v>
      </c>
      <c r="P28" s="52" t="n">
        <v>10862.83</v>
      </c>
      <c r="Q28" s="52" t="n">
        <v>120.83</v>
      </c>
      <c r="R28" s="53" t="n">
        <f aca="false">P28/3600</f>
        <v>3.01745277777778</v>
      </c>
      <c r="S28" s="50"/>
      <c r="T28" s="57"/>
      <c r="U28" s="58"/>
      <c r="V28" s="58"/>
      <c r="W28" s="57"/>
      <c r="X28" s="58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6757.5288</v>
      </c>
      <c r="E29" s="52" t="n">
        <v>35.8515</v>
      </c>
      <c r="F29" s="52" t="n">
        <v>38.518</v>
      </c>
      <c r="G29" s="52" t="n">
        <v>40.6135</v>
      </c>
      <c r="H29" s="52" t="n">
        <v>9534.05</v>
      </c>
      <c r="I29" s="52" t="n">
        <v>109.91</v>
      </c>
      <c r="J29" s="53" t="n">
        <f aca="false">H29/3600</f>
        <v>2.64834722222222</v>
      </c>
      <c r="L29" s="51" t="n">
        <v>26762.788</v>
      </c>
      <c r="M29" s="52" t="n">
        <v>35.851</v>
      </c>
      <c r="N29" s="52" t="n">
        <v>38.5181</v>
      </c>
      <c r="O29" s="52" t="n">
        <v>40.6137</v>
      </c>
      <c r="P29" s="52" t="n">
        <v>9927.5</v>
      </c>
      <c r="Q29" s="52" t="n">
        <v>110.59</v>
      </c>
      <c r="R29" s="53" t="n">
        <f aca="false">P29/3600</f>
        <v>2.75763888888889</v>
      </c>
      <c r="S29" s="50"/>
      <c r="T29" s="57"/>
      <c r="U29" s="58"/>
      <c r="V29" s="58"/>
      <c r="W29" s="57"/>
      <c r="X29" s="58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8838.55</v>
      </c>
      <c r="I30" s="61" t="n">
        <v>97.87</v>
      </c>
      <c r="J30" s="62" t="n">
        <f aca="false">H30/3600</f>
        <v>2.45515277777778</v>
      </c>
      <c r="L30" s="60" t="n">
        <v>14452.5752</v>
      </c>
      <c r="M30" s="61" t="n">
        <v>33.4139</v>
      </c>
      <c r="N30" s="61" t="n">
        <v>37.684</v>
      </c>
      <c r="O30" s="61" t="n">
        <v>39.3554</v>
      </c>
      <c r="P30" s="61" t="n">
        <v>9193.28</v>
      </c>
      <c r="Q30" s="61" t="n">
        <v>98.62</v>
      </c>
      <c r="R30" s="62" t="n">
        <f aca="false">P30/3600</f>
        <v>2.55368888888889</v>
      </c>
      <c r="S30" s="50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4" t="n">
        <v>72530.5992</v>
      </c>
      <c r="E31" s="45" t="n">
        <v>41.4308</v>
      </c>
      <c r="F31" s="45" t="n">
        <v>44.5358</v>
      </c>
      <c r="G31" s="45" t="n">
        <v>46.2269</v>
      </c>
      <c r="H31" s="45" t="n">
        <v>11046.83</v>
      </c>
      <c r="I31" s="45" t="n">
        <v>117.87</v>
      </c>
      <c r="J31" s="46" t="n">
        <f aca="false">H31/3600</f>
        <v>3.06856388888889</v>
      </c>
      <c r="L31" s="44" t="n">
        <v>72526.792</v>
      </c>
      <c r="M31" s="45" t="n">
        <v>41.4306</v>
      </c>
      <c r="N31" s="45" t="n">
        <v>44.5346</v>
      </c>
      <c r="O31" s="45" t="n">
        <v>46.2263</v>
      </c>
      <c r="P31" s="45" t="n">
        <v>11550.63</v>
      </c>
      <c r="Q31" s="45" t="n">
        <v>128.81</v>
      </c>
      <c r="R31" s="46" t="n">
        <f aca="false">P31/3600</f>
        <v>3.20850833333333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29473.2</v>
      </c>
      <c r="E32" s="52" t="n">
        <v>38.8262</v>
      </c>
      <c r="F32" s="52" t="n">
        <v>43.0102</v>
      </c>
      <c r="G32" s="52" t="n">
        <v>44.0402</v>
      </c>
      <c r="H32" s="52" t="n">
        <v>10040.99</v>
      </c>
      <c r="I32" s="52" t="n">
        <v>103.11</v>
      </c>
      <c r="J32" s="53" t="n">
        <f aca="false">H32/3600</f>
        <v>2.78916388888889</v>
      </c>
      <c r="L32" s="51" t="n">
        <v>29479.6928</v>
      </c>
      <c r="M32" s="52" t="n">
        <v>38.8261</v>
      </c>
      <c r="N32" s="52" t="n">
        <v>43.0125</v>
      </c>
      <c r="O32" s="52" t="n">
        <v>44.0399</v>
      </c>
      <c r="P32" s="52" t="n">
        <v>10448.6</v>
      </c>
      <c r="Q32" s="52" t="n">
        <v>109.6</v>
      </c>
      <c r="R32" s="53" t="n">
        <f aca="false">P32/3600</f>
        <v>2.90238888888889</v>
      </c>
      <c r="S32" s="50"/>
      <c r="T32" s="57"/>
      <c r="U32" s="58"/>
      <c r="V32" s="58"/>
      <c r="W32" s="57"/>
      <c r="X32" s="58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15204.4216</v>
      </c>
      <c r="E33" s="52" t="n">
        <v>37.0567</v>
      </c>
      <c r="F33" s="52" t="n">
        <v>41.6524</v>
      </c>
      <c r="G33" s="52" t="n">
        <v>42.1673</v>
      </c>
      <c r="H33" s="52" t="n">
        <v>9676.82</v>
      </c>
      <c r="I33" s="52" t="n">
        <v>99.1</v>
      </c>
      <c r="J33" s="53" t="n">
        <f aca="false">H33/3600</f>
        <v>2.68800555555556</v>
      </c>
      <c r="L33" s="51" t="n">
        <v>15207.6944</v>
      </c>
      <c r="M33" s="52" t="n">
        <v>37.0559</v>
      </c>
      <c r="N33" s="52" t="n">
        <v>41.6493</v>
      </c>
      <c r="O33" s="52" t="n">
        <v>42.1691</v>
      </c>
      <c r="P33" s="52" t="n">
        <v>9671.15</v>
      </c>
      <c r="Q33" s="52" t="n">
        <v>100.44</v>
      </c>
      <c r="R33" s="53" t="n">
        <f aca="false">P33/3600</f>
        <v>2.68643055555556</v>
      </c>
      <c r="S33" s="50"/>
      <c r="T33" s="57"/>
      <c r="U33" s="58"/>
      <c r="V33" s="58"/>
      <c r="W33" s="57"/>
      <c r="X33" s="58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8823.68</v>
      </c>
      <c r="I34" s="61" t="n">
        <v>93.47</v>
      </c>
      <c r="J34" s="62" t="n">
        <f aca="false">H34/3600</f>
        <v>2.45102222222222</v>
      </c>
      <c r="L34" s="60" t="n">
        <v>8460.028</v>
      </c>
      <c r="M34" s="61" t="n">
        <v>35.1013</v>
      </c>
      <c r="N34" s="61" t="n">
        <v>40.5757</v>
      </c>
      <c r="O34" s="61" t="n">
        <v>40.7522</v>
      </c>
      <c r="P34" s="61" t="n">
        <v>9176.95</v>
      </c>
      <c r="Q34" s="61" t="n">
        <v>93.52</v>
      </c>
      <c r="R34" s="62" t="n">
        <f aca="false">P34/3600</f>
        <v>2.54915277777778</v>
      </c>
      <c r="S34" s="50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4" t="n">
        <v>184083.2496</v>
      </c>
      <c r="E35" s="45" t="n">
        <v>42.7488</v>
      </c>
      <c r="F35" s="45" t="n">
        <v>42.8799</v>
      </c>
      <c r="G35" s="45" t="n">
        <v>44.5052</v>
      </c>
      <c r="H35" s="45" t="n">
        <v>15394.49</v>
      </c>
      <c r="I35" s="45" t="n">
        <v>173.07</v>
      </c>
      <c r="J35" s="46" t="n">
        <f aca="false">H35/3600</f>
        <v>4.27624722222222</v>
      </c>
      <c r="L35" s="44" t="n">
        <v>184080.2392</v>
      </c>
      <c r="M35" s="45" t="n">
        <v>42.7486</v>
      </c>
      <c r="N35" s="45" t="n">
        <v>42.8798</v>
      </c>
      <c r="O35" s="45" t="n">
        <v>44.5057</v>
      </c>
      <c r="P35" s="45" t="n">
        <v>15400.94</v>
      </c>
      <c r="Q35" s="45" t="n">
        <v>177.87</v>
      </c>
      <c r="R35" s="46" t="n">
        <f aca="false">P35/3600</f>
        <v>4.27803888888889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81372.0424</v>
      </c>
      <c r="E36" s="52" t="n">
        <v>37.2327</v>
      </c>
      <c r="F36" s="52" t="n">
        <v>40.9157</v>
      </c>
      <c r="G36" s="52" t="n">
        <v>42.9518</v>
      </c>
      <c r="H36" s="52" t="n">
        <v>13368.34</v>
      </c>
      <c r="I36" s="52" t="n">
        <v>146.47</v>
      </c>
      <c r="J36" s="53" t="n">
        <f aca="false">H36/3600</f>
        <v>3.71342777777778</v>
      </c>
      <c r="L36" s="51" t="n">
        <v>81374.1104</v>
      </c>
      <c r="M36" s="52" t="n">
        <v>37.2327</v>
      </c>
      <c r="N36" s="52" t="n">
        <v>40.9142</v>
      </c>
      <c r="O36" s="52" t="n">
        <v>42.9515</v>
      </c>
      <c r="P36" s="52" t="n">
        <v>13893.97</v>
      </c>
      <c r="Q36" s="52" t="n">
        <v>154.55</v>
      </c>
      <c r="R36" s="53" t="n">
        <f aca="false">P36/3600</f>
        <v>3.85943611111111</v>
      </c>
      <c r="S36" s="50"/>
      <c r="T36" s="57"/>
      <c r="U36" s="58"/>
      <c r="V36" s="58"/>
      <c r="W36" s="57"/>
      <c r="X36" s="58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41109.9344</v>
      </c>
      <c r="E37" s="52" t="n">
        <v>34.6639</v>
      </c>
      <c r="F37" s="52" t="n">
        <v>39.4187</v>
      </c>
      <c r="G37" s="52" t="n">
        <v>41.7482</v>
      </c>
      <c r="H37" s="52" t="n">
        <v>12826.47</v>
      </c>
      <c r="I37" s="52" t="n">
        <v>141.85</v>
      </c>
      <c r="J37" s="53" t="n">
        <f aca="false">H37/3600</f>
        <v>3.56290833333333</v>
      </c>
      <c r="L37" s="51" t="n">
        <v>41114.992</v>
      </c>
      <c r="M37" s="52" t="n">
        <v>34.6639</v>
      </c>
      <c r="N37" s="52" t="n">
        <v>39.4176</v>
      </c>
      <c r="O37" s="52" t="n">
        <v>41.7462</v>
      </c>
      <c r="P37" s="52" t="n">
        <v>12832.31</v>
      </c>
      <c r="Q37" s="52" t="n">
        <v>141.17</v>
      </c>
      <c r="R37" s="53" t="n">
        <f aca="false">P37/3600</f>
        <v>3.56453055555556</v>
      </c>
      <c r="S37" s="50"/>
      <c r="T37" s="57"/>
      <c r="U37" s="58"/>
      <c r="V37" s="58"/>
      <c r="W37" s="57"/>
      <c r="X37" s="58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1619.59</v>
      </c>
      <c r="I38" s="61" t="n">
        <v>125.77</v>
      </c>
      <c r="J38" s="62" t="n">
        <f aca="false">H38/3600</f>
        <v>3.22766388888889</v>
      </c>
      <c r="L38" s="60" t="n">
        <v>22087.8448</v>
      </c>
      <c r="M38" s="61" t="n">
        <v>32.2641</v>
      </c>
      <c r="N38" s="61" t="n">
        <v>38.394</v>
      </c>
      <c r="O38" s="61" t="n">
        <v>40.8651</v>
      </c>
      <c r="P38" s="61" t="n">
        <v>12096.56</v>
      </c>
      <c r="Q38" s="61" t="n">
        <v>129.6</v>
      </c>
      <c r="R38" s="62" t="n">
        <f aca="false">P38/3600</f>
        <v>3.36015555555556</v>
      </c>
      <c r="S38" s="50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4" t="n">
        <v>20900.176</v>
      </c>
      <c r="E39" s="45" t="n">
        <v>41.9547</v>
      </c>
      <c r="F39" s="45" t="n">
        <v>44.0728</v>
      </c>
      <c r="G39" s="45" t="n">
        <v>44.7691</v>
      </c>
      <c r="H39" s="45" t="n">
        <v>2347.83</v>
      </c>
      <c r="I39" s="45" t="n">
        <v>28.76</v>
      </c>
      <c r="J39" s="46" t="n">
        <f aca="false">H39/3600</f>
        <v>0.652175</v>
      </c>
      <c r="L39" s="44" t="n">
        <v>20903.264</v>
      </c>
      <c r="M39" s="45" t="n">
        <v>41.9546</v>
      </c>
      <c r="N39" s="45" t="n">
        <v>44.0697</v>
      </c>
      <c r="O39" s="45" t="n">
        <v>44.7683</v>
      </c>
      <c r="P39" s="45" t="n">
        <v>2449.08</v>
      </c>
      <c r="Q39" s="45" t="n">
        <v>29.85</v>
      </c>
      <c r="R39" s="46" t="n">
        <f aca="false">P39/3600</f>
        <v>0.6803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0</v>
      </c>
      <c r="B40" s="11"/>
      <c r="C40" s="11" t="n">
        <v>27</v>
      </c>
      <c r="D40" s="51" t="n">
        <v>11240.2024</v>
      </c>
      <c r="E40" s="52" t="n">
        <v>38.5274</v>
      </c>
      <c r="F40" s="52" t="n">
        <v>41.4007</v>
      </c>
      <c r="G40" s="52" t="n">
        <v>41.8265</v>
      </c>
      <c r="H40" s="52" t="n">
        <v>2164.61</v>
      </c>
      <c r="I40" s="52" t="n">
        <v>24.97</v>
      </c>
      <c r="J40" s="53" t="n">
        <f aca="false">H40/3600</f>
        <v>0.601280555555556</v>
      </c>
      <c r="L40" s="51" t="n">
        <v>11242.4592</v>
      </c>
      <c r="M40" s="52" t="n">
        <v>38.5287</v>
      </c>
      <c r="N40" s="52" t="n">
        <v>41.3998</v>
      </c>
      <c r="O40" s="52" t="n">
        <v>41.8223</v>
      </c>
      <c r="P40" s="52" t="n">
        <v>2254.34</v>
      </c>
      <c r="Q40" s="52" t="n">
        <v>26.07</v>
      </c>
      <c r="R40" s="53" t="n">
        <f aca="false">P40/3600</f>
        <v>0.626205555555556</v>
      </c>
      <c r="S40" s="50"/>
      <c r="T40" s="57"/>
      <c r="U40" s="58"/>
      <c r="V40" s="58"/>
      <c r="W40" s="57"/>
      <c r="X40" s="58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5980.4408</v>
      </c>
      <c r="E41" s="52" t="n">
        <v>35.5544</v>
      </c>
      <c r="F41" s="52" t="n">
        <v>39.4671</v>
      </c>
      <c r="G41" s="52" t="n">
        <v>39.6604</v>
      </c>
      <c r="H41" s="52" t="n">
        <v>2089.67</v>
      </c>
      <c r="I41" s="52" t="n">
        <v>22.27</v>
      </c>
      <c r="J41" s="53" t="n">
        <f aca="false">H41/3600</f>
        <v>0.580463888888889</v>
      </c>
      <c r="L41" s="51" t="n">
        <v>5980.2976</v>
      </c>
      <c r="M41" s="52" t="n">
        <v>35.5533</v>
      </c>
      <c r="N41" s="52" t="n">
        <v>39.4603</v>
      </c>
      <c r="O41" s="52" t="n">
        <v>39.6651</v>
      </c>
      <c r="P41" s="52" t="n">
        <v>2010.14</v>
      </c>
      <c r="Q41" s="52" t="n">
        <v>22.16</v>
      </c>
      <c r="R41" s="53" t="n">
        <f aca="false">P41/3600</f>
        <v>0.558372222222222</v>
      </c>
      <c r="S41" s="50"/>
      <c r="T41" s="57"/>
      <c r="U41" s="58"/>
      <c r="V41" s="58"/>
      <c r="W41" s="57"/>
      <c r="X41" s="58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1931.55</v>
      </c>
      <c r="I42" s="61" t="n">
        <v>19.97</v>
      </c>
      <c r="J42" s="62" t="n">
        <f aca="false">H42/3600</f>
        <v>0.536541666666667</v>
      </c>
      <c r="L42" s="60" t="n">
        <v>3316.5536</v>
      </c>
      <c r="M42" s="61" t="n">
        <v>32.9227</v>
      </c>
      <c r="N42" s="61" t="n">
        <v>37.9724</v>
      </c>
      <c r="O42" s="61" t="n">
        <v>37.9757</v>
      </c>
      <c r="P42" s="61" t="n">
        <v>1931.6</v>
      </c>
      <c r="Q42" s="61" t="n">
        <v>20.01</v>
      </c>
      <c r="R42" s="62" t="n">
        <f aca="false">P42/3600</f>
        <v>0.536555555555556</v>
      </c>
      <c r="S42" s="50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4" t="n">
        <v>23710.8696</v>
      </c>
      <c r="E43" s="45" t="n">
        <v>42.1274</v>
      </c>
      <c r="F43" s="45" t="n">
        <v>44.279</v>
      </c>
      <c r="G43" s="45" t="n">
        <v>45.7359</v>
      </c>
      <c r="H43" s="45" t="n">
        <v>2824.83</v>
      </c>
      <c r="I43" s="45" t="n">
        <v>32.8</v>
      </c>
      <c r="J43" s="46" t="n">
        <f aca="false">H43/3600</f>
        <v>0.784675</v>
      </c>
      <c r="L43" s="44" t="n">
        <v>23709.964</v>
      </c>
      <c r="M43" s="45" t="n">
        <v>42.1273</v>
      </c>
      <c r="N43" s="45" t="n">
        <v>44.2807</v>
      </c>
      <c r="O43" s="45" t="n">
        <v>45.7355</v>
      </c>
      <c r="P43" s="45" t="n">
        <v>2827.85</v>
      </c>
      <c r="Q43" s="45" t="n">
        <v>32.92</v>
      </c>
      <c r="R43" s="46" t="n">
        <f aca="false">P43/3600</f>
        <v>0.785513888888889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4150.9328</v>
      </c>
      <c r="E44" s="52" t="n">
        <v>39.2106</v>
      </c>
      <c r="F44" s="52" t="n">
        <v>41.9041</v>
      </c>
      <c r="G44" s="52" t="n">
        <v>43.0736</v>
      </c>
      <c r="H44" s="52" t="n">
        <v>2526.71</v>
      </c>
      <c r="I44" s="52" t="n">
        <v>28.62</v>
      </c>
      <c r="J44" s="53" t="n">
        <f aca="false">H44/3600</f>
        <v>0.701863888888889</v>
      </c>
      <c r="L44" s="51" t="n">
        <v>14151.6056</v>
      </c>
      <c r="M44" s="52" t="n">
        <v>39.2091</v>
      </c>
      <c r="N44" s="52" t="n">
        <v>41.9022</v>
      </c>
      <c r="O44" s="52" t="n">
        <v>43.0702</v>
      </c>
      <c r="P44" s="52" t="n">
        <v>2634.64</v>
      </c>
      <c r="Q44" s="52" t="n">
        <v>29.74</v>
      </c>
      <c r="R44" s="53" t="n">
        <f aca="false">P44/3600</f>
        <v>0.731844444444444</v>
      </c>
      <c r="S44" s="50"/>
      <c r="T44" s="57"/>
      <c r="U44" s="58"/>
      <c r="V44" s="58"/>
      <c r="W44" s="57"/>
      <c r="X44" s="58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8313.332</v>
      </c>
      <c r="E45" s="52" t="n">
        <v>36.1453</v>
      </c>
      <c r="F45" s="52" t="n">
        <v>40.0099</v>
      </c>
      <c r="G45" s="52" t="n">
        <v>40.9986</v>
      </c>
      <c r="H45" s="52" t="n">
        <v>2363.52</v>
      </c>
      <c r="I45" s="52" t="n">
        <v>26.35</v>
      </c>
      <c r="J45" s="53" t="n">
        <f aca="false">H45/3600</f>
        <v>0.656533333333333</v>
      </c>
      <c r="L45" s="51" t="n">
        <v>8312.9576</v>
      </c>
      <c r="M45" s="52" t="n">
        <v>36.1452</v>
      </c>
      <c r="N45" s="52" t="n">
        <v>40.0071</v>
      </c>
      <c r="O45" s="52" t="n">
        <v>40.997</v>
      </c>
      <c r="P45" s="52" t="n">
        <v>2360.08</v>
      </c>
      <c r="Q45" s="52" t="n">
        <v>26.38</v>
      </c>
      <c r="R45" s="53" t="n">
        <f aca="false">P45/3600</f>
        <v>0.655577777777778</v>
      </c>
      <c r="S45" s="50"/>
      <c r="T45" s="57"/>
      <c r="U45" s="58"/>
      <c r="V45" s="58"/>
      <c r="W45" s="57"/>
      <c r="X45" s="58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2304.03</v>
      </c>
      <c r="I46" s="61" t="n">
        <v>25.18</v>
      </c>
      <c r="J46" s="62" t="n">
        <f aca="false">H46/3600</f>
        <v>0.640008333333333</v>
      </c>
      <c r="L46" s="60" t="n">
        <v>4734.1728</v>
      </c>
      <c r="M46" s="61" t="n">
        <v>33.0439</v>
      </c>
      <c r="N46" s="61" t="n">
        <v>38.5912</v>
      </c>
      <c r="O46" s="61" t="n">
        <v>39.474</v>
      </c>
      <c r="P46" s="61" t="n">
        <v>2217.92</v>
      </c>
      <c r="Q46" s="61" t="n">
        <v>24.16</v>
      </c>
      <c r="R46" s="62" t="n">
        <f aca="false">P46/3600</f>
        <v>0.616088888888889</v>
      </c>
      <c r="S46" s="50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44" t="n">
        <v>44324.0384</v>
      </c>
      <c r="E47" s="45" t="n">
        <v>41.212</v>
      </c>
      <c r="F47" s="45" t="n">
        <v>42.6821</v>
      </c>
      <c r="G47" s="45" t="n">
        <v>43.5705</v>
      </c>
      <c r="H47" s="45" t="n">
        <v>2584.57</v>
      </c>
      <c r="I47" s="45" t="n">
        <v>34.52</v>
      </c>
      <c r="J47" s="46" t="n">
        <f aca="false">H47/3600</f>
        <v>0.717936111111111</v>
      </c>
      <c r="L47" s="44" t="n">
        <v>44322.1912</v>
      </c>
      <c r="M47" s="45" t="n">
        <v>41.2112</v>
      </c>
      <c r="N47" s="45" t="n">
        <v>42.6834</v>
      </c>
      <c r="O47" s="45" t="n">
        <v>43.571</v>
      </c>
      <c r="P47" s="45" t="n">
        <v>2580.12</v>
      </c>
      <c r="Q47" s="45" t="n">
        <v>33.81</v>
      </c>
      <c r="R47" s="46" t="n">
        <f aca="false">P47/3600</f>
        <v>0.7167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27451.5576</v>
      </c>
      <c r="E48" s="52" t="n">
        <v>36.9816</v>
      </c>
      <c r="F48" s="52" t="n">
        <v>39.4746</v>
      </c>
      <c r="G48" s="52" t="n">
        <v>40.3082</v>
      </c>
      <c r="H48" s="52" t="n">
        <v>2365.39</v>
      </c>
      <c r="I48" s="52" t="n">
        <v>30.18</v>
      </c>
      <c r="J48" s="53" t="n">
        <f aca="false">H48/3600</f>
        <v>0.657052777777778</v>
      </c>
      <c r="L48" s="51" t="n">
        <v>27452.588</v>
      </c>
      <c r="M48" s="52" t="n">
        <v>36.9819</v>
      </c>
      <c r="N48" s="52" t="n">
        <v>39.4774</v>
      </c>
      <c r="O48" s="52" t="n">
        <v>40.3124</v>
      </c>
      <c r="P48" s="52" t="n">
        <v>2359.9</v>
      </c>
      <c r="Q48" s="52" t="n">
        <v>30.19</v>
      </c>
      <c r="R48" s="53" t="n">
        <f aca="false">P48/3600</f>
        <v>0.655527777777778</v>
      </c>
      <c r="S48" s="50"/>
      <c r="T48" s="57"/>
      <c r="U48" s="58"/>
      <c r="V48" s="58"/>
      <c r="W48" s="57"/>
      <c r="X48" s="58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6366.8632</v>
      </c>
      <c r="E49" s="52" t="n">
        <v>33.1776</v>
      </c>
      <c r="F49" s="52" t="n">
        <v>37.3599</v>
      </c>
      <c r="G49" s="52" t="n">
        <v>38.0689</v>
      </c>
      <c r="H49" s="52" t="n">
        <v>2166.16</v>
      </c>
      <c r="I49" s="52" t="n">
        <v>27.46</v>
      </c>
      <c r="J49" s="53" t="n">
        <f aca="false">H49/3600</f>
        <v>0.601711111111111</v>
      </c>
      <c r="L49" s="51" t="n">
        <v>16370.0896</v>
      </c>
      <c r="M49" s="52" t="n">
        <v>33.1785</v>
      </c>
      <c r="N49" s="52" t="n">
        <v>37.3596</v>
      </c>
      <c r="O49" s="52" t="n">
        <v>38.0746</v>
      </c>
      <c r="P49" s="52" t="n">
        <v>2258.57</v>
      </c>
      <c r="Q49" s="52" t="n">
        <v>28.22</v>
      </c>
      <c r="R49" s="53" t="n">
        <f aca="false">P49/3600</f>
        <v>0.627380555555556</v>
      </c>
      <c r="S49" s="50"/>
      <c r="T49" s="57"/>
      <c r="U49" s="58"/>
      <c r="V49" s="58"/>
      <c r="W49" s="57"/>
      <c r="X49" s="58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1989.72</v>
      </c>
      <c r="I50" s="61" t="n">
        <v>24.19</v>
      </c>
      <c r="J50" s="62" t="n">
        <f aca="false">H50/3600</f>
        <v>0.5527</v>
      </c>
      <c r="L50" s="60" t="n">
        <v>8865.9712</v>
      </c>
      <c r="M50" s="61" t="n">
        <v>29.4897</v>
      </c>
      <c r="N50" s="61" t="n">
        <v>35.9083</v>
      </c>
      <c r="O50" s="61" t="n">
        <v>36.5522</v>
      </c>
      <c r="P50" s="61" t="n">
        <v>2070.16</v>
      </c>
      <c r="Q50" s="61" t="n">
        <v>25.23</v>
      </c>
      <c r="R50" s="62" t="n">
        <f aca="false">P50/3600</f>
        <v>0.575044444444444</v>
      </c>
      <c r="S50" s="50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4</v>
      </c>
      <c r="C51" s="7" t="n">
        <v>22</v>
      </c>
      <c r="D51" s="44" t="n">
        <v>15269.0144</v>
      </c>
      <c r="E51" s="45" t="n">
        <v>42.5894</v>
      </c>
      <c r="F51" s="45" t="n">
        <v>43.967</v>
      </c>
      <c r="G51" s="45" t="n">
        <v>44.743</v>
      </c>
      <c r="H51" s="45" t="n">
        <v>1421.12</v>
      </c>
      <c r="I51" s="45" t="n">
        <v>16.64</v>
      </c>
      <c r="J51" s="46" t="n">
        <f aca="false">H51/3600</f>
        <v>0.394755555555556</v>
      </c>
      <c r="L51" s="44" t="n">
        <v>15270.4248</v>
      </c>
      <c r="M51" s="45" t="n">
        <v>42.5889</v>
      </c>
      <c r="N51" s="45" t="n">
        <v>43.9693</v>
      </c>
      <c r="O51" s="45" t="n">
        <v>44.7429</v>
      </c>
      <c r="P51" s="45" t="n">
        <v>1472.88</v>
      </c>
      <c r="Q51" s="45" t="n">
        <v>16.52</v>
      </c>
      <c r="R51" s="46" t="n">
        <f aca="false">P51/3600</f>
        <v>0.409133333333333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9142.6832</v>
      </c>
      <c r="E52" s="52" t="n">
        <v>39.1823</v>
      </c>
      <c r="F52" s="52" t="n">
        <v>40.6054</v>
      </c>
      <c r="G52" s="52" t="n">
        <v>41.9349</v>
      </c>
      <c r="H52" s="52" t="n">
        <v>1320.89</v>
      </c>
      <c r="I52" s="52" t="n">
        <v>14.67</v>
      </c>
      <c r="J52" s="53" t="n">
        <f aca="false">H52/3600</f>
        <v>0.366913888888889</v>
      </c>
      <c r="L52" s="51" t="n">
        <v>9141.3928</v>
      </c>
      <c r="M52" s="52" t="n">
        <v>39.1811</v>
      </c>
      <c r="N52" s="52" t="n">
        <v>40.6059</v>
      </c>
      <c r="O52" s="52" t="n">
        <v>41.9322</v>
      </c>
      <c r="P52" s="52" t="n">
        <v>1342.82</v>
      </c>
      <c r="Q52" s="52" t="n">
        <v>14.77</v>
      </c>
      <c r="R52" s="53" t="n">
        <f aca="false">P52/3600</f>
        <v>0.373005555555556</v>
      </c>
      <c r="S52" s="50"/>
      <c r="T52" s="57"/>
      <c r="U52" s="58"/>
      <c r="V52" s="58"/>
      <c r="W52" s="57"/>
      <c r="X52" s="58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5208.6736</v>
      </c>
      <c r="E53" s="52" t="n">
        <v>35.7452</v>
      </c>
      <c r="F53" s="52" t="n">
        <v>38.2472</v>
      </c>
      <c r="G53" s="52" t="n">
        <v>39.9918</v>
      </c>
      <c r="H53" s="52" t="n">
        <v>1189.53</v>
      </c>
      <c r="I53" s="52" t="n">
        <v>13.1</v>
      </c>
      <c r="J53" s="53" t="n">
        <f aca="false">H53/3600</f>
        <v>0.330425</v>
      </c>
      <c r="L53" s="51" t="n">
        <v>5209.0752</v>
      </c>
      <c r="M53" s="52" t="n">
        <v>35.7456</v>
      </c>
      <c r="N53" s="52" t="n">
        <v>38.2455</v>
      </c>
      <c r="O53" s="52" t="n">
        <v>39.9931</v>
      </c>
      <c r="P53" s="52" t="n">
        <v>1196.01</v>
      </c>
      <c r="Q53" s="52" t="n">
        <v>13.03</v>
      </c>
      <c r="R53" s="53" t="n">
        <f aca="false">P53/3600</f>
        <v>0.332225</v>
      </c>
      <c r="S53" s="50"/>
      <c r="T53" s="57"/>
      <c r="U53" s="58"/>
      <c r="V53" s="58"/>
      <c r="W53" s="57"/>
      <c r="X53" s="58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1083.84</v>
      </c>
      <c r="I54" s="61" t="n">
        <v>11.85</v>
      </c>
      <c r="J54" s="62" t="n">
        <f aca="false">H54/3600</f>
        <v>0.301066666666667</v>
      </c>
      <c r="L54" s="60" t="n">
        <v>2614.1024</v>
      </c>
      <c r="M54" s="61" t="n">
        <v>32.2798</v>
      </c>
      <c r="N54" s="61" t="n">
        <v>36.7799</v>
      </c>
      <c r="O54" s="61" t="n">
        <v>38.5442</v>
      </c>
      <c r="P54" s="61" t="n">
        <v>1081.92</v>
      </c>
      <c r="Q54" s="61" t="n">
        <v>11.88</v>
      </c>
      <c r="R54" s="62" t="n">
        <f aca="false">P54/3600</f>
        <v>0.300533333333333</v>
      </c>
      <c r="S54" s="50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4" t="n">
        <v>5380.3696</v>
      </c>
      <c r="E55" s="45" t="n">
        <v>43.2391</v>
      </c>
      <c r="F55" s="45" t="n">
        <v>45.4106</v>
      </c>
      <c r="G55" s="45" t="n">
        <v>45.1979</v>
      </c>
      <c r="H55" s="45" t="n">
        <v>569.39</v>
      </c>
      <c r="I55" s="45" t="n">
        <v>6.31</v>
      </c>
      <c r="J55" s="46" t="n">
        <f aca="false">H55/3600</f>
        <v>0.158163888888889</v>
      </c>
      <c r="L55" s="44" t="n">
        <v>5380.376</v>
      </c>
      <c r="M55" s="45" t="n">
        <v>43.2373</v>
      </c>
      <c r="N55" s="45" t="n">
        <v>45.4085</v>
      </c>
      <c r="O55" s="45" t="n">
        <v>45.2065</v>
      </c>
      <c r="P55" s="45" t="n">
        <v>590.96</v>
      </c>
      <c r="Q55" s="45" t="n">
        <v>6.61</v>
      </c>
      <c r="R55" s="46" t="n">
        <f aca="false">P55/3600</f>
        <v>0.164155555555556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1</v>
      </c>
      <c r="B56" s="11"/>
      <c r="C56" s="11" t="n">
        <v>27</v>
      </c>
      <c r="D56" s="51" t="n">
        <v>3195.7992</v>
      </c>
      <c r="E56" s="52" t="n">
        <v>39.576</v>
      </c>
      <c r="F56" s="52" t="n">
        <v>42.3366</v>
      </c>
      <c r="G56" s="52" t="n">
        <v>41.8967</v>
      </c>
      <c r="H56" s="52" t="n">
        <v>521.18</v>
      </c>
      <c r="I56" s="52" t="n">
        <v>5.67</v>
      </c>
      <c r="J56" s="53" t="n">
        <f aca="false">H56/3600</f>
        <v>0.144772222222222</v>
      </c>
      <c r="L56" s="51" t="n">
        <v>3196.2368</v>
      </c>
      <c r="M56" s="52" t="n">
        <v>39.5748</v>
      </c>
      <c r="N56" s="52" t="n">
        <v>42.3376</v>
      </c>
      <c r="O56" s="52" t="n">
        <v>41.8988</v>
      </c>
      <c r="P56" s="52" t="n">
        <v>520.87</v>
      </c>
      <c r="Q56" s="52" t="n">
        <v>5.68</v>
      </c>
      <c r="R56" s="53" t="n">
        <f aca="false">P56/3600</f>
        <v>0.144686111111111</v>
      </c>
      <c r="S56" s="50"/>
      <c r="T56" s="57"/>
      <c r="U56" s="58"/>
      <c r="V56" s="58"/>
      <c r="W56" s="57"/>
      <c r="X56" s="58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1824.0344</v>
      </c>
      <c r="E57" s="52" t="n">
        <v>36.1211</v>
      </c>
      <c r="F57" s="52" t="n">
        <v>40.029</v>
      </c>
      <c r="G57" s="52" t="n">
        <v>39.4551</v>
      </c>
      <c r="H57" s="52" t="n">
        <v>482.77</v>
      </c>
      <c r="I57" s="52" t="n">
        <v>5.17</v>
      </c>
      <c r="J57" s="53" t="n">
        <f aca="false">H57/3600</f>
        <v>0.134102777777778</v>
      </c>
      <c r="L57" s="51" t="n">
        <v>1823.1336</v>
      </c>
      <c r="M57" s="52" t="n">
        <v>36.1158</v>
      </c>
      <c r="N57" s="52" t="n">
        <v>40.0362</v>
      </c>
      <c r="O57" s="52" t="n">
        <v>39.4714</v>
      </c>
      <c r="P57" s="52" t="n">
        <v>484.51</v>
      </c>
      <c r="Q57" s="52" t="n">
        <v>5.2</v>
      </c>
      <c r="R57" s="53" t="n">
        <f aca="false">P57/3600</f>
        <v>0.134586111111111</v>
      </c>
      <c r="S57" s="50"/>
      <c r="T57" s="57"/>
      <c r="U57" s="58"/>
      <c r="V57" s="58"/>
      <c r="W57" s="57"/>
      <c r="X57" s="58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454.51</v>
      </c>
      <c r="I58" s="61" t="n">
        <v>4.72</v>
      </c>
      <c r="J58" s="62" t="n">
        <f aca="false">H58/3600</f>
        <v>0.126252777777778</v>
      </c>
      <c r="L58" s="60" t="n">
        <v>1014.1008</v>
      </c>
      <c r="M58" s="61" t="n">
        <v>32.9174</v>
      </c>
      <c r="N58" s="61" t="n">
        <v>38.4191</v>
      </c>
      <c r="O58" s="61" t="n">
        <v>37.6963</v>
      </c>
      <c r="P58" s="61" t="n">
        <v>473.2</v>
      </c>
      <c r="Q58" s="61" t="n">
        <v>4.9</v>
      </c>
      <c r="R58" s="62" t="n">
        <f aca="false">P58/3600</f>
        <v>0.131444444444444</v>
      </c>
      <c r="S58" s="50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4" t="n">
        <v>13246.1416</v>
      </c>
      <c r="E59" s="45" t="n">
        <v>41.3097</v>
      </c>
      <c r="F59" s="45" t="n">
        <v>43.38</v>
      </c>
      <c r="G59" s="45" t="n">
        <v>44.3117</v>
      </c>
      <c r="H59" s="45" t="n">
        <v>815.31</v>
      </c>
      <c r="I59" s="45" t="n">
        <v>9.22</v>
      </c>
      <c r="J59" s="46" t="n">
        <f aca="false">H59/3600</f>
        <v>0.226475</v>
      </c>
      <c r="L59" s="44" t="n">
        <v>13245.2304</v>
      </c>
      <c r="M59" s="45" t="n">
        <v>41.3092</v>
      </c>
      <c r="N59" s="45" t="n">
        <v>43.3839</v>
      </c>
      <c r="O59" s="45" t="n">
        <v>44.3094</v>
      </c>
      <c r="P59" s="45" t="n">
        <v>815.92</v>
      </c>
      <c r="Q59" s="45" t="n">
        <v>9.31</v>
      </c>
      <c r="R59" s="46" t="n">
        <f aca="false">P59/3600</f>
        <v>0.226644444444444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8435.9768</v>
      </c>
      <c r="E60" s="52" t="n">
        <v>36.9047</v>
      </c>
      <c r="F60" s="52" t="n">
        <v>40.673</v>
      </c>
      <c r="G60" s="52" t="n">
        <v>41.7323</v>
      </c>
      <c r="H60" s="52" t="n">
        <v>700.34</v>
      </c>
      <c r="I60" s="52" t="n">
        <v>8.38</v>
      </c>
      <c r="J60" s="53" t="n">
        <f aca="false">H60/3600</f>
        <v>0.194538888888889</v>
      </c>
      <c r="L60" s="51" t="n">
        <v>8435.0448</v>
      </c>
      <c r="M60" s="52" t="n">
        <v>36.9046</v>
      </c>
      <c r="N60" s="52" t="n">
        <v>40.6716</v>
      </c>
      <c r="O60" s="52" t="n">
        <v>41.7325</v>
      </c>
      <c r="P60" s="52" t="n">
        <v>698.55</v>
      </c>
      <c r="Q60" s="52" t="n">
        <v>8.42</v>
      </c>
      <c r="R60" s="53" t="n">
        <f aca="false">P60/3600</f>
        <v>0.194041666666667</v>
      </c>
      <c r="S60" s="50"/>
      <c r="T60" s="57"/>
      <c r="U60" s="58"/>
      <c r="V60" s="58"/>
      <c r="W60" s="57"/>
      <c r="X60" s="58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5180.1656</v>
      </c>
      <c r="E61" s="52" t="n">
        <v>33.1221</v>
      </c>
      <c r="F61" s="52" t="n">
        <v>39.013</v>
      </c>
      <c r="G61" s="52" t="n">
        <v>39.9546</v>
      </c>
      <c r="H61" s="52" t="n">
        <v>674.6</v>
      </c>
      <c r="I61" s="52" t="n">
        <v>7.75</v>
      </c>
      <c r="J61" s="53" t="n">
        <f aca="false">H61/3600</f>
        <v>0.187388888888889</v>
      </c>
      <c r="L61" s="51" t="n">
        <v>5180.7424</v>
      </c>
      <c r="M61" s="52" t="n">
        <v>33.1236</v>
      </c>
      <c r="N61" s="52" t="n">
        <v>39.0142</v>
      </c>
      <c r="O61" s="52" t="n">
        <v>39.9611</v>
      </c>
      <c r="P61" s="52" t="n">
        <v>648.46</v>
      </c>
      <c r="Q61" s="52" t="n">
        <v>7.43</v>
      </c>
      <c r="R61" s="53" t="n">
        <f aca="false">P61/3600</f>
        <v>0.180127777777778</v>
      </c>
      <c r="S61" s="50"/>
      <c r="T61" s="57"/>
      <c r="U61" s="58"/>
      <c r="V61" s="58"/>
      <c r="W61" s="57"/>
      <c r="X61" s="58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604.46</v>
      </c>
      <c r="I62" s="61" t="n">
        <v>6.69</v>
      </c>
      <c r="J62" s="62" t="n">
        <f aca="false">H62/3600</f>
        <v>0.167905555555556</v>
      </c>
      <c r="L62" s="60" t="n">
        <v>3076.5288</v>
      </c>
      <c r="M62" s="61" t="n">
        <v>29.6413</v>
      </c>
      <c r="N62" s="61" t="n">
        <v>37.9206</v>
      </c>
      <c r="O62" s="61" t="n">
        <v>38.7421</v>
      </c>
      <c r="P62" s="61" t="n">
        <v>602.72</v>
      </c>
      <c r="Q62" s="61" t="n">
        <v>6.67</v>
      </c>
      <c r="R62" s="62" t="n">
        <f aca="false">P62/3600</f>
        <v>0.167422222222222</v>
      </c>
      <c r="S62" s="50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4" t="n">
        <v>11628.2232</v>
      </c>
      <c r="E63" s="45" t="n">
        <v>41.1882</v>
      </c>
      <c r="F63" s="45" t="n">
        <v>42.3414</v>
      </c>
      <c r="G63" s="45" t="n">
        <v>43.0701</v>
      </c>
      <c r="H63" s="45" t="n">
        <v>647.04</v>
      </c>
      <c r="I63" s="45" t="n">
        <v>8.41</v>
      </c>
      <c r="J63" s="46" t="n">
        <f aca="false">H63/3600</f>
        <v>0.179733333333333</v>
      </c>
      <c r="L63" s="44" t="n">
        <v>11627.7728</v>
      </c>
      <c r="M63" s="45" t="n">
        <v>41.1872</v>
      </c>
      <c r="N63" s="45" t="n">
        <v>42.3413</v>
      </c>
      <c r="O63" s="45" t="n">
        <v>43.0709</v>
      </c>
      <c r="P63" s="45" t="n">
        <v>652.52</v>
      </c>
      <c r="Q63" s="45" t="n">
        <v>8.41</v>
      </c>
      <c r="R63" s="46" t="n">
        <f aca="false">P63/3600</f>
        <v>0.181255555555556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7173.2072</v>
      </c>
      <c r="E64" s="52" t="n">
        <v>36.8543</v>
      </c>
      <c r="F64" s="52" t="n">
        <v>39.221</v>
      </c>
      <c r="G64" s="52" t="n">
        <v>39.7387</v>
      </c>
      <c r="H64" s="52" t="n">
        <v>607.35</v>
      </c>
      <c r="I64" s="52" t="n">
        <v>7.57</v>
      </c>
      <c r="J64" s="53" t="n">
        <f aca="false">H64/3600</f>
        <v>0.168708333333333</v>
      </c>
      <c r="L64" s="51" t="n">
        <v>7173.0416</v>
      </c>
      <c r="M64" s="52" t="n">
        <v>36.855</v>
      </c>
      <c r="N64" s="52" t="n">
        <v>39.2178</v>
      </c>
      <c r="O64" s="52" t="n">
        <v>39.731</v>
      </c>
      <c r="P64" s="52" t="n">
        <v>632.38</v>
      </c>
      <c r="Q64" s="52" t="n">
        <v>7.9</v>
      </c>
      <c r="R64" s="53" t="n">
        <f aca="false">P64/3600</f>
        <v>0.175661111111111</v>
      </c>
      <c r="S64" s="50"/>
      <c r="T64" s="57"/>
      <c r="U64" s="58"/>
      <c r="V64" s="58"/>
      <c r="W64" s="57"/>
      <c r="X64" s="58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4075.1384</v>
      </c>
      <c r="E65" s="52" t="n">
        <v>32.8654</v>
      </c>
      <c r="F65" s="52" t="n">
        <v>36.9702</v>
      </c>
      <c r="G65" s="52" t="n">
        <v>37.4224</v>
      </c>
      <c r="H65" s="52" t="n">
        <v>551.86</v>
      </c>
      <c r="I65" s="52" t="n">
        <v>6.63</v>
      </c>
      <c r="J65" s="53" t="n">
        <f aca="false">H65/3600</f>
        <v>0.153294444444444</v>
      </c>
      <c r="L65" s="51" t="n">
        <v>4074.8824</v>
      </c>
      <c r="M65" s="52" t="n">
        <v>32.8653</v>
      </c>
      <c r="N65" s="52" t="n">
        <v>36.9702</v>
      </c>
      <c r="O65" s="52" t="n">
        <v>37.4241</v>
      </c>
      <c r="P65" s="52" t="n">
        <v>575.26</v>
      </c>
      <c r="Q65" s="52" t="n">
        <v>6.91</v>
      </c>
      <c r="R65" s="53" t="n">
        <f aca="false">P65/3600</f>
        <v>0.159794444444444</v>
      </c>
      <c r="S65" s="50"/>
      <c r="T65" s="57"/>
      <c r="U65" s="58"/>
      <c r="V65" s="58"/>
      <c r="W65" s="57"/>
      <c r="X65" s="58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518.77</v>
      </c>
      <c r="I66" s="61" t="n">
        <v>5.99</v>
      </c>
      <c r="J66" s="62" t="n">
        <f aca="false">H66/3600</f>
        <v>0.144102777777778</v>
      </c>
      <c r="L66" s="60" t="n">
        <v>2098.7</v>
      </c>
      <c r="M66" s="61" t="n">
        <v>29.3206</v>
      </c>
      <c r="N66" s="61" t="n">
        <v>35.4414</v>
      </c>
      <c r="O66" s="61" t="n">
        <v>35.87</v>
      </c>
      <c r="P66" s="61" t="n">
        <v>518.31</v>
      </c>
      <c r="Q66" s="61" t="n">
        <v>6</v>
      </c>
      <c r="R66" s="62" t="n">
        <f aca="false">P66/3600</f>
        <v>0.143975</v>
      </c>
      <c r="S66" s="50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4</v>
      </c>
      <c r="C67" s="7" t="n">
        <v>22</v>
      </c>
      <c r="D67" s="44" t="n">
        <v>4553.5216</v>
      </c>
      <c r="E67" s="45" t="n">
        <v>42.7692</v>
      </c>
      <c r="F67" s="45" t="n">
        <v>43.4852</v>
      </c>
      <c r="G67" s="45" t="n">
        <v>44.3045</v>
      </c>
      <c r="H67" s="45" t="n">
        <v>385.04</v>
      </c>
      <c r="I67" s="45" t="n">
        <v>4.43</v>
      </c>
      <c r="J67" s="46" t="n">
        <f aca="false">H67/3600</f>
        <v>0.106955555555556</v>
      </c>
      <c r="L67" s="44" t="n">
        <v>4553.6576</v>
      </c>
      <c r="M67" s="45" t="n">
        <v>42.7672</v>
      </c>
      <c r="N67" s="45" t="n">
        <v>43.4829</v>
      </c>
      <c r="O67" s="45" t="n">
        <v>44.3054</v>
      </c>
      <c r="P67" s="45" t="n">
        <v>385.08</v>
      </c>
      <c r="Q67" s="45" t="n">
        <v>4.39</v>
      </c>
      <c r="R67" s="46" t="n">
        <f aca="false">P67/3600</f>
        <v>0.106966666666667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2741.4856</v>
      </c>
      <c r="E68" s="52" t="n">
        <v>38.6831</v>
      </c>
      <c r="F68" s="52" t="n">
        <v>40.0819</v>
      </c>
      <c r="G68" s="52" t="n">
        <v>41.3067</v>
      </c>
      <c r="H68" s="52" t="n">
        <v>353.77</v>
      </c>
      <c r="I68" s="52" t="n">
        <v>3.94</v>
      </c>
      <c r="J68" s="53" t="n">
        <f aca="false">H68/3600</f>
        <v>0.0982694444444444</v>
      </c>
      <c r="L68" s="51" t="n">
        <v>2741.8744</v>
      </c>
      <c r="M68" s="52" t="n">
        <v>38.684</v>
      </c>
      <c r="N68" s="52" t="n">
        <v>40.085</v>
      </c>
      <c r="O68" s="52" t="n">
        <v>41.3075</v>
      </c>
      <c r="P68" s="52" t="n">
        <v>341.81</v>
      </c>
      <c r="Q68" s="52" t="n">
        <v>3.79</v>
      </c>
      <c r="R68" s="53" t="n">
        <f aca="false">P68/3600</f>
        <v>0.0949472222222222</v>
      </c>
      <c r="S68" s="50"/>
      <c r="T68" s="57"/>
      <c r="U68" s="58"/>
      <c r="V68" s="58"/>
      <c r="W68" s="57"/>
      <c r="X68" s="58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1500.8464</v>
      </c>
      <c r="E69" s="52" t="n">
        <v>34.7662</v>
      </c>
      <c r="F69" s="52" t="n">
        <v>37.8741</v>
      </c>
      <c r="G69" s="52" t="n">
        <v>39.0311</v>
      </c>
      <c r="H69" s="52" t="n">
        <v>310.76</v>
      </c>
      <c r="I69" s="52" t="n">
        <v>3.39</v>
      </c>
      <c r="J69" s="53" t="n">
        <f aca="false">H69/3600</f>
        <v>0.0863222222222222</v>
      </c>
      <c r="L69" s="51" t="n">
        <v>1500.7664</v>
      </c>
      <c r="M69" s="52" t="n">
        <v>34.7648</v>
      </c>
      <c r="N69" s="52" t="n">
        <v>37.861</v>
      </c>
      <c r="O69" s="52" t="n">
        <v>39.0351</v>
      </c>
      <c r="P69" s="52" t="n">
        <v>310.04</v>
      </c>
      <c r="Q69" s="52" t="n">
        <v>3.39</v>
      </c>
      <c r="R69" s="53" t="n">
        <f aca="false">P69/3600</f>
        <v>0.0861222222222222</v>
      </c>
      <c r="S69" s="50"/>
      <c r="T69" s="57"/>
      <c r="U69" s="58"/>
      <c r="V69" s="58"/>
      <c r="W69" s="57"/>
      <c r="X69" s="58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283.92</v>
      </c>
      <c r="I70" s="61" t="n">
        <v>3.02</v>
      </c>
      <c r="J70" s="62" t="n">
        <f aca="false">H70/3600</f>
        <v>0.0788666666666667</v>
      </c>
      <c r="L70" s="60" t="n">
        <v>755.588</v>
      </c>
      <c r="M70" s="61" t="n">
        <v>31.4348</v>
      </c>
      <c r="N70" s="61" t="n">
        <v>36.2943</v>
      </c>
      <c r="O70" s="61" t="n">
        <v>37.3235</v>
      </c>
      <c r="P70" s="61" t="n">
        <v>295.1</v>
      </c>
      <c r="Q70" s="61" t="n">
        <v>3.13</v>
      </c>
      <c r="R70" s="62" t="n">
        <f aca="false">P70/3600</f>
        <v>0.0819722222222222</v>
      </c>
      <c r="S70" s="50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2</v>
      </c>
      <c r="B71" s="7" t="s">
        <v>57</v>
      </c>
      <c r="C71" s="7" t="n">
        <v>22</v>
      </c>
      <c r="D71" s="44" t="n">
        <v>21465.2912</v>
      </c>
      <c r="E71" s="45" t="n">
        <v>44.9529</v>
      </c>
      <c r="F71" s="45" t="n">
        <v>47.6276</v>
      </c>
      <c r="G71" s="45" t="n">
        <v>48.5796</v>
      </c>
      <c r="H71" s="45" t="n">
        <v>5681.76</v>
      </c>
      <c r="I71" s="45" t="n">
        <v>59.96</v>
      </c>
      <c r="J71" s="46" t="n">
        <f aca="false">H71/3600</f>
        <v>1.57826666666667</v>
      </c>
      <c r="L71" s="44" t="n">
        <v>21461.8976</v>
      </c>
      <c r="M71" s="45" t="n">
        <v>44.9519</v>
      </c>
      <c r="N71" s="45" t="n">
        <v>47.6257</v>
      </c>
      <c r="O71" s="45" t="n">
        <v>48.5753</v>
      </c>
      <c r="P71" s="45" t="n">
        <v>5915.58</v>
      </c>
      <c r="Q71" s="45" t="n">
        <v>62.73</v>
      </c>
      <c r="R71" s="46" t="n">
        <f aca="false">P71/3600</f>
        <v>1.64321666666667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3</v>
      </c>
      <c r="B72" s="11"/>
      <c r="C72" s="11" t="n">
        <v>27</v>
      </c>
      <c r="D72" s="51" t="n">
        <v>12545.4432</v>
      </c>
      <c r="E72" s="52" t="n">
        <v>42.5311</v>
      </c>
      <c r="F72" s="52" t="n">
        <v>45.8879</v>
      </c>
      <c r="G72" s="52" t="n">
        <v>46.5916</v>
      </c>
      <c r="H72" s="52" t="n">
        <v>5600.71</v>
      </c>
      <c r="I72" s="52" t="n">
        <v>58.64</v>
      </c>
      <c r="J72" s="53" t="n">
        <f aca="false">H72/3600</f>
        <v>1.55575277777778</v>
      </c>
      <c r="L72" s="51" t="n">
        <v>12546.0232</v>
      </c>
      <c r="M72" s="52" t="n">
        <v>42.5314</v>
      </c>
      <c r="N72" s="52" t="n">
        <v>45.8843</v>
      </c>
      <c r="O72" s="52" t="n">
        <v>46.5885</v>
      </c>
      <c r="P72" s="52" t="n">
        <v>5594.63</v>
      </c>
      <c r="Q72" s="52" t="n">
        <v>61.97</v>
      </c>
      <c r="R72" s="53" t="n">
        <f aca="false">P72/3600</f>
        <v>1.55406388888889</v>
      </c>
      <c r="S72" s="50"/>
      <c r="T72" s="57"/>
      <c r="U72" s="58"/>
      <c r="V72" s="58"/>
      <c r="W72" s="57"/>
      <c r="X72" s="58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1" t="n">
        <v>7473.712</v>
      </c>
      <c r="E73" s="52" t="n">
        <v>39.8349</v>
      </c>
      <c r="F73" s="52" t="n">
        <v>44.1969</v>
      </c>
      <c r="G73" s="52" t="n">
        <v>44.7704</v>
      </c>
      <c r="H73" s="52" t="n">
        <v>5295.61</v>
      </c>
      <c r="I73" s="52" t="n">
        <v>56.44</v>
      </c>
      <c r="J73" s="53" t="n">
        <f aca="false">H73/3600</f>
        <v>1.47100277777778</v>
      </c>
      <c r="L73" s="51" t="n">
        <v>7474.7448</v>
      </c>
      <c r="M73" s="52" t="n">
        <v>39.8354</v>
      </c>
      <c r="N73" s="52" t="n">
        <v>44.195</v>
      </c>
      <c r="O73" s="52" t="n">
        <v>44.7708</v>
      </c>
      <c r="P73" s="52" t="n">
        <v>5093.09</v>
      </c>
      <c r="Q73" s="52" t="n">
        <v>55.95</v>
      </c>
      <c r="R73" s="53" t="n">
        <f aca="false">P73/3600</f>
        <v>1.41474722222222</v>
      </c>
      <c r="S73" s="50"/>
      <c r="T73" s="57"/>
      <c r="U73" s="58"/>
      <c r="V73" s="58"/>
      <c r="W73" s="57"/>
      <c r="X73" s="58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4936.48</v>
      </c>
      <c r="I74" s="61" t="n">
        <v>56.47</v>
      </c>
      <c r="J74" s="62" t="n">
        <f aca="false">H74/3600</f>
        <v>1.37124444444444</v>
      </c>
      <c r="L74" s="60" t="n">
        <v>4492.6336</v>
      </c>
      <c r="M74" s="61" t="n">
        <v>36.9119</v>
      </c>
      <c r="N74" s="61" t="n">
        <v>42.9643</v>
      </c>
      <c r="O74" s="61" t="n">
        <v>43.4021</v>
      </c>
      <c r="P74" s="61" t="n">
        <v>4751.51</v>
      </c>
      <c r="Q74" s="61" t="n">
        <v>51.2</v>
      </c>
      <c r="R74" s="62" t="n">
        <f aca="false">P74/3600</f>
        <v>1.31986388888889</v>
      </c>
      <c r="S74" s="50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58</v>
      </c>
      <c r="C75" s="7" t="n">
        <v>22</v>
      </c>
      <c r="D75" s="44" t="n">
        <v>22292.5096</v>
      </c>
      <c r="E75" s="45" t="n">
        <v>44.9052</v>
      </c>
      <c r="F75" s="45" t="n">
        <v>48.8748</v>
      </c>
      <c r="G75" s="45" t="n">
        <v>48.8556</v>
      </c>
      <c r="H75" s="45" t="n">
        <v>5535.08</v>
      </c>
      <c r="I75" s="45" t="n">
        <v>59.84</v>
      </c>
      <c r="J75" s="46" t="n">
        <f aca="false">H75/3600</f>
        <v>1.53752222222222</v>
      </c>
      <c r="L75" s="44" t="n">
        <v>22296.5368</v>
      </c>
      <c r="M75" s="45" t="n">
        <v>44.9076</v>
      </c>
      <c r="N75" s="45" t="n">
        <v>48.875</v>
      </c>
      <c r="O75" s="45" t="n">
        <v>48.8598</v>
      </c>
      <c r="P75" s="45" t="n">
        <v>5762.81</v>
      </c>
      <c r="Q75" s="45" t="n">
        <v>63.68</v>
      </c>
      <c r="R75" s="46" t="n">
        <f aca="false">P75/3600</f>
        <v>1.60078055555556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1" t="n">
        <v>13548.8896</v>
      </c>
      <c r="E76" s="52" t="n">
        <v>42.4855</v>
      </c>
      <c r="F76" s="52" t="n">
        <v>47.0859</v>
      </c>
      <c r="G76" s="52" t="n">
        <v>46.4204</v>
      </c>
      <c r="H76" s="52" t="n">
        <v>5362.31</v>
      </c>
      <c r="I76" s="52" t="n">
        <v>57.73</v>
      </c>
      <c r="J76" s="53" t="n">
        <f aca="false">H76/3600</f>
        <v>1.48953055555556</v>
      </c>
      <c r="L76" s="51" t="n">
        <v>13549.512</v>
      </c>
      <c r="M76" s="52" t="n">
        <v>42.4853</v>
      </c>
      <c r="N76" s="52" t="n">
        <v>47.0859</v>
      </c>
      <c r="O76" s="52" t="n">
        <v>46.4175</v>
      </c>
      <c r="P76" s="52" t="n">
        <v>5363.24</v>
      </c>
      <c r="Q76" s="52" t="n">
        <v>57.38</v>
      </c>
      <c r="R76" s="53" t="n">
        <f aca="false">P76/3600</f>
        <v>1.48978888888889</v>
      </c>
      <c r="S76" s="50"/>
      <c r="T76" s="57"/>
      <c r="U76" s="58"/>
      <c r="V76" s="58"/>
      <c r="W76" s="57"/>
      <c r="X76" s="58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1" t="n">
        <v>8360.968</v>
      </c>
      <c r="E77" s="52" t="n">
        <v>39.7073</v>
      </c>
      <c r="F77" s="52" t="n">
        <v>45.8016</v>
      </c>
      <c r="G77" s="52" t="n">
        <v>44.2673</v>
      </c>
      <c r="H77" s="52" t="n">
        <v>4849.62</v>
      </c>
      <c r="I77" s="52" t="n">
        <v>51.18</v>
      </c>
      <c r="J77" s="53" t="n">
        <f aca="false">H77/3600</f>
        <v>1.34711666666667</v>
      </c>
      <c r="L77" s="51" t="n">
        <v>8361.836</v>
      </c>
      <c r="M77" s="52" t="n">
        <v>39.7041</v>
      </c>
      <c r="N77" s="52" t="n">
        <v>45.8071</v>
      </c>
      <c r="O77" s="52" t="n">
        <v>44.2612</v>
      </c>
      <c r="P77" s="52" t="n">
        <v>5053.85</v>
      </c>
      <c r="Q77" s="52" t="n">
        <v>53.6</v>
      </c>
      <c r="R77" s="53" t="n">
        <f aca="false">P77/3600</f>
        <v>1.40384722222222</v>
      </c>
      <c r="S77" s="50"/>
      <c r="T77" s="57"/>
      <c r="U77" s="58"/>
      <c r="V77" s="58"/>
      <c r="W77" s="57"/>
      <c r="X77" s="58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4856.1</v>
      </c>
      <c r="I78" s="61" t="n">
        <v>50.02</v>
      </c>
      <c r="J78" s="62" t="n">
        <f aca="false">H78/3600</f>
        <v>1.34891666666667</v>
      </c>
      <c r="L78" s="60" t="n">
        <v>5007.5792</v>
      </c>
      <c r="M78" s="61" t="n">
        <v>36.5769</v>
      </c>
      <c r="N78" s="61" t="n">
        <v>44.7505</v>
      </c>
      <c r="O78" s="61" t="n">
        <v>42.7149</v>
      </c>
      <c r="P78" s="61" t="n">
        <v>4662.94</v>
      </c>
      <c r="Q78" s="61" t="n">
        <v>50.1</v>
      </c>
      <c r="R78" s="62" t="n">
        <f aca="false">P78/3600</f>
        <v>1.29526111111111</v>
      </c>
      <c r="S78" s="50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59</v>
      </c>
      <c r="C79" s="7" t="n">
        <v>22</v>
      </c>
      <c r="D79" s="44" t="n">
        <v>23685.416</v>
      </c>
      <c r="E79" s="45" t="n">
        <v>44.9234</v>
      </c>
      <c r="F79" s="45" t="n">
        <v>48.9753</v>
      </c>
      <c r="G79" s="45" t="n">
        <v>49.1783</v>
      </c>
      <c r="H79" s="45" t="n">
        <v>5832.02</v>
      </c>
      <c r="I79" s="45" t="n">
        <v>62.03</v>
      </c>
      <c r="J79" s="46" t="n">
        <f aca="false">H79/3600</f>
        <v>1.62000555555556</v>
      </c>
      <c r="L79" s="44" t="n">
        <v>23685.4968</v>
      </c>
      <c r="M79" s="45" t="n">
        <v>44.9236</v>
      </c>
      <c r="N79" s="45" t="n">
        <v>48.9807</v>
      </c>
      <c r="O79" s="45" t="n">
        <v>49.1723</v>
      </c>
      <c r="P79" s="45" t="n">
        <v>5601.49</v>
      </c>
      <c r="Q79" s="45" t="n">
        <v>59.86</v>
      </c>
      <c r="R79" s="46" t="n">
        <f aca="false">P79/3600</f>
        <v>1.55596944444444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1" t="n">
        <v>13629.0328</v>
      </c>
      <c r="E80" s="52" t="n">
        <v>42.147</v>
      </c>
      <c r="F80" s="52" t="n">
        <v>46.8572</v>
      </c>
      <c r="G80" s="52" t="n">
        <v>47.0762</v>
      </c>
      <c r="H80" s="52" t="n">
        <v>5520.87</v>
      </c>
      <c r="I80" s="52" t="n">
        <v>58.44</v>
      </c>
      <c r="J80" s="53" t="n">
        <f aca="false">H80/3600</f>
        <v>1.533575</v>
      </c>
      <c r="L80" s="51" t="n">
        <v>13628.6048</v>
      </c>
      <c r="M80" s="52" t="n">
        <v>42.1459</v>
      </c>
      <c r="N80" s="52" t="n">
        <v>46.8574</v>
      </c>
      <c r="O80" s="52" t="n">
        <v>47.0785</v>
      </c>
      <c r="P80" s="52" t="n">
        <v>5321.05</v>
      </c>
      <c r="Q80" s="52" t="n">
        <v>56.23</v>
      </c>
      <c r="R80" s="53" t="n">
        <f aca="false">P80/3600</f>
        <v>1.47806944444444</v>
      </c>
      <c r="S80" s="50"/>
      <c r="T80" s="57"/>
      <c r="U80" s="58"/>
      <c r="V80" s="58"/>
      <c r="W80" s="57"/>
      <c r="X80" s="58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1" t="n">
        <v>7781.8864</v>
      </c>
      <c r="E81" s="52" t="n">
        <v>39.3112</v>
      </c>
      <c r="F81" s="52" t="n">
        <v>45.0402</v>
      </c>
      <c r="G81" s="52" t="n">
        <v>45.2087</v>
      </c>
      <c r="H81" s="52" t="n">
        <v>5153.24</v>
      </c>
      <c r="I81" s="52" t="n">
        <v>56.83</v>
      </c>
      <c r="J81" s="53" t="n">
        <f aca="false">H81/3600</f>
        <v>1.43145555555556</v>
      </c>
      <c r="L81" s="51" t="n">
        <v>7780.7768</v>
      </c>
      <c r="M81" s="52" t="n">
        <v>39.31</v>
      </c>
      <c r="N81" s="52" t="n">
        <v>45.0426</v>
      </c>
      <c r="O81" s="52" t="n">
        <v>45.2139</v>
      </c>
      <c r="P81" s="52" t="n">
        <v>5145.3</v>
      </c>
      <c r="Q81" s="52" t="n">
        <v>54.41</v>
      </c>
      <c r="R81" s="53" t="n">
        <f aca="false">P81/3600</f>
        <v>1.42925</v>
      </c>
      <c r="S81" s="50"/>
      <c r="T81" s="57"/>
      <c r="U81" s="58"/>
      <c r="V81" s="58"/>
      <c r="W81" s="57"/>
      <c r="X81" s="58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4896.72</v>
      </c>
      <c r="I82" s="61" t="n">
        <v>53.8</v>
      </c>
      <c r="J82" s="62" t="n">
        <f aca="false">H82/3600</f>
        <v>1.3602</v>
      </c>
      <c r="L82" s="60" t="n">
        <v>4401.6312</v>
      </c>
      <c r="M82" s="61" t="n">
        <v>36.4845</v>
      </c>
      <c r="N82" s="61" t="n">
        <v>43.5892</v>
      </c>
      <c r="O82" s="61" t="n">
        <v>43.7631</v>
      </c>
      <c r="P82" s="61" t="n">
        <v>4703.22</v>
      </c>
      <c r="Q82" s="61" t="n">
        <v>49.1</v>
      </c>
      <c r="R82" s="62" t="n">
        <f aca="false">P82/3600</f>
        <v>1.30645</v>
      </c>
      <c r="S82" s="50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74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2" t="n">
        <f aca="false">GEOMEAN(I3:I82)</f>
        <v>36.6328983251773</v>
      </c>
      <c r="J89" s="72" t="n">
        <f aca="false">GEOMEAN(J3:J82)</f>
        <v>0.93022507400353</v>
      </c>
      <c r="Q89" s="72" t="n">
        <f aca="false">GEOMEAN(Q3:Q82)</f>
        <v>36.8895274786866</v>
      </c>
      <c r="R89" s="72" t="n">
        <f aca="false">GEOMEAN(R3:R82)</f>
        <v>0.937389092652694</v>
      </c>
    </row>
    <row r="90" customFormat="false" ht="12" hidden="false" customHeight="false" outlineLevel="0" collapsed="false">
      <c r="B90" s="1" t="s">
        <v>76</v>
      </c>
      <c r="Q90" s="73" t="n">
        <f aca="false">Q89/I89</f>
        <v>1.00700542859676</v>
      </c>
      <c r="R90" s="73" t="n">
        <f aca="false">R89/J89</f>
        <v>1.00770138200891</v>
      </c>
    </row>
    <row r="91" customFormat="false" ht="12" hidden="false" customHeight="false" outlineLevel="0" collapsed="false">
      <c r="B91" s="1" t="s">
        <v>77</v>
      </c>
      <c r="I91" s="72" t="n">
        <f aca="false">SUM(I3:I82)/3600</f>
        <v>1.2767</v>
      </c>
      <c r="J91" s="72" t="n">
        <f aca="false">SUM(J3:J82)</f>
        <v>119.744136111111</v>
      </c>
      <c r="Q91" s="72" t="n">
        <f aca="false">SUM(Q3:Q82)/3600</f>
        <v>1.28898611111111</v>
      </c>
      <c r="R91" s="72" t="n">
        <f aca="false">SUM(R3:R82)</f>
        <v>120.842983333333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9">
      <formula>0.03</formula>
    </cfRule>
    <cfRule type="cellIs" priority="3" operator="lessThan" aboveAverage="0" equalAverage="0" bottom="0" percent="0" rank="0" text="" dxfId="10">
      <formula>-0.03</formula>
    </cfRule>
  </conditionalFormatting>
  <conditionalFormatting sqref="W3">
    <cfRule type="cellIs" priority="4" operator="greaterThan" aboveAverage="0" equalAverage="0" bottom="0" percent="0" rank="0" text="" dxfId="11">
      <formula>0.03</formula>
    </cfRule>
    <cfRule type="cellIs" priority="5" operator="lessThan" aboveAverage="0" equalAverage="0" bottom="0" percent="0" rank="0" text="" dxfId="12">
      <formula>-0.03</formula>
    </cfRule>
  </conditionalFormatting>
  <conditionalFormatting sqref="X3">
    <cfRule type="cellIs" priority="6" operator="greaterThan" aboveAverage="0" equalAverage="0" bottom="0" percent="0" rank="0" text="" dxfId="13">
      <formula>0.03</formula>
    </cfRule>
    <cfRule type="cellIs" priority="7" operator="lessThan" aboveAverage="0" equalAverage="0" bottom="0" percent="0" rank="0" text="" dxfId="14">
      <formula>-0.03</formula>
    </cfRule>
  </conditionalFormatting>
  <conditionalFormatting sqref="Y3">
    <cfRule type="cellIs" priority="8" operator="greaterThan" aboveAverage="0" equalAverage="0" bottom="0" percent="0" rank="0" text="" dxfId="15">
      <formula>0.03</formula>
    </cfRule>
    <cfRule type="cellIs" priority="9" operator="lessThan" aboveAverage="0" equalAverage="0" bottom="0" percent="0" rank="0" text="" dxfId="16">
      <formula>-0.03</formula>
    </cfRule>
  </conditionalFormatting>
  <conditionalFormatting sqref="W7">
    <cfRule type="cellIs" priority="10" operator="greaterThan" aboveAverage="0" equalAverage="0" bottom="0" percent="0" rank="0" text="" dxfId="17">
      <formula>0.03</formula>
    </cfRule>
    <cfRule type="cellIs" priority="11" operator="lessThan" aboveAverage="0" equalAverage="0" bottom="0" percent="0" rank="0" text="" dxfId="18">
      <formula>-0.03</formula>
    </cfRule>
  </conditionalFormatting>
  <conditionalFormatting sqref="X7">
    <cfRule type="cellIs" priority="12" operator="greaterThan" aboveAverage="0" equalAverage="0" bottom="0" percent="0" rank="0" text="" dxfId="19">
      <formula>0.03</formula>
    </cfRule>
    <cfRule type="cellIs" priority="13" operator="lessThan" aboveAverage="0" equalAverage="0" bottom="0" percent="0" rank="0" text="" dxfId="20">
      <formula>-0.03</formula>
    </cfRule>
  </conditionalFormatting>
  <conditionalFormatting sqref="Y7">
    <cfRule type="cellIs" priority="14" operator="greaterThan" aboveAverage="0" equalAverage="0" bottom="0" percent="0" rank="0" text="" dxfId="21">
      <formula>0.03</formula>
    </cfRule>
    <cfRule type="cellIs" priority="15" operator="lessThan" aboveAverage="0" equalAverage="0" bottom="0" percent="0" rank="0" text="" dxfId="22">
      <formula>-0.03</formula>
    </cfRule>
  </conditionalFormatting>
  <conditionalFormatting sqref="W11">
    <cfRule type="cellIs" priority="16" operator="greaterThan" aboveAverage="0" equalAverage="0" bottom="0" percent="0" rank="0" text="" dxfId="23">
      <formula>0.03</formula>
    </cfRule>
    <cfRule type="cellIs" priority="17" operator="lessThan" aboveAverage="0" equalAverage="0" bottom="0" percent="0" rank="0" text="" dxfId="24">
      <formula>-0.03</formula>
    </cfRule>
  </conditionalFormatting>
  <conditionalFormatting sqref="X11">
    <cfRule type="cellIs" priority="18" operator="greaterThan" aboveAverage="0" equalAverage="0" bottom="0" percent="0" rank="0" text="" dxfId="25">
      <formula>0.03</formula>
    </cfRule>
    <cfRule type="cellIs" priority="19" operator="lessThan" aboveAverage="0" equalAverage="0" bottom="0" percent="0" rank="0" text="" dxfId="26">
      <formula>-0.03</formula>
    </cfRule>
  </conditionalFormatting>
  <conditionalFormatting sqref="Y11">
    <cfRule type="cellIs" priority="20" operator="greaterThan" aboveAverage="0" equalAverage="0" bottom="0" percent="0" rank="0" text="" dxfId="27">
      <formula>0.03</formula>
    </cfRule>
    <cfRule type="cellIs" priority="21" operator="lessThan" aboveAverage="0" equalAverage="0" bottom="0" percent="0" rank="0" text="" dxfId="28">
      <formula>-0.03</formula>
    </cfRule>
  </conditionalFormatting>
  <conditionalFormatting sqref="W15">
    <cfRule type="cellIs" priority="22" operator="greaterThan" aboveAverage="0" equalAverage="0" bottom="0" percent="0" rank="0" text="" dxfId="29">
      <formula>0.03</formula>
    </cfRule>
    <cfRule type="cellIs" priority="23" operator="lessThan" aboveAverage="0" equalAverage="0" bottom="0" percent="0" rank="0" text="" dxfId="30">
      <formula>-0.03</formula>
    </cfRule>
  </conditionalFormatting>
  <conditionalFormatting sqref="X15">
    <cfRule type="cellIs" priority="24" operator="greaterThan" aboveAverage="0" equalAverage="0" bottom="0" percent="0" rank="0" text="" dxfId="31">
      <formula>0.03</formula>
    </cfRule>
    <cfRule type="cellIs" priority="25" operator="lessThan" aboveAverage="0" equalAverage="0" bottom="0" percent="0" rank="0" text="" dxfId="32">
      <formula>-0.03</formula>
    </cfRule>
  </conditionalFormatting>
  <conditionalFormatting sqref="Y15">
    <cfRule type="cellIs" priority="26" operator="greaterThan" aboveAverage="0" equalAverage="0" bottom="0" percent="0" rank="0" text="" dxfId="33">
      <formula>0.03</formula>
    </cfRule>
    <cfRule type="cellIs" priority="27" operator="lessThan" aboveAverage="0" equalAverage="0" bottom="0" percent="0" rank="0" text="" dxfId="34">
      <formula>-0.03</formula>
    </cfRule>
  </conditionalFormatting>
  <conditionalFormatting sqref="W19">
    <cfRule type="cellIs" priority="28" operator="greaterThan" aboveAverage="0" equalAverage="0" bottom="0" percent="0" rank="0" text="" dxfId="35">
      <formula>0.03</formula>
    </cfRule>
    <cfRule type="cellIs" priority="29" operator="lessThan" aboveAverage="0" equalAverage="0" bottom="0" percent="0" rank="0" text="" dxfId="36">
      <formula>-0.03</formula>
    </cfRule>
  </conditionalFormatting>
  <conditionalFormatting sqref="X19">
    <cfRule type="cellIs" priority="30" operator="greaterThan" aboveAverage="0" equalAverage="0" bottom="0" percent="0" rank="0" text="" dxfId="37">
      <formula>0.03</formula>
    </cfRule>
    <cfRule type="cellIs" priority="31" operator="lessThan" aboveAverage="0" equalAverage="0" bottom="0" percent="0" rank="0" text="" dxfId="38">
      <formula>-0.03</formula>
    </cfRule>
  </conditionalFormatting>
  <conditionalFormatting sqref="Y19">
    <cfRule type="cellIs" priority="32" operator="greaterThan" aboveAverage="0" equalAverage="0" bottom="0" percent="0" rank="0" text="" dxfId="39">
      <formula>0.03</formula>
    </cfRule>
    <cfRule type="cellIs" priority="33" operator="lessThan" aboveAverage="0" equalAverage="0" bottom="0" percent="0" rank="0" text="" dxfId="40">
      <formula>-0.03</formula>
    </cfRule>
  </conditionalFormatting>
  <conditionalFormatting sqref="W23">
    <cfRule type="cellIs" priority="34" operator="greaterThan" aboveAverage="0" equalAverage="0" bottom="0" percent="0" rank="0" text="" dxfId="41">
      <formula>0.03</formula>
    </cfRule>
    <cfRule type="cellIs" priority="35" operator="lessThan" aboveAverage="0" equalAverage="0" bottom="0" percent="0" rank="0" text="" dxfId="42">
      <formula>-0.03</formula>
    </cfRule>
  </conditionalFormatting>
  <conditionalFormatting sqref="X23">
    <cfRule type="cellIs" priority="36" operator="greaterThan" aboveAverage="0" equalAverage="0" bottom="0" percent="0" rank="0" text="" dxfId="43">
      <formula>0.03</formula>
    </cfRule>
    <cfRule type="cellIs" priority="37" operator="lessThan" aboveAverage="0" equalAverage="0" bottom="0" percent="0" rank="0" text="" dxfId="44">
      <formula>-0.03</formula>
    </cfRule>
  </conditionalFormatting>
  <conditionalFormatting sqref="Y23">
    <cfRule type="cellIs" priority="38" operator="greaterThan" aboveAverage="0" equalAverage="0" bottom="0" percent="0" rank="0" text="" dxfId="45">
      <formula>0.03</formula>
    </cfRule>
    <cfRule type="cellIs" priority="39" operator="lessThan" aboveAverage="0" equalAverage="0" bottom="0" percent="0" rank="0" text="" dxfId="46">
      <formula>-0.03</formula>
    </cfRule>
  </conditionalFormatting>
  <conditionalFormatting sqref="W27">
    <cfRule type="cellIs" priority="40" operator="greaterThan" aboveAverage="0" equalAverage="0" bottom="0" percent="0" rank="0" text="" dxfId="47">
      <formula>0.03</formula>
    </cfRule>
    <cfRule type="cellIs" priority="41" operator="lessThan" aboveAverage="0" equalAverage="0" bottom="0" percent="0" rank="0" text="" dxfId="48">
      <formula>-0.03</formula>
    </cfRule>
  </conditionalFormatting>
  <conditionalFormatting sqref="X27">
    <cfRule type="cellIs" priority="42" operator="greaterThan" aboveAverage="0" equalAverage="0" bottom="0" percent="0" rank="0" text="" dxfId="49">
      <formula>0.03</formula>
    </cfRule>
    <cfRule type="cellIs" priority="43" operator="lessThan" aboveAverage="0" equalAverage="0" bottom="0" percent="0" rank="0" text="" dxfId="50">
      <formula>-0.03</formula>
    </cfRule>
  </conditionalFormatting>
  <conditionalFormatting sqref="Y27">
    <cfRule type="cellIs" priority="44" operator="greaterThan" aboveAverage="0" equalAverage="0" bottom="0" percent="0" rank="0" text="" dxfId="51">
      <formula>0.03</formula>
    </cfRule>
    <cfRule type="cellIs" priority="45" operator="lessThan" aboveAverage="0" equalAverage="0" bottom="0" percent="0" rank="0" text="" dxfId="52">
      <formula>-0.03</formula>
    </cfRule>
  </conditionalFormatting>
  <conditionalFormatting sqref="W31">
    <cfRule type="cellIs" priority="46" operator="greaterThan" aboveAverage="0" equalAverage="0" bottom="0" percent="0" rank="0" text="" dxfId="53">
      <formula>0.03</formula>
    </cfRule>
    <cfRule type="cellIs" priority="47" operator="lessThan" aboveAverage="0" equalAverage="0" bottom="0" percent="0" rank="0" text="" dxfId="54">
      <formula>-0.03</formula>
    </cfRule>
  </conditionalFormatting>
  <conditionalFormatting sqref="X31">
    <cfRule type="cellIs" priority="48" operator="greaterThan" aboveAverage="0" equalAverage="0" bottom="0" percent="0" rank="0" text="" dxfId="55">
      <formula>0.03</formula>
    </cfRule>
    <cfRule type="cellIs" priority="49" operator="lessThan" aboveAverage="0" equalAverage="0" bottom="0" percent="0" rank="0" text="" dxfId="56">
      <formula>-0.03</formula>
    </cfRule>
  </conditionalFormatting>
  <conditionalFormatting sqref="Y31">
    <cfRule type="cellIs" priority="50" operator="greaterThan" aboveAverage="0" equalAverage="0" bottom="0" percent="0" rank="0" text="" dxfId="57">
      <formula>0.03</formula>
    </cfRule>
    <cfRule type="cellIs" priority="51" operator="lessThan" aboveAverage="0" equalAverage="0" bottom="0" percent="0" rank="0" text="" dxfId="58">
      <formula>-0.03</formula>
    </cfRule>
  </conditionalFormatting>
  <conditionalFormatting sqref="W35">
    <cfRule type="cellIs" priority="52" operator="greaterThan" aboveAverage="0" equalAverage="0" bottom="0" percent="0" rank="0" text="" dxfId="59">
      <formula>0.03</formula>
    </cfRule>
    <cfRule type="cellIs" priority="53" operator="lessThan" aboveAverage="0" equalAverage="0" bottom="0" percent="0" rank="0" text="" dxfId="60">
      <formula>-0.03</formula>
    </cfRule>
  </conditionalFormatting>
  <conditionalFormatting sqref="X35">
    <cfRule type="cellIs" priority="54" operator="greaterThan" aboveAverage="0" equalAverage="0" bottom="0" percent="0" rank="0" text="" dxfId="61">
      <formula>0.03</formula>
    </cfRule>
    <cfRule type="cellIs" priority="55" operator="lessThan" aboveAverage="0" equalAverage="0" bottom="0" percent="0" rank="0" text="" dxfId="62">
      <formula>-0.03</formula>
    </cfRule>
  </conditionalFormatting>
  <conditionalFormatting sqref="Y35">
    <cfRule type="cellIs" priority="56" operator="greaterThan" aboveAverage="0" equalAverage="0" bottom="0" percent="0" rank="0" text="" dxfId="63">
      <formula>0.03</formula>
    </cfRule>
    <cfRule type="cellIs" priority="57" operator="lessThan" aboveAverage="0" equalAverage="0" bottom="0" percent="0" rank="0" text="" dxfId="64">
      <formula>-0.03</formula>
    </cfRule>
  </conditionalFormatting>
  <conditionalFormatting sqref="W39">
    <cfRule type="cellIs" priority="58" operator="greaterThan" aboveAverage="0" equalAverage="0" bottom="0" percent="0" rank="0" text="" dxfId="65">
      <formula>0.03</formula>
    </cfRule>
    <cfRule type="cellIs" priority="59" operator="lessThan" aboveAverage="0" equalAverage="0" bottom="0" percent="0" rank="0" text="" dxfId="66">
      <formula>-0.03</formula>
    </cfRule>
  </conditionalFormatting>
  <conditionalFormatting sqref="X39">
    <cfRule type="cellIs" priority="60" operator="greaterThan" aboveAverage="0" equalAverage="0" bottom="0" percent="0" rank="0" text="" dxfId="67">
      <formula>0.03</formula>
    </cfRule>
    <cfRule type="cellIs" priority="61" operator="lessThan" aboveAverage="0" equalAverage="0" bottom="0" percent="0" rank="0" text="" dxfId="68">
      <formula>-0.03</formula>
    </cfRule>
  </conditionalFormatting>
  <conditionalFormatting sqref="Y39">
    <cfRule type="cellIs" priority="62" operator="greaterThan" aboveAverage="0" equalAverage="0" bottom="0" percent="0" rank="0" text="" dxfId="69">
      <formula>0.03</formula>
    </cfRule>
    <cfRule type="cellIs" priority="63" operator="lessThan" aboveAverage="0" equalAverage="0" bottom="0" percent="0" rank="0" text="" dxfId="70">
      <formula>-0.03</formula>
    </cfRule>
  </conditionalFormatting>
  <conditionalFormatting sqref="W43">
    <cfRule type="cellIs" priority="64" operator="greaterThan" aboveAverage="0" equalAverage="0" bottom="0" percent="0" rank="0" text="" dxfId="71">
      <formula>0.03</formula>
    </cfRule>
    <cfRule type="cellIs" priority="65" operator="lessThan" aboveAverage="0" equalAverage="0" bottom="0" percent="0" rank="0" text="" dxfId="72">
      <formula>-0.03</formula>
    </cfRule>
  </conditionalFormatting>
  <conditionalFormatting sqref="X43">
    <cfRule type="cellIs" priority="66" operator="greaterThan" aboveAverage="0" equalAverage="0" bottom="0" percent="0" rank="0" text="" dxfId="73">
      <formula>0.03</formula>
    </cfRule>
    <cfRule type="cellIs" priority="67" operator="lessThan" aboveAverage="0" equalAverage="0" bottom="0" percent="0" rank="0" text="" dxfId="74">
      <formula>-0.03</formula>
    </cfRule>
  </conditionalFormatting>
  <conditionalFormatting sqref="Y43">
    <cfRule type="cellIs" priority="68" operator="greaterThan" aboveAverage="0" equalAverage="0" bottom="0" percent="0" rank="0" text="" dxfId="75">
      <formula>0.03</formula>
    </cfRule>
    <cfRule type="cellIs" priority="69" operator="lessThan" aboveAverage="0" equalAverage="0" bottom="0" percent="0" rank="0" text="" dxfId="76">
      <formula>-0.03</formula>
    </cfRule>
  </conditionalFormatting>
  <conditionalFormatting sqref="W47">
    <cfRule type="cellIs" priority="70" operator="greaterThan" aboveAverage="0" equalAverage="0" bottom="0" percent="0" rank="0" text="" dxfId="77">
      <formula>0.03</formula>
    </cfRule>
    <cfRule type="cellIs" priority="71" operator="lessThan" aboveAverage="0" equalAverage="0" bottom="0" percent="0" rank="0" text="" dxfId="78">
      <formula>-0.03</formula>
    </cfRule>
  </conditionalFormatting>
  <conditionalFormatting sqref="X47">
    <cfRule type="cellIs" priority="72" operator="greaterThan" aboveAverage="0" equalAverage="0" bottom="0" percent="0" rank="0" text="" dxfId="79">
      <formula>0.03</formula>
    </cfRule>
    <cfRule type="cellIs" priority="73" operator="lessThan" aboveAverage="0" equalAverage="0" bottom="0" percent="0" rank="0" text="" dxfId="80">
      <formula>-0.03</formula>
    </cfRule>
  </conditionalFormatting>
  <conditionalFormatting sqref="Y47">
    <cfRule type="cellIs" priority="74" operator="greaterThan" aboveAverage="0" equalAverage="0" bottom="0" percent="0" rank="0" text="" dxfId="81">
      <formula>0.03</formula>
    </cfRule>
    <cfRule type="cellIs" priority="75" operator="lessThan" aboveAverage="0" equalAverage="0" bottom="0" percent="0" rank="0" text="" dxfId="82">
      <formula>-0.03</formula>
    </cfRule>
  </conditionalFormatting>
  <conditionalFormatting sqref="W51">
    <cfRule type="cellIs" priority="76" operator="greaterThan" aboveAverage="0" equalAverage="0" bottom="0" percent="0" rank="0" text="" dxfId="83">
      <formula>0.03</formula>
    </cfRule>
    <cfRule type="cellIs" priority="77" operator="lessThan" aboveAverage="0" equalAverage="0" bottom="0" percent="0" rank="0" text="" dxfId="84">
      <formula>-0.03</formula>
    </cfRule>
  </conditionalFormatting>
  <conditionalFormatting sqref="X51">
    <cfRule type="cellIs" priority="78" operator="greaterThan" aboveAverage="0" equalAverage="0" bottom="0" percent="0" rank="0" text="" dxfId="85">
      <formula>0.03</formula>
    </cfRule>
    <cfRule type="cellIs" priority="79" operator="lessThan" aboveAverage="0" equalAverage="0" bottom="0" percent="0" rank="0" text="" dxfId="86">
      <formula>-0.03</formula>
    </cfRule>
  </conditionalFormatting>
  <conditionalFormatting sqref="Y51">
    <cfRule type="cellIs" priority="80" operator="greaterThan" aboveAverage="0" equalAverage="0" bottom="0" percent="0" rank="0" text="" dxfId="87">
      <formula>0.03</formula>
    </cfRule>
    <cfRule type="cellIs" priority="81" operator="lessThan" aboveAverage="0" equalAverage="0" bottom="0" percent="0" rank="0" text="" dxfId="88">
      <formula>-0.03</formula>
    </cfRule>
  </conditionalFormatting>
  <conditionalFormatting sqref="W55">
    <cfRule type="cellIs" priority="82" operator="greaterThan" aboveAverage="0" equalAverage="0" bottom="0" percent="0" rank="0" text="" dxfId="89">
      <formula>0.03</formula>
    </cfRule>
    <cfRule type="cellIs" priority="83" operator="lessThan" aboveAverage="0" equalAverage="0" bottom="0" percent="0" rank="0" text="" dxfId="90">
      <formula>-0.03</formula>
    </cfRule>
  </conditionalFormatting>
  <conditionalFormatting sqref="X55">
    <cfRule type="cellIs" priority="84" operator="greaterThan" aboveAverage="0" equalAverage="0" bottom="0" percent="0" rank="0" text="" dxfId="91">
      <formula>0.03</formula>
    </cfRule>
    <cfRule type="cellIs" priority="85" operator="lessThan" aboveAverage="0" equalAverage="0" bottom="0" percent="0" rank="0" text="" dxfId="92">
      <formula>-0.03</formula>
    </cfRule>
  </conditionalFormatting>
  <conditionalFormatting sqref="Y55">
    <cfRule type="cellIs" priority="86" operator="greaterThan" aboveAverage="0" equalAverage="0" bottom="0" percent="0" rank="0" text="" dxfId="93">
      <formula>0.03</formula>
    </cfRule>
    <cfRule type="cellIs" priority="87" operator="lessThan" aboveAverage="0" equalAverage="0" bottom="0" percent="0" rank="0" text="" dxfId="94">
      <formula>-0.03</formula>
    </cfRule>
  </conditionalFormatting>
  <conditionalFormatting sqref="W59">
    <cfRule type="cellIs" priority="88" operator="greaterThan" aboveAverage="0" equalAverage="0" bottom="0" percent="0" rank="0" text="" dxfId="95">
      <formula>0.03</formula>
    </cfRule>
    <cfRule type="cellIs" priority="89" operator="lessThan" aboveAverage="0" equalAverage="0" bottom="0" percent="0" rank="0" text="" dxfId="96">
      <formula>-0.03</formula>
    </cfRule>
  </conditionalFormatting>
  <conditionalFormatting sqref="X59">
    <cfRule type="cellIs" priority="90" operator="greaterThan" aboveAverage="0" equalAverage="0" bottom="0" percent="0" rank="0" text="" dxfId="97">
      <formula>0.03</formula>
    </cfRule>
    <cfRule type="cellIs" priority="91" operator="lessThan" aboveAverage="0" equalAverage="0" bottom="0" percent="0" rank="0" text="" dxfId="98">
      <formula>-0.03</formula>
    </cfRule>
  </conditionalFormatting>
  <conditionalFormatting sqref="Y59">
    <cfRule type="cellIs" priority="92" operator="greaterThan" aboveAverage="0" equalAverage="0" bottom="0" percent="0" rank="0" text="" dxfId="99">
      <formula>0.03</formula>
    </cfRule>
    <cfRule type="cellIs" priority="93" operator="lessThan" aboveAverage="0" equalAverage="0" bottom="0" percent="0" rank="0" text="" dxfId="100">
      <formula>-0.03</formula>
    </cfRule>
  </conditionalFormatting>
  <conditionalFormatting sqref="W63">
    <cfRule type="cellIs" priority="94" operator="greaterThan" aboveAverage="0" equalAverage="0" bottom="0" percent="0" rank="0" text="" dxfId="101">
      <formula>0.03</formula>
    </cfRule>
    <cfRule type="cellIs" priority="95" operator="lessThan" aboveAverage="0" equalAverage="0" bottom="0" percent="0" rank="0" text="" dxfId="102">
      <formula>-0.03</formula>
    </cfRule>
  </conditionalFormatting>
  <conditionalFormatting sqref="X63">
    <cfRule type="cellIs" priority="96" operator="greaterThan" aboveAverage="0" equalAverage="0" bottom="0" percent="0" rank="0" text="" dxfId="103">
      <formula>0.03</formula>
    </cfRule>
    <cfRule type="cellIs" priority="97" operator="lessThan" aboveAverage="0" equalAverage="0" bottom="0" percent="0" rank="0" text="" dxfId="104">
      <formula>-0.03</formula>
    </cfRule>
  </conditionalFormatting>
  <conditionalFormatting sqref="Y63">
    <cfRule type="cellIs" priority="98" operator="greaterThan" aboveAverage="0" equalAverage="0" bottom="0" percent="0" rank="0" text="" dxfId="105">
      <formula>0.03</formula>
    </cfRule>
    <cfRule type="cellIs" priority="99" operator="lessThan" aboveAverage="0" equalAverage="0" bottom="0" percent="0" rank="0" text="" dxfId="106">
      <formula>-0.03</formula>
    </cfRule>
  </conditionalFormatting>
  <conditionalFormatting sqref="W67">
    <cfRule type="cellIs" priority="100" operator="greaterThan" aboveAverage="0" equalAverage="0" bottom="0" percent="0" rank="0" text="" dxfId="107">
      <formula>0.03</formula>
    </cfRule>
    <cfRule type="cellIs" priority="101" operator="lessThan" aboveAverage="0" equalAverage="0" bottom="0" percent="0" rank="0" text="" dxfId="108">
      <formula>-0.03</formula>
    </cfRule>
  </conditionalFormatting>
  <conditionalFormatting sqref="X67">
    <cfRule type="cellIs" priority="102" operator="greaterThan" aboveAverage="0" equalAverage="0" bottom="0" percent="0" rank="0" text="" dxfId="109">
      <formula>0.03</formula>
    </cfRule>
    <cfRule type="cellIs" priority="103" operator="lessThan" aboveAverage="0" equalAverage="0" bottom="0" percent="0" rank="0" text="" dxfId="110">
      <formula>-0.03</formula>
    </cfRule>
  </conditionalFormatting>
  <conditionalFormatting sqref="Y67">
    <cfRule type="cellIs" priority="104" operator="greaterThan" aboveAverage="0" equalAverage="0" bottom="0" percent="0" rank="0" text="" dxfId="111">
      <formula>0.03</formula>
    </cfRule>
    <cfRule type="cellIs" priority="105" operator="lessThan" aboveAverage="0" equalAverage="0" bottom="0" percent="0" rank="0" text="" dxfId="112">
      <formula>-0.03</formula>
    </cfRule>
  </conditionalFormatting>
  <conditionalFormatting sqref="W71">
    <cfRule type="cellIs" priority="106" operator="greaterThan" aboveAverage="0" equalAverage="0" bottom="0" percent="0" rank="0" text="" dxfId="113">
      <formula>0.03</formula>
    </cfRule>
    <cfRule type="cellIs" priority="107" operator="lessThan" aboveAverage="0" equalAverage="0" bottom="0" percent="0" rank="0" text="" dxfId="114">
      <formula>-0.03</formula>
    </cfRule>
  </conditionalFormatting>
  <conditionalFormatting sqref="X71">
    <cfRule type="cellIs" priority="108" operator="greaterThan" aboveAverage="0" equalAverage="0" bottom="0" percent="0" rank="0" text="" dxfId="115">
      <formula>0.03</formula>
    </cfRule>
    <cfRule type="cellIs" priority="109" operator="lessThan" aboveAverage="0" equalAverage="0" bottom="0" percent="0" rank="0" text="" dxfId="116">
      <formula>-0.03</formula>
    </cfRule>
  </conditionalFormatting>
  <conditionalFormatting sqref="Y71">
    <cfRule type="cellIs" priority="110" operator="greaterThan" aboveAverage="0" equalAverage="0" bottom="0" percent="0" rank="0" text="" dxfId="117">
      <formula>0.03</formula>
    </cfRule>
    <cfRule type="cellIs" priority="111" operator="lessThan" aboveAverage="0" equalAverage="0" bottom="0" percent="0" rank="0" text="" dxfId="118">
      <formula>-0.03</formula>
    </cfRule>
  </conditionalFormatting>
  <conditionalFormatting sqref="W75">
    <cfRule type="cellIs" priority="112" operator="greaterThan" aboveAverage="0" equalAverage="0" bottom="0" percent="0" rank="0" text="" dxfId="119">
      <formula>0.03</formula>
    </cfRule>
    <cfRule type="cellIs" priority="113" operator="lessThan" aboveAverage="0" equalAverage="0" bottom="0" percent="0" rank="0" text="" dxfId="120">
      <formula>-0.03</formula>
    </cfRule>
  </conditionalFormatting>
  <conditionalFormatting sqref="X75">
    <cfRule type="cellIs" priority="114" operator="greaterThan" aboveAverage="0" equalAverage="0" bottom="0" percent="0" rank="0" text="" dxfId="121">
      <formula>0.03</formula>
    </cfRule>
    <cfRule type="cellIs" priority="115" operator="lessThan" aboveAverage="0" equalAverage="0" bottom="0" percent="0" rank="0" text="" dxfId="122">
      <formula>-0.03</formula>
    </cfRule>
  </conditionalFormatting>
  <conditionalFormatting sqref="Y75">
    <cfRule type="cellIs" priority="116" operator="greaterThan" aboveAverage="0" equalAverage="0" bottom="0" percent="0" rank="0" text="" dxfId="123">
      <formula>0.03</formula>
    </cfRule>
    <cfRule type="cellIs" priority="117" operator="lessThan" aboveAverage="0" equalAverage="0" bottom="0" percent="0" rank="0" text="" dxfId="124">
      <formula>-0.03</formula>
    </cfRule>
  </conditionalFormatting>
  <conditionalFormatting sqref="W79">
    <cfRule type="cellIs" priority="118" operator="greaterThan" aboveAverage="0" equalAverage="0" bottom="0" percent="0" rank="0" text="" dxfId="125">
      <formula>0.03</formula>
    </cfRule>
    <cfRule type="cellIs" priority="119" operator="lessThan" aboveAverage="0" equalAverage="0" bottom="0" percent="0" rank="0" text="" dxfId="126">
      <formula>-0.03</formula>
    </cfRule>
  </conditionalFormatting>
  <conditionalFormatting sqref="X79">
    <cfRule type="cellIs" priority="120" operator="greaterThan" aboveAverage="0" equalAverage="0" bottom="0" percent="0" rank="0" text="" dxfId="127">
      <formula>0.03</formula>
    </cfRule>
    <cfRule type="cellIs" priority="121" operator="lessThan" aboveAverage="0" equalAverage="0" bottom="0" percent="0" rank="0" text="" dxfId="128">
      <formula>-0.03</formula>
    </cfRule>
  </conditionalFormatting>
  <conditionalFormatting sqref="Y79">
    <cfRule type="cellIs" priority="122" operator="greaterThan" aboveAverage="0" equalAverage="0" bottom="0" percent="0" rank="0" text="" dxfId="129">
      <formula>0.03</formula>
    </cfRule>
    <cfRule type="cellIs" priority="123" operator="lessThan" aboveAverage="0" equalAverage="0" bottom="0" percent="0" rank="0" text="" dxfId="130">
      <formula>-0.03</formula>
    </cfRule>
  </conditionalFormatting>
  <conditionalFormatting sqref="W83:Y88">
    <cfRule type="cellIs" priority="124" operator="greaterThan" aboveAverage="0" equalAverage="0" bottom="0" percent="0" rank="0" text="" dxfId="131">
      <formula>0.03</formula>
    </cfRule>
    <cfRule type="cellIs" priority="125" operator="lessThan" aboveAverage="0" equalAverage="0" bottom="0" percent="0" rank="0" text="" dxfId="132">
      <formula>-0.03</formula>
    </cfRule>
  </conditionalFormatting>
  <conditionalFormatting sqref="W6:X6">
    <cfRule type="cellIs" priority="126" operator="greaterThan" aboveAverage="0" equalAverage="0" bottom="0" percent="0" rank="0" text="" dxfId="133">
      <formula>0.03</formula>
    </cfRule>
    <cfRule type="cellIs" priority="127" operator="lessThan" aboveAverage="0" equalAverage="0" bottom="0" percent="0" rank="0" text="" dxfId="134">
      <formula>-0.03</formula>
    </cfRule>
  </conditionalFormatting>
  <conditionalFormatting sqref="W10:X10">
    <cfRule type="cellIs" priority="128" operator="greaterThan" aboveAverage="0" equalAverage="0" bottom="0" percent="0" rank="0" text="" dxfId="135">
      <formula>0.03</formula>
    </cfRule>
    <cfRule type="cellIs" priority="129" operator="lessThan" aboveAverage="0" equalAverage="0" bottom="0" percent="0" rank="0" text="" dxfId="136">
      <formula>-0.03</formula>
    </cfRule>
  </conditionalFormatting>
  <conditionalFormatting sqref="W14:X14">
    <cfRule type="cellIs" priority="130" operator="greaterThan" aboveAverage="0" equalAverage="0" bottom="0" percent="0" rank="0" text="" dxfId="137">
      <formula>0.03</formula>
    </cfRule>
    <cfRule type="cellIs" priority="131" operator="lessThan" aboveAverage="0" equalAverage="0" bottom="0" percent="0" rank="0" text="" dxfId="138">
      <formula>-0.03</formula>
    </cfRule>
  </conditionalFormatting>
  <conditionalFormatting sqref="W18:X18">
    <cfRule type="cellIs" priority="132" operator="greaterThan" aboveAverage="0" equalAverage="0" bottom="0" percent="0" rank="0" text="" dxfId="139">
      <formula>0.03</formula>
    </cfRule>
    <cfRule type="cellIs" priority="133" operator="lessThan" aboveAverage="0" equalAverage="0" bottom="0" percent="0" rank="0" text="" dxfId="140">
      <formula>-0.03</formula>
    </cfRule>
  </conditionalFormatting>
  <conditionalFormatting sqref="W22:X22">
    <cfRule type="cellIs" priority="134" operator="greaterThan" aboveAverage="0" equalAverage="0" bottom="0" percent="0" rank="0" text="" dxfId="141">
      <formula>0.03</formula>
    </cfRule>
    <cfRule type="cellIs" priority="135" operator="lessThan" aboveAverage="0" equalAverage="0" bottom="0" percent="0" rank="0" text="" dxfId="142">
      <formula>-0.03</formula>
    </cfRule>
  </conditionalFormatting>
  <conditionalFormatting sqref="W26:X26">
    <cfRule type="cellIs" priority="136" operator="greaterThan" aboveAverage="0" equalAverage="0" bottom="0" percent="0" rank="0" text="" dxfId="143">
      <formula>0.03</formula>
    </cfRule>
    <cfRule type="cellIs" priority="137" operator="lessThan" aboveAverage="0" equalAverage="0" bottom="0" percent="0" rank="0" text="" dxfId="144">
      <formula>-0.03</formula>
    </cfRule>
  </conditionalFormatting>
  <conditionalFormatting sqref="W30:X30">
    <cfRule type="cellIs" priority="138" operator="greaterThan" aboveAverage="0" equalAverage="0" bottom="0" percent="0" rank="0" text="" dxfId="145">
      <formula>0.03</formula>
    </cfRule>
    <cfRule type="cellIs" priority="139" operator="lessThan" aboveAverage="0" equalAverage="0" bottom="0" percent="0" rank="0" text="" dxfId="146">
      <formula>-0.03</formula>
    </cfRule>
  </conditionalFormatting>
  <conditionalFormatting sqref="W34:X34">
    <cfRule type="cellIs" priority="140" operator="greaterThan" aboveAverage="0" equalAverage="0" bottom="0" percent="0" rank="0" text="" dxfId="147">
      <formula>0.03</formula>
    </cfRule>
    <cfRule type="cellIs" priority="141" operator="lessThan" aboveAverage="0" equalAverage="0" bottom="0" percent="0" rank="0" text="" dxfId="148">
      <formula>-0.03</formula>
    </cfRule>
  </conditionalFormatting>
  <conditionalFormatting sqref="W38:X38">
    <cfRule type="cellIs" priority="142" operator="greaterThan" aboveAverage="0" equalAverage="0" bottom="0" percent="0" rank="0" text="" dxfId="149">
      <formula>0.03</formula>
    </cfRule>
    <cfRule type="cellIs" priority="143" operator="lessThan" aboveAverage="0" equalAverage="0" bottom="0" percent="0" rank="0" text="" dxfId="150">
      <formula>-0.03</formula>
    </cfRule>
  </conditionalFormatting>
  <conditionalFormatting sqref="W42:X42">
    <cfRule type="cellIs" priority="144" operator="greaterThan" aboveAverage="0" equalAverage="0" bottom="0" percent="0" rank="0" text="" dxfId="151">
      <formula>0.03</formula>
    </cfRule>
    <cfRule type="cellIs" priority="145" operator="lessThan" aboveAverage="0" equalAverage="0" bottom="0" percent="0" rank="0" text="" dxfId="152">
      <formula>-0.03</formula>
    </cfRule>
  </conditionalFormatting>
  <conditionalFormatting sqref="W46:X46">
    <cfRule type="cellIs" priority="146" operator="greaterThan" aboveAverage="0" equalAverage="0" bottom="0" percent="0" rank="0" text="" dxfId="153">
      <formula>0.03</formula>
    </cfRule>
    <cfRule type="cellIs" priority="147" operator="lessThan" aboveAverage="0" equalAverage="0" bottom="0" percent="0" rank="0" text="" dxfId="154">
      <formula>-0.03</formula>
    </cfRule>
  </conditionalFormatting>
  <conditionalFormatting sqref="W50:X50">
    <cfRule type="cellIs" priority="148" operator="greaterThan" aboveAverage="0" equalAverage="0" bottom="0" percent="0" rank="0" text="" dxfId="155">
      <formula>0.03</formula>
    </cfRule>
    <cfRule type="cellIs" priority="149" operator="lessThan" aboveAverage="0" equalAverage="0" bottom="0" percent="0" rank="0" text="" dxfId="156">
      <formula>-0.03</formula>
    </cfRule>
  </conditionalFormatting>
  <conditionalFormatting sqref="W54:X54">
    <cfRule type="cellIs" priority="150" operator="greaterThan" aboveAverage="0" equalAverage="0" bottom="0" percent="0" rank="0" text="" dxfId="157">
      <formula>0.03</formula>
    </cfRule>
    <cfRule type="cellIs" priority="151" operator="lessThan" aboveAverage="0" equalAverage="0" bottom="0" percent="0" rank="0" text="" dxfId="158">
      <formula>-0.03</formula>
    </cfRule>
  </conditionalFormatting>
  <conditionalFormatting sqref="W58:X58">
    <cfRule type="cellIs" priority="152" operator="greaterThan" aboveAverage="0" equalAverage="0" bottom="0" percent="0" rank="0" text="" dxfId="159">
      <formula>0.03</formula>
    </cfRule>
    <cfRule type="cellIs" priority="153" operator="lessThan" aboveAverage="0" equalAverage="0" bottom="0" percent="0" rank="0" text="" dxfId="160">
      <formula>-0.03</formula>
    </cfRule>
  </conditionalFormatting>
  <conditionalFormatting sqref="W62:X62">
    <cfRule type="cellIs" priority="154" operator="greaterThan" aboveAverage="0" equalAverage="0" bottom="0" percent="0" rank="0" text="" dxfId="161">
      <formula>0.03</formula>
    </cfRule>
    <cfRule type="cellIs" priority="155" operator="lessThan" aboveAverage="0" equalAverage="0" bottom="0" percent="0" rank="0" text="" dxfId="162">
      <formula>-0.03</formula>
    </cfRule>
  </conditionalFormatting>
  <conditionalFormatting sqref="W66:X66">
    <cfRule type="cellIs" priority="156" operator="greaterThan" aboveAverage="0" equalAverage="0" bottom="0" percent="0" rank="0" text="" dxfId="163">
      <formula>0.03</formula>
    </cfRule>
    <cfRule type="cellIs" priority="157" operator="lessThan" aboveAverage="0" equalAverage="0" bottom="0" percent="0" rank="0" text="" dxfId="164">
      <formula>-0.03</formula>
    </cfRule>
  </conditionalFormatting>
  <conditionalFormatting sqref="W70:X70">
    <cfRule type="cellIs" priority="158" operator="greaterThan" aboveAverage="0" equalAverage="0" bottom="0" percent="0" rank="0" text="" dxfId="165">
      <formula>0.03</formula>
    </cfRule>
    <cfRule type="cellIs" priority="159" operator="lessThan" aboveAverage="0" equalAverage="0" bottom="0" percent="0" rank="0" text="" dxfId="166">
      <formula>-0.03</formula>
    </cfRule>
  </conditionalFormatting>
  <conditionalFormatting sqref="W74:X74">
    <cfRule type="cellIs" priority="160" operator="greaterThan" aboveAverage="0" equalAverage="0" bottom="0" percent="0" rank="0" text="" dxfId="167">
      <formula>0.03</formula>
    </cfRule>
    <cfRule type="cellIs" priority="161" operator="lessThan" aboveAverage="0" equalAverage="0" bottom="0" percent="0" rank="0" text="" dxfId="168">
      <formula>-0.03</formula>
    </cfRule>
  </conditionalFormatting>
  <conditionalFormatting sqref="W78:X78">
    <cfRule type="cellIs" priority="162" operator="greaterThan" aboveAverage="0" equalAverage="0" bottom="0" percent="0" rank="0" text="" dxfId="169">
      <formula>0.03</formula>
    </cfRule>
    <cfRule type="cellIs" priority="163" operator="lessThan" aboveAverage="0" equalAverage="0" bottom="0" percent="0" rank="0" text="" dxfId="170">
      <formula>-0.03</formula>
    </cfRule>
  </conditionalFormatting>
  <conditionalFormatting sqref="T3">
    <cfRule type="cellIs" priority="164" operator="greaterThan" aboveAverage="0" equalAverage="0" bottom="0" percent="0" rank="0" text="" dxfId="171">
      <formula>0.03</formula>
    </cfRule>
    <cfRule type="cellIs" priority="165" operator="lessThan" aboveAverage="0" equalAverage="0" bottom="0" percent="0" rank="0" text="" dxfId="172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7" t="s">
        <v>60</v>
      </c>
      <c r="E1" s="37"/>
      <c r="F1" s="37"/>
      <c r="G1" s="37"/>
      <c r="H1" s="37"/>
      <c r="I1" s="37"/>
      <c r="J1" s="37"/>
      <c r="L1" s="37" t="s">
        <v>61</v>
      </c>
      <c r="M1" s="37"/>
      <c r="N1" s="37"/>
      <c r="O1" s="37"/>
      <c r="P1" s="37"/>
      <c r="Q1" s="37"/>
      <c r="R1" s="37"/>
      <c r="S1" s="38"/>
      <c r="T1" s="37" t="s">
        <v>62</v>
      </c>
      <c r="U1" s="37"/>
      <c r="V1" s="37"/>
      <c r="W1" s="37" t="s">
        <v>63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4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65</v>
      </c>
      <c r="I2" s="35" t="s">
        <v>66</v>
      </c>
      <c r="J2" s="42" t="s">
        <v>67</v>
      </c>
      <c r="K2" s="38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65</v>
      </c>
      <c r="Q2" s="35" t="s">
        <v>66</v>
      </c>
      <c r="R2" s="42" t="s">
        <v>67</v>
      </c>
      <c r="S2" s="43"/>
      <c r="T2" s="34" t="s">
        <v>4</v>
      </c>
      <c r="U2" s="35" t="s">
        <v>5</v>
      </c>
      <c r="V2" s="42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56</v>
      </c>
      <c r="C3" s="7" t="n">
        <v>22</v>
      </c>
      <c r="D3" s="44" t="n">
        <v>106877.0736</v>
      </c>
      <c r="E3" s="45" t="n">
        <v>43.3718</v>
      </c>
      <c r="F3" s="45" t="n">
        <v>42.9252</v>
      </c>
      <c r="G3" s="45" t="n">
        <v>44.7895</v>
      </c>
      <c r="H3" s="45" t="n">
        <v>4395.72</v>
      </c>
      <c r="I3" s="45" t="n">
        <v>60.28</v>
      </c>
      <c r="J3" s="46" t="n">
        <f aca="false">H3/3600</f>
        <v>1.22103333333333</v>
      </c>
      <c r="L3" s="47" t="n">
        <v>106896.4064</v>
      </c>
      <c r="M3" s="48" t="n">
        <v>43.3707</v>
      </c>
      <c r="N3" s="48" t="n">
        <v>42.9255</v>
      </c>
      <c r="O3" s="48" t="n">
        <v>44.7899</v>
      </c>
      <c r="P3" s="48" t="n">
        <v>4240.65</v>
      </c>
      <c r="Q3" s="48" t="n">
        <v>60.04</v>
      </c>
      <c r="R3" s="49" t="n">
        <f aca="false">P3/3600</f>
        <v>1.17795833333333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68</v>
      </c>
      <c r="B4" s="11"/>
      <c r="C4" s="11" t="n">
        <v>27</v>
      </c>
      <c r="D4" s="51" t="n">
        <v>60226.6816</v>
      </c>
      <c r="E4" s="52" t="n">
        <v>40.1578</v>
      </c>
      <c r="F4" s="52" t="n">
        <v>40.4005</v>
      </c>
      <c r="G4" s="52" t="n">
        <v>42.3764</v>
      </c>
      <c r="H4" s="52" t="n">
        <v>3665.35</v>
      </c>
      <c r="I4" s="52" t="n">
        <v>52.72</v>
      </c>
      <c r="J4" s="53" t="n">
        <f aca="false">H4/3600</f>
        <v>1.01815277777778</v>
      </c>
      <c r="L4" s="54" t="n">
        <v>60238.1296</v>
      </c>
      <c r="M4" s="55" t="n">
        <v>40.1558</v>
      </c>
      <c r="N4" s="55" t="n">
        <v>40.4007</v>
      </c>
      <c r="O4" s="55" t="n">
        <v>42.3776</v>
      </c>
      <c r="P4" s="55" t="n">
        <v>3823.64</v>
      </c>
      <c r="Q4" s="55" t="n">
        <v>54.71</v>
      </c>
      <c r="R4" s="56" t="n">
        <f aca="false">P4/3600</f>
        <v>1.06212222222222</v>
      </c>
      <c r="S4" s="50"/>
      <c r="T4" s="57"/>
      <c r="U4" s="58"/>
      <c r="V4" s="59"/>
      <c r="W4" s="57"/>
      <c r="X4" s="58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4445.5104</v>
      </c>
      <c r="E5" s="52" t="n">
        <v>37.0817</v>
      </c>
      <c r="F5" s="52" t="n">
        <v>38.7255</v>
      </c>
      <c r="G5" s="52" t="n">
        <v>40.6875</v>
      </c>
      <c r="H5" s="52" t="n">
        <v>3425.2</v>
      </c>
      <c r="I5" s="52" t="n">
        <v>50.28</v>
      </c>
      <c r="J5" s="53" t="n">
        <f aca="false">H5/3600</f>
        <v>0.951444444444444</v>
      </c>
      <c r="L5" s="54" t="n">
        <v>34449.384</v>
      </c>
      <c r="M5" s="55" t="n">
        <v>37.0798</v>
      </c>
      <c r="N5" s="55" t="n">
        <v>38.7255</v>
      </c>
      <c r="O5" s="55" t="n">
        <v>40.6868</v>
      </c>
      <c r="P5" s="55" t="n">
        <v>3297.27</v>
      </c>
      <c r="Q5" s="55" t="n">
        <v>50.15</v>
      </c>
      <c r="R5" s="56" t="n">
        <f aca="false">P5/3600</f>
        <v>0.915908333333333</v>
      </c>
      <c r="S5" s="50"/>
      <c r="T5" s="57"/>
      <c r="U5" s="58"/>
      <c r="V5" s="59"/>
      <c r="W5" s="57"/>
      <c r="X5" s="58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3030.94</v>
      </c>
      <c r="I6" s="61" t="n">
        <v>44.38</v>
      </c>
      <c r="J6" s="62" t="n">
        <f aca="false">H6/3600</f>
        <v>0.841927777777778</v>
      </c>
      <c r="L6" s="63" t="n">
        <v>19623.9152</v>
      </c>
      <c r="M6" s="64" t="n">
        <v>34.0428</v>
      </c>
      <c r="N6" s="64" t="n">
        <v>37.5947</v>
      </c>
      <c r="O6" s="64" t="n">
        <v>39.5906</v>
      </c>
      <c r="P6" s="64" t="n">
        <v>3030.49</v>
      </c>
      <c r="Q6" s="64" t="n">
        <v>44.5</v>
      </c>
      <c r="R6" s="65" t="n">
        <f aca="false">P6/3600</f>
        <v>0.841802777777778</v>
      </c>
      <c r="S6" s="50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2</v>
      </c>
      <c r="C7" s="7" t="n">
        <v>22</v>
      </c>
      <c r="D7" s="44" t="n">
        <v>109491.6208</v>
      </c>
      <c r="E7" s="45" t="n">
        <v>43.2414</v>
      </c>
      <c r="F7" s="45" t="n">
        <v>45.8264</v>
      </c>
      <c r="G7" s="45" t="n">
        <v>45.3674</v>
      </c>
      <c r="H7" s="45" t="n">
        <v>4254.81</v>
      </c>
      <c r="I7" s="45" t="n">
        <v>56.69</v>
      </c>
      <c r="J7" s="46" t="n">
        <f aca="false">H7/3600</f>
        <v>1.18189166666667</v>
      </c>
      <c r="L7" s="47" t="n">
        <v>109511.8992</v>
      </c>
      <c r="M7" s="48" t="n">
        <v>43.239</v>
      </c>
      <c r="N7" s="48" t="n">
        <v>45.8276</v>
      </c>
      <c r="O7" s="48" t="n">
        <v>45.3695</v>
      </c>
      <c r="P7" s="48" t="n">
        <v>4251.22</v>
      </c>
      <c r="Q7" s="48" t="n">
        <v>59.83</v>
      </c>
      <c r="R7" s="49" t="n">
        <f aca="false">P7/3600</f>
        <v>1.18089444444444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4288.5968</v>
      </c>
      <c r="E8" s="52" t="n">
        <v>39.8165</v>
      </c>
      <c r="F8" s="52" t="n">
        <v>43.6824</v>
      </c>
      <c r="G8" s="52" t="n">
        <v>43.7218</v>
      </c>
      <c r="H8" s="52" t="n">
        <v>3715.72</v>
      </c>
      <c r="I8" s="52" t="n">
        <v>53.92</v>
      </c>
      <c r="J8" s="53" t="n">
        <f aca="false">H8/3600</f>
        <v>1.03214444444444</v>
      </c>
      <c r="L8" s="54" t="n">
        <v>64296.904</v>
      </c>
      <c r="M8" s="55" t="n">
        <v>39.8134</v>
      </c>
      <c r="N8" s="55" t="n">
        <v>43.6819</v>
      </c>
      <c r="O8" s="55" t="n">
        <v>43.7218</v>
      </c>
      <c r="P8" s="55" t="n">
        <v>3712.44</v>
      </c>
      <c r="Q8" s="55" t="n">
        <v>53.74</v>
      </c>
      <c r="R8" s="56" t="n">
        <f aca="false">P8/3600</f>
        <v>1.03123333333333</v>
      </c>
      <c r="S8" s="50"/>
      <c r="T8" s="57"/>
      <c r="U8" s="58"/>
      <c r="V8" s="58"/>
      <c r="W8" s="57"/>
      <c r="X8" s="58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7400.1152</v>
      </c>
      <c r="E9" s="52" t="n">
        <v>36.7045</v>
      </c>
      <c r="F9" s="52" t="n">
        <v>41.9122</v>
      </c>
      <c r="G9" s="52" t="n">
        <v>42.2884</v>
      </c>
      <c r="H9" s="52" t="n">
        <v>3336.1</v>
      </c>
      <c r="I9" s="52" t="n">
        <v>53.76</v>
      </c>
      <c r="J9" s="53" t="n">
        <f aca="false">H9/3600</f>
        <v>0.926694444444444</v>
      </c>
      <c r="L9" s="54" t="n">
        <v>37405.472</v>
      </c>
      <c r="M9" s="55" t="n">
        <v>36.7024</v>
      </c>
      <c r="N9" s="55" t="n">
        <v>41.911</v>
      </c>
      <c r="O9" s="55" t="n">
        <v>42.2899</v>
      </c>
      <c r="P9" s="55" t="n">
        <v>3473.41</v>
      </c>
      <c r="Q9" s="55" t="n">
        <v>52.56</v>
      </c>
      <c r="R9" s="56" t="n">
        <f aca="false">P9/3600</f>
        <v>0.964836111111111</v>
      </c>
      <c r="S9" s="50"/>
      <c r="T9" s="57"/>
      <c r="U9" s="58"/>
      <c r="V9" s="58"/>
      <c r="W9" s="57"/>
      <c r="X9" s="58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3204.24</v>
      </c>
      <c r="I10" s="61" t="n">
        <v>48.65</v>
      </c>
      <c r="J10" s="62" t="n">
        <f aca="false">H10/3600</f>
        <v>0.890066666666667</v>
      </c>
      <c r="L10" s="63" t="n">
        <v>22361.0352</v>
      </c>
      <c r="M10" s="64" t="n">
        <v>33.8507</v>
      </c>
      <c r="N10" s="64" t="n">
        <v>40.5839</v>
      </c>
      <c r="O10" s="64" t="n">
        <v>41.2078</v>
      </c>
      <c r="P10" s="64" t="n">
        <v>3087.79</v>
      </c>
      <c r="Q10" s="64" t="n">
        <v>47.14</v>
      </c>
      <c r="R10" s="65" t="n">
        <f aca="false">P10/3600</f>
        <v>0.857719444444445</v>
      </c>
      <c r="S10" s="50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49</v>
      </c>
      <c r="C11" s="7" t="n">
        <v>22</v>
      </c>
      <c r="D11" s="44" t="n">
        <v>392674.5472</v>
      </c>
      <c r="E11" s="45" t="n">
        <v>42.2681</v>
      </c>
      <c r="F11" s="45" t="n">
        <v>42.4492</v>
      </c>
      <c r="G11" s="45" t="n">
        <v>40.9403</v>
      </c>
      <c r="H11" s="45" t="n">
        <v>10806.6</v>
      </c>
      <c r="I11" s="45" t="n">
        <v>101.95</v>
      </c>
      <c r="J11" s="46" t="n">
        <f aca="false">H11/3600</f>
        <v>3.00183333333333</v>
      </c>
      <c r="L11" s="47" t="n">
        <v>392880.3472</v>
      </c>
      <c r="M11" s="48" t="n">
        <v>42.2586</v>
      </c>
      <c r="N11" s="48" t="n">
        <v>42.449</v>
      </c>
      <c r="O11" s="48" t="n">
        <v>40.9393</v>
      </c>
      <c r="P11" s="48" t="n">
        <v>10400.23</v>
      </c>
      <c r="Q11" s="48" t="n">
        <v>98.27</v>
      </c>
      <c r="R11" s="49" t="n">
        <f aca="false">P11/3600</f>
        <v>2.88895277777778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256623.5056</v>
      </c>
      <c r="E12" s="52" t="n">
        <v>38.6593</v>
      </c>
      <c r="F12" s="52" t="n">
        <v>39.8905</v>
      </c>
      <c r="G12" s="52" t="n">
        <v>37.7732</v>
      </c>
      <c r="H12" s="52" t="n">
        <v>8948.72</v>
      </c>
      <c r="I12" s="52" t="n">
        <v>91.5</v>
      </c>
      <c r="J12" s="53" t="n">
        <f aca="false">H12/3600</f>
        <v>2.48575555555556</v>
      </c>
      <c r="L12" s="54" t="n">
        <v>256665.048</v>
      </c>
      <c r="M12" s="55" t="n">
        <v>38.6466</v>
      </c>
      <c r="N12" s="55" t="n">
        <v>39.8877</v>
      </c>
      <c r="O12" s="55" t="n">
        <v>37.7735</v>
      </c>
      <c r="P12" s="55" t="n">
        <v>9290.38</v>
      </c>
      <c r="Q12" s="55" t="n">
        <v>93.13</v>
      </c>
      <c r="R12" s="56" t="n">
        <f aca="false">P12/3600</f>
        <v>2.58066111111111</v>
      </c>
      <c r="S12" s="50"/>
      <c r="T12" s="57"/>
      <c r="U12" s="58"/>
      <c r="V12" s="58"/>
      <c r="W12" s="57"/>
      <c r="X12" s="58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160383.2064</v>
      </c>
      <c r="E13" s="52" t="n">
        <v>34.7177</v>
      </c>
      <c r="F13" s="52" t="n">
        <v>38.2555</v>
      </c>
      <c r="G13" s="52" t="n">
        <v>36.1842</v>
      </c>
      <c r="H13" s="52" t="n">
        <v>7860.69</v>
      </c>
      <c r="I13" s="52" t="n">
        <v>87.28</v>
      </c>
      <c r="J13" s="53" t="n">
        <f aca="false">H13/3600</f>
        <v>2.183525</v>
      </c>
      <c r="L13" s="54" t="n">
        <v>160388.0048</v>
      </c>
      <c r="M13" s="55" t="n">
        <v>34.7086</v>
      </c>
      <c r="N13" s="55" t="n">
        <v>38.2522</v>
      </c>
      <c r="O13" s="55" t="n">
        <v>36.1854</v>
      </c>
      <c r="P13" s="55" t="n">
        <v>7821.62</v>
      </c>
      <c r="Q13" s="55" t="n">
        <v>86.09</v>
      </c>
      <c r="R13" s="56" t="n">
        <f aca="false">P13/3600</f>
        <v>2.17267222222222</v>
      </c>
      <c r="S13" s="50"/>
      <c r="T13" s="57"/>
      <c r="U13" s="58"/>
      <c r="V13" s="58"/>
      <c r="W13" s="57"/>
      <c r="X13" s="58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6854.96</v>
      </c>
      <c r="I14" s="61" t="n">
        <v>87.99</v>
      </c>
      <c r="J14" s="62" t="n">
        <f aca="false">H14/3600</f>
        <v>1.90415555555556</v>
      </c>
      <c r="L14" s="63" t="n">
        <v>83855.2208</v>
      </c>
      <c r="M14" s="64" t="n">
        <v>30.5661</v>
      </c>
      <c r="N14" s="64" t="n">
        <v>36.9735</v>
      </c>
      <c r="O14" s="64" t="n">
        <v>34.989</v>
      </c>
      <c r="P14" s="64" t="n">
        <v>7149.8</v>
      </c>
      <c r="Q14" s="64" t="n">
        <v>88.26</v>
      </c>
      <c r="R14" s="65" t="n">
        <f aca="false">P14/3600</f>
        <v>1.98605555555556</v>
      </c>
      <c r="S14" s="50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55</v>
      </c>
      <c r="C15" s="7" t="n">
        <v>22</v>
      </c>
      <c r="D15" s="44" t="n">
        <v>102243.4864</v>
      </c>
      <c r="E15" s="45" t="n">
        <v>43.6135</v>
      </c>
      <c r="F15" s="45" t="n">
        <v>46.6287</v>
      </c>
      <c r="G15" s="45" t="n">
        <v>46.1803</v>
      </c>
      <c r="H15" s="45" t="n">
        <v>7251</v>
      </c>
      <c r="I15" s="45" t="n">
        <v>86.98</v>
      </c>
      <c r="J15" s="46" t="n">
        <f aca="false">H15/3600</f>
        <v>2.01416666666667</v>
      </c>
      <c r="L15" s="47" t="n">
        <v>102252.8368</v>
      </c>
      <c r="M15" s="48" t="n">
        <v>43.6094</v>
      </c>
      <c r="N15" s="48" t="n">
        <v>46.6302</v>
      </c>
      <c r="O15" s="48" t="n">
        <v>46.1807</v>
      </c>
      <c r="P15" s="48" t="n">
        <v>6957.73</v>
      </c>
      <c r="Q15" s="48" t="n">
        <v>80.33</v>
      </c>
      <c r="R15" s="49" t="n">
        <f aca="false">P15/3600</f>
        <v>1.93270277777778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50094.3472</v>
      </c>
      <c r="E16" s="52" t="n">
        <v>41.3199</v>
      </c>
      <c r="F16" s="52" t="n">
        <v>45.9031</v>
      </c>
      <c r="G16" s="52" t="n">
        <v>45.5689</v>
      </c>
      <c r="H16" s="52" t="n">
        <v>6054.09</v>
      </c>
      <c r="I16" s="52" t="n">
        <v>79.24</v>
      </c>
      <c r="J16" s="53" t="n">
        <f aca="false">H16/3600</f>
        <v>1.68169166666667</v>
      </c>
      <c r="L16" s="54" t="n">
        <v>50104.2704</v>
      </c>
      <c r="M16" s="55" t="n">
        <v>41.3172</v>
      </c>
      <c r="N16" s="55" t="n">
        <v>45.8999</v>
      </c>
      <c r="O16" s="55" t="n">
        <v>45.5693</v>
      </c>
      <c r="P16" s="55" t="n">
        <v>6052.48</v>
      </c>
      <c r="Q16" s="55" t="n">
        <v>80.15</v>
      </c>
      <c r="R16" s="56" t="n">
        <f aca="false">P16/3600</f>
        <v>1.68124444444444</v>
      </c>
      <c r="S16" s="50"/>
      <c r="T16" s="57"/>
      <c r="U16" s="58"/>
      <c r="V16" s="58"/>
      <c r="W16" s="57"/>
      <c r="X16" s="58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8713.6128</v>
      </c>
      <c r="E17" s="52" t="n">
        <v>39.7422</v>
      </c>
      <c r="F17" s="52" t="n">
        <v>45.3548</v>
      </c>
      <c r="G17" s="52" t="n">
        <v>45.1508</v>
      </c>
      <c r="H17" s="52" t="n">
        <v>5602.87</v>
      </c>
      <c r="I17" s="52" t="n">
        <v>76.5</v>
      </c>
      <c r="J17" s="53" t="n">
        <f aca="false">H17/3600</f>
        <v>1.55635277777778</v>
      </c>
      <c r="L17" s="54" t="n">
        <v>28715.6592</v>
      </c>
      <c r="M17" s="55" t="n">
        <v>39.7396</v>
      </c>
      <c r="N17" s="55" t="n">
        <v>45.3546</v>
      </c>
      <c r="O17" s="55" t="n">
        <v>45.1498</v>
      </c>
      <c r="P17" s="55" t="n">
        <v>5612.31</v>
      </c>
      <c r="Q17" s="55" t="n">
        <v>81.31</v>
      </c>
      <c r="R17" s="56" t="n">
        <f aca="false">P17/3600</f>
        <v>1.558975</v>
      </c>
      <c r="S17" s="50"/>
      <c r="T17" s="57"/>
      <c r="U17" s="58"/>
      <c r="V17" s="58"/>
      <c r="W17" s="57"/>
      <c r="X17" s="58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5556.76</v>
      </c>
      <c r="I18" s="61" t="n">
        <v>76.37</v>
      </c>
      <c r="J18" s="62" t="n">
        <f aca="false">H18/3600</f>
        <v>1.54354444444444</v>
      </c>
      <c r="L18" s="63" t="n">
        <v>15890.896</v>
      </c>
      <c r="M18" s="64" t="n">
        <v>37.9913</v>
      </c>
      <c r="N18" s="64" t="n">
        <v>44.9545</v>
      </c>
      <c r="O18" s="64" t="n">
        <v>44.8542</v>
      </c>
      <c r="P18" s="64" t="n">
        <v>5325.61</v>
      </c>
      <c r="Q18" s="64" t="n">
        <v>72.88</v>
      </c>
      <c r="R18" s="65" t="n">
        <f aca="false">P18/3600</f>
        <v>1.47933611111111</v>
      </c>
      <c r="S18" s="50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4" t="n">
        <v>23189.548</v>
      </c>
      <c r="E19" s="45" t="n">
        <v>42.7021</v>
      </c>
      <c r="F19" s="45" t="n">
        <v>44.454</v>
      </c>
      <c r="G19" s="45" t="n">
        <v>45.8489</v>
      </c>
      <c r="H19" s="45" t="n">
        <v>2978.44</v>
      </c>
      <c r="I19" s="45" t="n">
        <v>36.06</v>
      </c>
      <c r="J19" s="46" t="n">
        <f aca="false">H19/3600</f>
        <v>0.827344444444444</v>
      </c>
      <c r="L19" s="44" t="n">
        <v>23226.376</v>
      </c>
      <c r="M19" s="45" t="n">
        <v>42.6962</v>
      </c>
      <c r="N19" s="45" t="n">
        <v>44.4553</v>
      </c>
      <c r="O19" s="45" t="n">
        <v>45.8517</v>
      </c>
      <c r="P19" s="45" t="n">
        <v>3088.48</v>
      </c>
      <c r="Q19" s="45" t="n">
        <v>37.42</v>
      </c>
      <c r="R19" s="46" t="n">
        <f aca="false">P19/3600</f>
        <v>0.857911111111111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69</v>
      </c>
      <c r="B20" s="11"/>
      <c r="C20" s="11" t="n">
        <v>27</v>
      </c>
      <c r="D20" s="51" t="n">
        <v>12688.7032</v>
      </c>
      <c r="E20" s="52" t="n">
        <v>40.9935</v>
      </c>
      <c r="F20" s="52" t="n">
        <v>42.7696</v>
      </c>
      <c r="G20" s="52" t="n">
        <v>43.6605</v>
      </c>
      <c r="H20" s="52" t="n">
        <v>2596.28</v>
      </c>
      <c r="I20" s="52" t="n">
        <v>33.58</v>
      </c>
      <c r="J20" s="53" t="n">
        <f aca="false">H20/3600</f>
        <v>0.721188888888889</v>
      </c>
      <c r="L20" s="51" t="n">
        <v>12698.4728</v>
      </c>
      <c r="M20" s="52" t="n">
        <v>40.9841</v>
      </c>
      <c r="N20" s="52" t="n">
        <v>42.77</v>
      </c>
      <c r="O20" s="52" t="n">
        <v>43.6615</v>
      </c>
      <c r="P20" s="52" t="n">
        <v>2702.18</v>
      </c>
      <c r="Q20" s="52" t="n">
        <v>35.06</v>
      </c>
      <c r="R20" s="53" t="n">
        <f aca="false">P20/3600</f>
        <v>0.750605555555556</v>
      </c>
      <c r="S20" s="50"/>
      <c r="T20" s="57"/>
      <c r="U20" s="58"/>
      <c r="V20" s="58"/>
      <c r="W20" s="57"/>
      <c r="X20" s="58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7198.176</v>
      </c>
      <c r="E21" s="52" t="n">
        <v>38.9204</v>
      </c>
      <c r="F21" s="52" t="n">
        <v>41.4792</v>
      </c>
      <c r="G21" s="52" t="n">
        <v>42.2142</v>
      </c>
      <c r="H21" s="52" t="n">
        <v>2485.97</v>
      </c>
      <c r="I21" s="52" t="n">
        <v>33.27</v>
      </c>
      <c r="J21" s="53" t="n">
        <f aca="false">H21/3600</f>
        <v>0.690547222222222</v>
      </c>
      <c r="L21" s="51" t="n">
        <v>7201.26</v>
      </c>
      <c r="M21" s="52" t="n">
        <v>38.9119</v>
      </c>
      <c r="N21" s="52" t="n">
        <v>41.4804</v>
      </c>
      <c r="O21" s="52" t="n">
        <v>42.2142</v>
      </c>
      <c r="P21" s="52" t="n">
        <v>2479.92</v>
      </c>
      <c r="Q21" s="52" t="n">
        <v>33.28</v>
      </c>
      <c r="R21" s="53" t="n">
        <f aca="false">P21/3600</f>
        <v>0.688866666666667</v>
      </c>
      <c r="S21" s="50"/>
      <c r="T21" s="57"/>
      <c r="U21" s="58"/>
      <c r="V21" s="58"/>
      <c r="W21" s="57"/>
      <c r="X21" s="58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2254.28</v>
      </c>
      <c r="I22" s="61" t="n">
        <v>30.69</v>
      </c>
      <c r="J22" s="62" t="n">
        <f aca="false">H22/3600</f>
        <v>0.626188888888889</v>
      </c>
      <c r="L22" s="60" t="n">
        <v>4047.4256</v>
      </c>
      <c r="M22" s="61" t="n">
        <v>36.4686</v>
      </c>
      <c r="N22" s="61" t="n">
        <v>40.5751</v>
      </c>
      <c r="O22" s="61" t="n">
        <v>41.389</v>
      </c>
      <c r="P22" s="61" t="n">
        <v>2338.84</v>
      </c>
      <c r="Q22" s="61" t="n">
        <v>31.88</v>
      </c>
      <c r="R22" s="62" t="n">
        <f aca="false">P22/3600</f>
        <v>0.649677777777778</v>
      </c>
      <c r="S22" s="50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0</v>
      </c>
      <c r="C23" s="7" t="n">
        <v>22</v>
      </c>
      <c r="D23" s="44" t="n">
        <v>54854.9216</v>
      </c>
      <c r="E23" s="45" t="n">
        <v>41.718</v>
      </c>
      <c r="F23" s="45" t="n">
        <v>43.298</v>
      </c>
      <c r="G23" s="45" t="n">
        <v>44.0108</v>
      </c>
      <c r="H23" s="45" t="n">
        <v>3641.66</v>
      </c>
      <c r="I23" s="45" t="n">
        <v>50.19</v>
      </c>
      <c r="J23" s="46" t="n">
        <f aca="false">H23/3600</f>
        <v>1.01157222222222</v>
      </c>
      <c r="L23" s="44" t="n">
        <v>54857.3728</v>
      </c>
      <c r="M23" s="45" t="n">
        <v>41.7182</v>
      </c>
      <c r="N23" s="45" t="n">
        <v>43.2989</v>
      </c>
      <c r="O23" s="45" t="n">
        <v>44.0099</v>
      </c>
      <c r="P23" s="45" t="n">
        <v>3803.27</v>
      </c>
      <c r="Q23" s="45" t="n">
        <v>52</v>
      </c>
      <c r="R23" s="46" t="n">
        <f aca="false">P23/3600</f>
        <v>1.05646388888889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29835.416</v>
      </c>
      <c r="E24" s="52" t="n">
        <v>38.596</v>
      </c>
      <c r="F24" s="52" t="n">
        <v>40.9468</v>
      </c>
      <c r="G24" s="52" t="n">
        <v>41.3757</v>
      </c>
      <c r="H24" s="52" t="n">
        <v>3068.24</v>
      </c>
      <c r="I24" s="52" t="n">
        <v>44.14</v>
      </c>
      <c r="J24" s="53" t="n">
        <f aca="false">H24/3600</f>
        <v>0.852288888888889</v>
      </c>
      <c r="L24" s="51" t="n">
        <v>29844.4728</v>
      </c>
      <c r="M24" s="52" t="n">
        <v>38.5962</v>
      </c>
      <c r="N24" s="52" t="n">
        <v>40.9474</v>
      </c>
      <c r="O24" s="52" t="n">
        <v>41.3759</v>
      </c>
      <c r="P24" s="52" t="n">
        <v>3182.91</v>
      </c>
      <c r="Q24" s="52" t="n">
        <v>45.55</v>
      </c>
      <c r="R24" s="53" t="n">
        <f aca="false">P24/3600</f>
        <v>0.884141666666667</v>
      </c>
      <c r="S24" s="50"/>
      <c r="T24" s="57"/>
      <c r="U24" s="58"/>
      <c r="V24" s="58"/>
      <c r="W24" s="57"/>
      <c r="X24" s="58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5582.2264</v>
      </c>
      <c r="E25" s="52" t="n">
        <v>35.5658</v>
      </c>
      <c r="F25" s="52" t="n">
        <v>39.2691</v>
      </c>
      <c r="G25" s="52" t="n">
        <v>39.8692</v>
      </c>
      <c r="H25" s="52" t="n">
        <v>2671.23</v>
      </c>
      <c r="I25" s="52" t="n">
        <v>38.99</v>
      </c>
      <c r="J25" s="53" t="n">
        <f aca="false">H25/3600</f>
        <v>0.742008333333333</v>
      </c>
      <c r="L25" s="51" t="n">
        <v>15584.2568</v>
      </c>
      <c r="M25" s="52" t="n">
        <v>35.5649</v>
      </c>
      <c r="N25" s="52" t="n">
        <v>39.2686</v>
      </c>
      <c r="O25" s="52" t="n">
        <v>39.8683</v>
      </c>
      <c r="P25" s="52" t="n">
        <v>2774.71</v>
      </c>
      <c r="Q25" s="52" t="n">
        <v>40.12</v>
      </c>
      <c r="R25" s="53" t="n">
        <f aca="false">P25/3600</f>
        <v>0.770752777777778</v>
      </c>
      <c r="S25" s="50"/>
      <c r="T25" s="57"/>
      <c r="U25" s="58"/>
      <c r="V25" s="58"/>
      <c r="W25" s="57"/>
      <c r="X25" s="58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2400.81</v>
      </c>
      <c r="I26" s="61" t="n">
        <v>33.99</v>
      </c>
      <c r="J26" s="62" t="n">
        <f aca="false">H26/3600</f>
        <v>0.666891666666667</v>
      </c>
      <c r="L26" s="60" t="n">
        <v>7656.26</v>
      </c>
      <c r="M26" s="61" t="n">
        <v>32.7037</v>
      </c>
      <c r="N26" s="61" t="n">
        <v>38.1052</v>
      </c>
      <c r="O26" s="61" t="n">
        <v>39.0924</v>
      </c>
      <c r="P26" s="61" t="n">
        <v>2490.7</v>
      </c>
      <c r="Q26" s="61" t="n">
        <v>35.17</v>
      </c>
      <c r="R26" s="62" t="n">
        <f aca="false">P26/3600</f>
        <v>0.691861111111111</v>
      </c>
      <c r="S26" s="50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4" t="n">
        <v>107234.3456</v>
      </c>
      <c r="E27" s="45" t="n">
        <v>40.4787</v>
      </c>
      <c r="F27" s="45" t="n">
        <v>41.7417</v>
      </c>
      <c r="G27" s="45" t="n">
        <v>44.2027</v>
      </c>
      <c r="H27" s="45" t="n">
        <v>7751.6</v>
      </c>
      <c r="I27" s="45" t="n">
        <v>102.14</v>
      </c>
      <c r="J27" s="46" t="n">
        <f aca="false">H27/3600</f>
        <v>2.15322222222222</v>
      </c>
      <c r="L27" s="44" t="n">
        <v>107260.7392</v>
      </c>
      <c r="M27" s="45" t="n">
        <v>40.4793</v>
      </c>
      <c r="N27" s="45" t="n">
        <v>41.7412</v>
      </c>
      <c r="O27" s="45" t="n">
        <v>44.2025</v>
      </c>
      <c r="P27" s="45" t="n">
        <v>8031.55</v>
      </c>
      <c r="Q27" s="45" t="n">
        <v>103.41</v>
      </c>
      <c r="R27" s="46" t="n">
        <f aca="false">P27/3600</f>
        <v>2.23098611111111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51242.1472</v>
      </c>
      <c r="E28" s="52" t="n">
        <v>37.9313</v>
      </c>
      <c r="F28" s="52" t="n">
        <v>39.596</v>
      </c>
      <c r="G28" s="52" t="n">
        <v>42.2158</v>
      </c>
      <c r="H28" s="52" t="n">
        <v>6219.44</v>
      </c>
      <c r="I28" s="52" t="n">
        <v>87.19</v>
      </c>
      <c r="J28" s="53" t="n">
        <f aca="false">H28/3600</f>
        <v>1.72762222222222</v>
      </c>
      <c r="L28" s="51" t="n">
        <v>51256.1992</v>
      </c>
      <c r="M28" s="52" t="n">
        <v>37.9306</v>
      </c>
      <c r="N28" s="52" t="n">
        <v>39.5962</v>
      </c>
      <c r="O28" s="52" t="n">
        <v>42.2165</v>
      </c>
      <c r="P28" s="52" t="n">
        <v>6473.55</v>
      </c>
      <c r="Q28" s="52" t="n">
        <v>95.38</v>
      </c>
      <c r="R28" s="53" t="n">
        <f aca="false">P28/3600</f>
        <v>1.79820833333333</v>
      </c>
      <c r="S28" s="50"/>
      <c r="T28" s="57"/>
      <c r="U28" s="58"/>
      <c r="V28" s="58"/>
      <c r="W28" s="57"/>
      <c r="X28" s="58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7868.7576</v>
      </c>
      <c r="E29" s="52" t="n">
        <v>35.6816</v>
      </c>
      <c r="F29" s="52" t="n">
        <v>38.5734</v>
      </c>
      <c r="G29" s="52" t="n">
        <v>40.6238</v>
      </c>
      <c r="H29" s="52" t="n">
        <v>5679.57</v>
      </c>
      <c r="I29" s="52" t="n">
        <v>81.94</v>
      </c>
      <c r="J29" s="53" t="n">
        <f aca="false">H29/3600</f>
        <v>1.57765833333333</v>
      </c>
      <c r="L29" s="51" t="n">
        <v>27871.308</v>
      </c>
      <c r="M29" s="52" t="n">
        <v>35.6805</v>
      </c>
      <c r="N29" s="52" t="n">
        <v>38.572</v>
      </c>
      <c r="O29" s="52" t="n">
        <v>40.6237</v>
      </c>
      <c r="P29" s="52" t="n">
        <v>5665.6</v>
      </c>
      <c r="Q29" s="52" t="n">
        <v>81.99</v>
      </c>
      <c r="R29" s="53" t="n">
        <f aca="false">P29/3600</f>
        <v>1.57377777777778</v>
      </c>
      <c r="S29" s="50"/>
      <c r="T29" s="57"/>
      <c r="U29" s="58"/>
      <c r="V29" s="58"/>
      <c r="W29" s="57"/>
      <c r="X29" s="58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5022.88</v>
      </c>
      <c r="I30" s="61" t="n">
        <v>72.31</v>
      </c>
      <c r="J30" s="62" t="n">
        <f aca="false">H30/3600</f>
        <v>1.39524444444444</v>
      </c>
      <c r="L30" s="60" t="n">
        <v>15242.8984</v>
      </c>
      <c r="M30" s="61" t="n">
        <v>33.2449</v>
      </c>
      <c r="N30" s="61" t="n">
        <v>37.8185</v>
      </c>
      <c r="O30" s="61" t="n">
        <v>39.4407</v>
      </c>
      <c r="P30" s="61" t="n">
        <v>5204.04</v>
      </c>
      <c r="Q30" s="61" t="n">
        <v>76.92</v>
      </c>
      <c r="R30" s="62" t="n">
        <f aca="false">P30/3600</f>
        <v>1.44556666666667</v>
      </c>
      <c r="S30" s="50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4" t="n">
        <v>73850.4448</v>
      </c>
      <c r="E31" s="45" t="n">
        <v>41.1825</v>
      </c>
      <c r="F31" s="45" t="n">
        <v>44.4754</v>
      </c>
      <c r="G31" s="45" t="n">
        <v>46.0774</v>
      </c>
      <c r="H31" s="45" t="n">
        <v>7262.91</v>
      </c>
      <c r="I31" s="45" t="n">
        <v>97.14</v>
      </c>
      <c r="J31" s="46" t="n">
        <f aca="false">H31/3600</f>
        <v>2.017475</v>
      </c>
      <c r="L31" s="44" t="n">
        <v>73858.3936</v>
      </c>
      <c r="M31" s="45" t="n">
        <v>41.1825</v>
      </c>
      <c r="N31" s="45" t="n">
        <v>44.4755</v>
      </c>
      <c r="O31" s="45" t="n">
        <v>46.0769</v>
      </c>
      <c r="P31" s="45" t="n">
        <v>7254.75</v>
      </c>
      <c r="Q31" s="45" t="n">
        <v>97.37</v>
      </c>
      <c r="R31" s="46" t="n">
        <f aca="false">P31/3600</f>
        <v>2.01520833333333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30924.9992</v>
      </c>
      <c r="E32" s="52" t="n">
        <v>38.6596</v>
      </c>
      <c r="F32" s="52" t="n">
        <v>42.9876</v>
      </c>
      <c r="G32" s="52" t="n">
        <v>43.9936</v>
      </c>
      <c r="H32" s="52" t="n">
        <v>5713.59</v>
      </c>
      <c r="I32" s="52" t="n">
        <v>84.42</v>
      </c>
      <c r="J32" s="53" t="n">
        <f aca="false">H32/3600</f>
        <v>1.58710833333333</v>
      </c>
      <c r="L32" s="51" t="n">
        <v>30924.8312</v>
      </c>
      <c r="M32" s="52" t="n">
        <v>38.6591</v>
      </c>
      <c r="N32" s="52" t="n">
        <v>42.9879</v>
      </c>
      <c r="O32" s="52" t="n">
        <v>43.9921</v>
      </c>
      <c r="P32" s="52" t="n">
        <v>5954.41</v>
      </c>
      <c r="Q32" s="52" t="n">
        <v>84.18</v>
      </c>
      <c r="R32" s="53" t="n">
        <f aca="false">P32/3600</f>
        <v>1.65400277777778</v>
      </c>
      <c r="S32" s="50"/>
      <c r="T32" s="57"/>
      <c r="U32" s="58"/>
      <c r="V32" s="58"/>
      <c r="W32" s="57"/>
      <c r="X32" s="58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16143.632</v>
      </c>
      <c r="E33" s="52" t="n">
        <v>36.8475</v>
      </c>
      <c r="F33" s="52" t="n">
        <v>41.7489</v>
      </c>
      <c r="G33" s="52" t="n">
        <v>42.2829</v>
      </c>
      <c r="H33" s="52" t="n">
        <v>5307.95</v>
      </c>
      <c r="I33" s="52" t="n">
        <v>75.44</v>
      </c>
      <c r="J33" s="53" t="n">
        <f aca="false">H33/3600</f>
        <v>1.47443055555556</v>
      </c>
      <c r="L33" s="51" t="n">
        <v>16143.7848</v>
      </c>
      <c r="M33" s="52" t="n">
        <v>36.8468</v>
      </c>
      <c r="N33" s="52" t="n">
        <v>41.7489</v>
      </c>
      <c r="O33" s="52" t="n">
        <v>42.2835</v>
      </c>
      <c r="P33" s="52" t="n">
        <v>5310.14</v>
      </c>
      <c r="Q33" s="52" t="n">
        <v>76.75</v>
      </c>
      <c r="R33" s="53" t="n">
        <f aca="false">P33/3600</f>
        <v>1.47503888888889</v>
      </c>
      <c r="S33" s="50"/>
      <c r="T33" s="57"/>
      <c r="U33" s="58"/>
      <c r="V33" s="58"/>
      <c r="W33" s="57"/>
      <c r="X33" s="58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4947.16</v>
      </c>
      <c r="I34" s="61" t="n">
        <v>70.07</v>
      </c>
      <c r="J34" s="62" t="n">
        <f aca="false">H34/3600</f>
        <v>1.37421111111111</v>
      </c>
      <c r="L34" s="60" t="n">
        <v>9131.8984</v>
      </c>
      <c r="M34" s="61" t="n">
        <v>34.8361</v>
      </c>
      <c r="N34" s="61" t="n">
        <v>40.7945</v>
      </c>
      <c r="O34" s="61" t="n">
        <v>40.9824</v>
      </c>
      <c r="P34" s="61" t="n">
        <v>4946.76</v>
      </c>
      <c r="Q34" s="61" t="n">
        <v>69.94</v>
      </c>
      <c r="R34" s="62" t="n">
        <f aca="false">P34/3600</f>
        <v>1.3741</v>
      </c>
      <c r="S34" s="50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4" t="n">
        <v>190369.5776</v>
      </c>
      <c r="E35" s="45" t="n">
        <v>42.3561</v>
      </c>
      <c r="F35" s="45" t="n">
        <v>42.827</v>
      </c>
      <c r="G35" s="45" t="n">
        <v>44.4945</v>
      </c>
      <c r="H35" s="45" t="n">
        <v>10082.18</v>
      </c>
      <c r="I35" s="45" t="n">
        <v>128.17</v>
      </c>
      <c r="J35" s="46" t="n">
        <f aca="false">H35/3600</f>
        <v>2.80060555555556</v>
      </c>
      <c r="L35" s="44" t="n">
        <v>190376.2136</v>
      </c>
      <c r="M35" s="45" t="n">
        <v>42.3563</v>
      </c>
      <c r="N35" s="45" t="n">
        <v>42.8272</v>
      </c>
      <c r="O35" s="45" t="n">
        <v>44.4947</v>
      </c>
      <c r="P35" s="45" t="n">
        <v>10438.6</v>
      </c>
      <c r="Q35" s="45" t="n">
        <v>133.46</v>
      </c>
      <c r="R35" s="46" t="n">
        <f aca="false">P35/3600</f>
        <v>2.89961111111111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83126.9384</v>
      </c>
      <c r="E36" s="52" t="n">
        <v>37.0475</v>
      </c>
      <c r="F36" s="52" t="n">
        <v>40.9586</v>
      </c>
      <c r="G36" s="52" t="n">
        <v>43.0392</v>
      </c>
      <c r="H36" s="52" t="n">
        <v>8043.81</v>
      </c>
      <c r="I36" s="52" t="n">
        <v>110.56</v>
      </c>
      <c r="J36" s="53" t="n">
        <f aca="false">H36/3600</f>
        <v>2.23439166666667</v>
      </c>
      <c r="L36" s="51" t="n">
        <v>83133.028</v>
      </c>
      <c r="M36" s="52" t="n">
        <v>37.0473</v>
      </c>
      <c r="N36" s="52" t="n">
        <v>40.9587</v>
      </c>
      <c r="O36" s="52" t="n">
        <v>43.0386</v>
      </c>
      <c r="P36" s="52" t="n">
        <v>8344.62</v>
      </c>
      <c r="Q36" s="52" t="n">
        <v>114.37</v>
      </c>
      <c r="R36" s="53" t="n">
        <f aca="false">P36/3600</f>
        <v>2.31795</v>
      </c>
      <c r="S36" s="50"/>
      <c r="T36" s="57"/>
      <c r="U36" s="58"/>
      <c r="V36" s="58"/>
      <c r="W36" s="57"/>
      <c r="X36" s="58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43132.4312</v>
      </c>
      <c r="E37" s="52" t="n">
        <v>34.4646</v>
      </c>
      <c r="F37" s="52" t="n">
        <v>39.6012</v>
      </c>
      <c r="G37" s="52" t="n">
        <v>41.9262</v>
      </c>
      <c r="H37" s="52" t="n">
        <v>6849.07</v>
      </c>
      <c r="I37" s="52" t="n">
        <v>102.08</v>
      </c>
      <c r="J37" s="53" t="n">
        <f aca="false">H37/3600</f>
        <v>1.90251944444444</v>
      </c>
      <c r="L37" s="51" t="n">
        <v>43137.2024</v>
      </c>
      <c r="M37" s="52" t="n">
        <v>34.4645</v>
      </c>
      <c r="N37" s="52" t="n">
        <v>39.6014</v>
      </c>
      <c r="O37" s="52" t="n">
        <v>41.9278</v>
      </c>
      <c r="P37" s="52" t="n">
        <v>7081.02</v>
      </c>
      <c r="Q37" s="52" t="n">
        <v>104.04</v>
      </c>
      <c r="R37" s="53" t="n">
        <f aca="false">P37/3600</f>
        <v>1.96695</v>
      </c>
      <c r="S37" s="50"/>
      <c r="T37" s="57"/>
      <c r="U37" s="58"/>
      <c r="V37" s="58"/>
      <c r="W37" s="57"/>
      <c r="X37" s="58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6396.92</v>
      </c>
      <c r="I38" s="61" t="n">
        <v>94.1</v>
      </c>
      <c r="J38" s="62" t="n">
        <f aca="false">H38/3600</f>
        <v>1.77692222222222</v>
      </c>
      <c r="L38" s="60" t="n">
        <v>23577.5872</v>
      </c>
      <c r="M38" s="61" t="n">
        <v>31.9928</v>
      </c>
      <c r="N38" s="61" t="n">
        <v>38.6645</v>
      </c>
      <c r="O38" s="61" t="n">
        <v>41.1322</v>
      </c>
      <c r="P38" s="61" t="n">
        <v>6399.64</v>
      </c>
      <c r="Q38" s="61" t="n">
        <v>95.34</v>
      </c>
      <c r="R38" s="62" t="n">
        <f aca="false">P38/3600</f>
        <v>1.77767777777778</v>
      </c>
      <c r="S38" s="50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4" t="n">
        <v>21235.4952</v>
      </c>
      <c r="E39" s="45" t="n">
        <v>41.6218</v>
      </c>
      <c r="F39" s="45" t="n">
        <v>44.0319</v>
      </c>
      <c r="G39" s="45" t="n">
        <v>44.6776</v>
      </c>
      <c r="H39" s="45" t="n">
        <v>1544.17</v>
      </c>
      <c r="I39" s="45" t="n">
        <v>22.57</v>
      </c>
      <c r="J39" s="46" t="n">
        <f aca="false">H39/3600</f>
        <v>0.428936111111111</v>
      </c>
      <c r="L39" s="44" t="n">
        <v>21235.3984</v>
      </c>
      <c r="M39" s="45" t="n">
        <v>41.6215</v>
      </c>
      <c r="N39" s="45" t="n">
        <v>44.0311</v>
      </c>
      <c r="O39" s="45" t="n">
        <v>44.6785</v>
      </c>
      <c r="P39" s="45" t="n">
        <v>1542.61</v>
      </c>
      <c r="Q39" s="45" t="n">
        <v>22.67</v>
      </c>
      <c r="R39" s="46" t="n">
        <f aca="false">P39/3600</f>
        <v>0.428502777777778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0</v>
      </c>
      <c r="B40" s="11"/>
      <c r="C40" s="11" t="n">
        <v>27</v>
      </c>
      <c r="D40" s="51" t="n">
        <v>11457.2376</v>
      </c>
      <c r="E40" s="52" t="n">
        <v>38.2371</v>
      </c>
      <c r="F40" s="52" t="n">
        <v>41.4326</v>
      </c>
      <c r="G40" s="52" t="n">
        <v>41.8262</v>
      </c>
      <c r="H40" s="52" t="n">
        <v>1283.08</v>
      </c>
      <c r="I40" s="52" t="n">
        <v>19.75</v>
      </c>
      <c r="J40" s="53" t="n">
        <f aca="false">H40/3600</f>
        <v>0.356411111111111</v>
      </c>
      <c r="L40" s="51" t="n">
        <v>11457.5776</v>
      </c>
      <c r="M40" s="52" t="n">
        <v>38.237</v>
      </c>
      <c r="N40" s="52" t="n">
        <v>41.4335</v>
      </c>
      <c r="O40" s="52" t="n">
        <v>41.8249</v>
      </c>
      <c r="P40" s="52" t="n">
        <v>1282.06</v>
      </c>
      <c r="Q40" s="52" t="n">
        <v>19.8</v>
      </c>
      <c r="R40" s="53" t="n">
        <f aca="false">P40/3600</f>
        <v>0.356127777777778</v>
      </c>
      <c r="S40" s="50"/>
      <c r="T40" s="57"/>
      <c r="U40" s="58"/>
      <c r="V40" s="58"/>
      <c r="W40" s="57"/>
      <c r="X40" s="58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6177.6312</v>
      </c>
      <c r="E41" s="52" t="n">
        <v>35.3065</v>
      </c>
      <c r="F41" s="52" t="n">
        <v>39.5561</v>
      </c>
      <c r="G41" s="52" t="n">
        <v>39.7388</v>
      </c>
      <c r="H41" s="52" t="n">
        <v>1108.12</v>
      </c>
      <c r="I41" s="52" t="n">
        <v>16.65</v>
      </c>
      <c r="J41" s="53" t="n">
        <f aca="false">H41/3600</f>
        <v>0.307811111111111</v>
      </c>
      <c r="L41" s="51" t="n">
        <v>6178.488</v>
      </c>
      <c r="M41" s="52" t="n">
        <v>35.3065</v>
      </c>
      <c r="N41" s="52" t="n">
        <v>39.5604</v>
      </c>
      <c r="O41" s="52" t="n">
        <v>39.7382</v>
      </c>
      <c r="P41" s="52" t="n">
        <v>1108.84</v>
      </c>
      <c r="Q41" s="52" t="n">
        <v>16.58</v>
      </c>
      <c r="R41" s="53" t="n">
        <f aca="false">P41/3600</f>
        <v>0.308011111111111</v>
      </c>
      <c r="S41" s="50"/>
      <c r="T41" s="57"/>
      <c r="U41" s="58"/>
      <c r="V41" s="58"/>
      <c r="W41" s="57"/>
      <c r="X41" s="58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1003.66</v>
      </c>
      <c r="I42" s="61" t="n">
        <v>14.48</v>
      </c>
      <c r="J42" s="62" t="n">
        <f aca="false">H42/3600</f>
        <v>0.278794444444444</v>
      </c>
      <c r="L42" s="60" t="n">
        <v>3488.1992</v>
      </c>
      <c r="M42" s="61" t="n">
        <v>32.7454</v>
      </c>
      <c r="N42" s="61" t="n">
        <v>38.0864</v>
      </c>
      <c r="O42" s="61" t="n">
        <v>38.0731</v>
      </c>
      <c r="P42" s="61" t="n">
        <v>1001.87</v>
      </c>
      <c r="Q42" s="61" t="n">
        <v>14.45</v>
      </c>
      <c r="R42" s="62" t="n">
        <f aca="false">P42/3600</f>
        <v>0.278297222222222</v>
      </c>
      <c r="S42" s="50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4" t="n">
        <v>24593.244</v>
      </c>
      <c r="E43" s="45" t="n">
        <v>41.976</v>
      </c>
      <c r="F43" s="45" t="n">
        <v>44.1823</v>
      </c>
      <c r="G43" s="45" t="n">
        <v>45.5858</v>
      </c>
      <c r="H43" s="45" t="n">
        <v>1772.94</v>
      </c>
      <c r="I43" s="45" t="n">
        <v>24.6</v>
      </c>
      <c r="J43" s="46" t="n">
        <f aca="false">H43/3600</f>
        <v>0.492483333333333</v>
      </c>
      <c r="L43" s="44" t="n">
        <v>24594.168</v>
      </c>
      <c r="M43" s="45" t="n">
        <v>41.9764</v>
      </c>
      <c r="N43" s="45" t="n">
        <v>44.182</v>
      </c>
      <c r="O43" s="45" t="n">
        <v>45.5855</v>
      </c>
      <c r="P43" s="45" t="n">
        <v>1772.81</v>
      </c>
      <c r="Q43" s="45" t="n">
        <v>24.58</v>
      </c>
      <c r="R43" s="46" t="n">
        <f aca="false">P43/3600</f>
        <v>0.492447222222222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4669.4032</v>
      </c>
      <c r="E44" s="52" t="n">
        <v>39.0298</v>
      </c>
      <c r="F44" s="52" t="n">
        <v>41.9066</v>
      </c>
      <c r="G44" s="52" t="n">
        <v>43.0772</v>
      </c>
      <c r="H44" s="52" t="n">
        <v>1586.58</v>
      </c>
      <c r="I44" s="52" t="n">
        <v>23.36</v>
      </c>
      <c r="J44" s="53" t="n">
        <f aca="false">H44/3600</f>
        <v>0.440716666666667</v>
      </c>
      <c r="L44" s="51" t="n">
        <v>14669.5672</v>
      </c>
      <c r="M44" s="52" t="n">
        <v>39.0298</v>
      </c>
      <c r="N44" s="52" t="n">
        <v>41.9087</v>
      </c>
      <c r="O44" s="52" t="n">
        <v>43.0757</v>
      </c>
      <c r="P44" s="52" t="n">
        <v>1584.69</v>
      </c>
      <c r="Q44" s="52" t="n">
        <v>23.47</v>
      </c>
      <c r="R44" s="53" t="n">
        <f aca="false">P44/3600</f>
        <v>0.440191666666667</v>
      </c>
      <c r="S44" s="50"/>
      <c r="T44" s="57"/>
      <c r="U44" s="58"/>
      <c r="V44" s="58"/>
      <c r="W44" s="57"/>
      <c r="X44" s="58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8668.0144</v>
      </c>
      <c r="E45" s="52" t="n">
        <v>35.9608</v>
      </c>
      <c r="F45" s="52" t="n">
        <v>40.1364</v>
      </c>
      <c r="G45" s="52" t="n">
        <v>41.1318</v>
      </c>
      <c r="H45" s="52" t="n">
        <v>1354.47</v>
      </c>
      <c r="I45" s="52" t="n">
        <v>20.42</v>
      </c>
      <c r="J45" s="53" t="n">
        <f aca="false">H45/3600</f>
        <v>0.376241666666667</v>
      </c>
      <c r="L45" s="51" t="n">
        <v>8668.9944</v>
      </c>
      <c r="M45" s="52" t="n">
        <v>35.9604</v>
      </c>
      <c r="N45" s="52" t="n">
        <v>40.1373</v>
      </c>
      <c r="O45" s="52" t="n">
        <v>41.1295</v>
      </c>
      <c r="P45" s="52" t="n">
        <v>1353.86</v>
      </c>
      <c r="Q45" s="52" t="n">
        <v>20.46</v>
      </c>
      <c r="R45" s="53" t="n">
        <f aca="false">P45/3600</f>
        <v>0.376072222222222</v>
      </c>
      <c r="S45" s="50"/>
      <c r="T45" s="57"/>
      <c r="U45" s="58"/>
      <c r="V45" s="58"/>
      <c r="W45" s="57"/>
      <c r="X45" s="58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230.24</v>
      </c>
      <c r="I46" s="61" t="n">
        <v>18.4</v>
      </c>
      <c r="J46" s="62" t="n">
        <f aca="false">H46/3600</f>
        <v>0.341733333333333</v>
      </c>
      <c r="L46" s="60" t="n">
        <v>5029.0056</v>
      </c>
      <c r="M46" s="61" t="n">
        <v>32.8666</v>
      </c>
      <c r="N46" s="61" t="n">
        <v>38.8689</v>
      </c>
      <c r="O46" s="61" t="n">
        <v>39.7559</v>
      </c>
      <c r="P46" s="61" t="n">
        <v>1277.3</v>
      </c>
      <c r="Q46" s="61" t="n">
        <v>19.17</v>
      </c>
      <c r="R46" s="62" t="n">
        <f aca="false">P46/3600</f>
        <v>0.354805555555556</v>
      </c>
      <c r="S46" s="50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44" t="n">
        <v>45440.6912</v>
      </c>
      <c r="E47" s="45" t="n">
        <v>41.0818</v>
      </c>
      <c r="F47" s="45" t="n">
        <v>42.5962</v>
      </c>
      <c r="G47" s="45" t="n">
        <v>43.4144</v>
      </c>
      <c r="H47" s="45" t="n">
        <v>1936.28</v>
      </c>
      <c r="I47" s="45" t="n">
        <v>25.91</v>
      </c>
      <c r="J47" s="46" t="n">
        <f aca="false">H47/3600</f>
        <v>0.537855555555556</v>
      </c>
      <c r="L47" s="44" t="n">
        <v>45438.9248</v>
      </c>
      <c r="M47" s="45" t="n">
        <v>41.0816</v>
      </c>
      <c r="N47" s="45" t="n">
        <v>42.5954</v>
      </c>
      <c r="O47" s="45" t="n">
        <v>43.4142</v>
      </c>
      <c r="P47" s="45" t="n">
        <v>1933.24</v>
      </c>
      <c r="Q47" s="45" t="n">
        <v>26.23</v>
      </c>
      <c r="R47" s="46" t="n">
        <f aca="false">P47/3600</f>
        <v>0.537011111111111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28135.56</v>
      </c>
      <c r="E48" s="52" t="n">
        <v>36.8699</v>
      </c>
      <c r="F48" s="52" t="n">
        <v>39.4846</v>
      </c>
      <c r="G48" s="52" t="n">
        <v>40.2669</v>
      </c>
      <c r="H48" s="52" t="n">
        <v>1713.72</v>
      </c>
      <c r="I48" s="52" t="n">
        <v>24.16</v>
      </c>
      <c r="J48" s="53" t="n">
        <f aca="false">H48/3600</f>
        <v>0.476033333333333</v>
      </c>
      <c r="L48" s="51" t="n">
        <v>28137.9968</v>
      </c>
      <c r="M48" s="52" t="n">
        <v>36.8709</v>
      </c>
      <c r="N48" s="52" t="n">
        <v>39.4833</v>
      </c>
      <c r="O48" s="52" t="n">
        <v>40.2662</v>
      </c>
      <c r="P48" s="52" t="n">
        <v>1646.41</v>
      </c>
      <c r="Q48" s="52" t="n">
        <v>23.21</v>
      </c>
      <c r="R48" s="53" t="n">
        <f aca="false">P48/3600</f>
        <v>0.457336111111111</v>
      </c>
      <c r="S48" s="50"/>
      <c r="T48" s="57"/>
      <c r="U48" s="58"/>
      <c r="V48" s="58"/>
      <c r="W48" s="57"/>
      <c r="X48" s="58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6768.5584</v>
      </c>
      <c r="E49" s="52" t="n">
        <v>33.0357</v>
      </c>
      <c r="F49" s="52" t="n">
        <v>37.4192</v>
      </c>
      <c r="G49" s="52" t="n">
        <v>38.1171</v>
      </c>
      <c r="H49" s="52" t="n">
        <v>1406.64</v>
      </c>
      <c r="I49" s="52" t="n">
        <v>20.84</v>
      </c>
      <c r="J49" s="53" t="n">
        <f aca="false">H49/3600</f>
        <v>0.390733333333333</v>
      </c>
      <c r="L49" s="51" t="n">
        <v>16769.4792</v>
      </c>
      <c r="M49" s="52" t="n">
        <v>33.0355</v>
      </c>
      <c r="N49" s="52" t="n">
        <v>37.4199</v>
      </c>
      <c r="O49" s="52" t="n">
        <v>38.1183</v>
      </c>
      <c r="P49" s="52" t="n">
        <v>1405.82</v>
      </c>
      <c r="Q49" s="52" t="n">
        <v>20.76</v>
      </c>
      <c r="R49" s="53" t="n">
        <f aca="false">P49/3600</f>
        <v>0.390505555555556</v>
      </c>
      <c r="S49" s="50"/>
      <c r="T49" s="57"/>
      <c r="U49" s="58"/>
      <c r="V49" s="58"/>
      <c r="W49" s="57"/>
      <c r="X49" s="58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200.97</v>
      </c>
      <c r="I50" s="61" t="n">
        <v>18.54</v>
      </c>
      <c r="J50" s="62" t="n">
        <f aca="false">H50/3600</f>
        <v>0.333602777777778</v>
      </c>
      <c r="L50" s="60" t="n">
        <v>9164.5984</v>
      </c>
      <c r="M50" s="61" t="n">
        <v>29.337</v>
      </c>
      <c r="N50" s="61" t="n">
        <v>36.0237</v>
      </c>
      <c r="O50" s="61" t="n">
        <v>36.6555</v>
      </c>
      <c r="P50" s="61" t="n">
        <v>1200.57</v>
      </c>
      <c r="Q50" s="61" t="n">
        <v>18.52</v>
      </c>
      <c r="R50" s="62" t="n">
        <f aca="false">P50/3600</f>
        <v>0.333491666666667</v>
      </c>
      <c r="S50" s="50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4</v>
      </c>
      <c r="C51" s="7" t="n">
        <v>22</v>
      </c>
      <c r="D51" s="44" t="n">
        <v>15789.948</v>
      </c>
      <c r="E51" s="45" t="n">
        <v>42.3539</v>
      </c>
      <c r="F51" s="45" t="n">
        <v>43.4249</v>
      </c>
      <c r="G51" s="45" t="n">
        <v>44.2844</v>
      </c>
      <c r="H51" s="45" t="n">
        <v>964.66</v>
      </c>
      <c r="I51" s="45" t="n">
        <v>12.21</v>
      </c>
      <c r="J51" s="46" t="n">
        <f aca="false">H51/3600</f>
        <v>0.267961111111111</v>
      </c>
      <c r="L51" s="44" t="n">
        <v>15791.1032</v>
      </c>
      <c r="M51" s="45" t="n">
        <v>42.3522</v>
      </c>
      <c r="N51" s="45" t="n">
        <v>43.4249</v>
      </c>
      <c r="O51" s="45" t="n">
        <v>44.287</v>
      </c>
      <c r="P51" s="45" t="n">
        <v>928.93</v>
      </c>
      <c r="Q51" s="45" t="n">
        <v>11.69</v>
      </c>
      <c r="R51" s="46" t="n">
        <f aca="false">P51/3600</f>
        <v>0.258036111111111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9471.2152</v>
      </c>
      <c r="E52" s="52" t="n">
        <v>38.9281</v>
      </c>
      <c r="F52" s="52" t="n">
        <v>40.2547</v>
      </c>
      <c r="G52" s="52" t="n">
        <v>41.6793</v>
      </c>
      <c r="H52" s="52" t="n">
        <v>847.46</v>
      </c>
      <c r="I52" s="52" t="n">
        <v>11.53</v>
      </c>
      <c r="J52" s="53" t="n">
        <f aca="false">H52/3600</f>
        <v>0.235405555555556</v>
      </c>
      <c r="L52" s="51" t="n">
        <v>9472.4208</v>
      </c>
      <c r="M52" s="52" t="n">
        <v>38.9274</v>
      </c>
      <c r="N52" s="52" t="n">
        <v>40.2543</v>
      </c>
      <c r="O52" s="52" t="n">
        <v>41.6775</v>
      </c>
      <c r="P52" s="52" t="n">
        <v>830.66</v>
      </c>
      <c r="Q52" s="52" t="n">
        <v>11.25</v>
      </c>
      <c r="R52" s="53" t="n">
        <f aca="false">P52/3600</f>
        <v>0.230738888888889</v>
      </c>
      <c r="S52" s="50"/>
      <c r="T52" s="57"/>
      <c r="U52" s="58"/>
      <c r="V52" s="58"/>
      <c r="W52" s="57"/>
      <c r="X52" s="58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5375.2344</v>
      </c>
      <c r="E53" s="52" t="n">
        <v>35.4786</v>
      </c>
      <c r="F53" s="52" t="n">
        <v>38.1169</v>
      </c>
      <c r="G53" s="52" t="n">
        <v>39.8755</v>
      </c>
      <c r="H53" s="52" t="n">
        <v>726.65</v>
      </c>
      <c r="I53" s="52" t="n">
        <v>10.36</v>
      </c>
      <c r="J53" s="53" t="n">
        <f aca="false">H53/3600</f>
        <v>0.201847222222222</v>
      </c>
      <c r="L53" s="51" t="n">
        <v>5375.0992</v>
      </c>
      <c r="M53" s="52" t="n">
        <v>35.4787</v>
      </c>
      <c r="N53" s="52" t="n">
        <v>38.118</v>
      </c>
      <c r="O53" s="52" t="n">
        <v>39.8733</v>
      </c>
      <c r="P53" s="52" t="n">
        <v>700.68</v>
      </c>
      <c r="Q53" s="52" t="n">
        <v>9.96</v>
      </c>
      <c r="R53" s="53" t="n">
        <f aca="false">P53/3600</f>
        <v>0.194633333333333</v>
      </c>
      <c r="S53" s="50"/>
      <c r="T53" s="57"/>
      <c r="U53" s="58"/>
      <c r="V53" s="58"/>
      <c r="W53" s="57"/>
      <c r="X53" s="58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619.81</v>
      </c>
      <c r="I54" s="61" t="n">
        <v>8.95</v>
      </c>
      <c r="J54" s="62" t="n">
        <f aca="false">H54/3600</f>
        <v>0.172169444444444</v>
      </c>
      <c r="L54" s="60" t="n">
        <v>2682.5904</v>
      </c>
      <c r="M54" s="61" t="n">
        <v>32.0598</v>
      </c>
      <c r="N54" s="61" t="n">
        <v>36.7682</v>
      </c>
      <c r="O54" s="61" t="n">
        <v>38.581</v>
      </c>
      <c r="P54" s="61" t="n">
        <v>622.48</v>
      </c>
      <c r="Q54" s="61" t="n">
        <v>8.98</v>
      </c>
      <c r="R54" s="62" t="n">
        <f aca="false">P54/3600</f>
        <v>0.172911111111111</v>
      </c>
      <c r="S54" s="50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4" t="n">
        <v>5550.5048</v>
      </c>
      <c r="E55" s="45" t="n">
        <v>42.9647</v>
      </c>
      <c r="F55" s="45" t="n">
        <v>45.2464</v>
      </c>
      <c r="G55" s="45" t="n">
        <v>45.0298</v>
      </c>
      <c r="H55" s="45" t="n">
        <v>366.42</v>
      </c>
      <c r="I55" s="45" t="n">
        <v>5.21</v>
      </c>
      <c r="J55" s="46" t="n">
        <f aca="false">H55/3600</f>
        <v>0.101783333333333</v>
      </c>
      <c r="L55" s="44" t="n">
        <v>5550.416</v>
      </c>
      <c r="M55" s="45" t="n">
        <v>42.9661</v>
      </c>
      <c r="N55" s="45" t="n">
        <v>45.2366</v>
      </c>
      <c r="O55" s="45" t="n">
        <v>45.0279</v>
      </c>
      <c r="P55" s="45" t="n">
        <v>380.68</v>
      </c>
      <c r="Q55" s="45" t="n">
        <v>5.41</v>
      </c>
      <c r="R55" s="46" t="n">
        <f aca="false">P55/3600</f>
        <v>0.105744444444444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1</v>
      </c>
      <c r="B56" s="11"/>
      <c r="C56" s="11" t="n">
        <v>27</v>
      </c>
      <c r="D56" s="51" t="n">
        <v>3276.6936</v>
      </c>
      <c r="E56" s="52" t="n">
        <v>39.3444</v>
      </c>
      <c r="F56" s="52" t="n">
        <v>42.3343</v>
      </c>
      <c r="G56" s="52" t="n">
        <v>41.852</v>
      </c>
      <c r="H56" s="52" t="n">
        <v>329.47</v>
      </c>
      <c r="I56" s="52" t="n">
        <v>4.8</v>
      </c>
      <c r="J56" s="53" t="n">
        <f aca="false">H56/3600</f>
        <v>0.0915194444444445</v>
      </c>
      <c r="L56" s="51" t="n">
        <v>3277.3648</v>
      </c>
      <c r="M56" s="52" t="n">
        <v>39.3469</v>
      </c>
      <c r="N56" s="52" t="n">
        <v>42.3248</v>
      </c>
      <c r="O56" s="52" t="n">
        <v>41.8505</v>
      </c>
      <c r="P56" s="52" t="n">
        <v>316.59</v>
      </c>
      <c r="Q56" s="52" t="n">
        <v>4.6</v>
      </c>
      <c r="R56" s="53" t="n">
        <f aca="false">P56/3600</f>
        <v>0.0879416666666667</v>
      </c>
      <c r="S56" s="50"/>
      <c r="T56" s="57"/>
      <c r="U56" s="58"/>
      <c r="V56" s="58"/>
      <c r="W56" s="57"/>
      <c r="X56" s="58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1864.5392</v>
      </c>
      <c r="E57" s="52" t="n">
        <v>35.9054</v>
      </c>
      <c r="F57" s="52" t="n">
        <v>40.1288</v>
      </c>
      <c r="G57" s="52" t="n">
        <v>39.4865</v>
      </c>
      <c r="H57" s="52" t="n">
        <v>287.67</v>
      </c>
      <c r="I57" s="52" t="n">
        <v>4.23</v>
      </c>
      <c r="J57" s="53" t="n">
        <f aca="false">H57/3600</f>
        <v>0.0799083333333333</v>
      </c>
      <c r="L57" s="51" t="n">
        <v>1864.5848</v>
      </c>
      <c r="M57" s="52" t="n">
        <v>35.904</v>
      </c>
      <c r="N57" s="52" t="n">
        <v>40.1304</v>
      </c>
      <c r="O57" s="52" t="n">
        <v>39.481</v>
      </c>
      <c r="P57" s="52" t="n">
        <v>277.54</v>
      </c>
      <c r="Q57" s="52" t="n">
        <v>4.08</v>
      </c>
      <c r="R57" s="53" t="n">
        <f aca="false">P57/3600</f>
        <v>0.0770944444444445</v>
      </c>
      <c r="S57" s="50"/>
      <c r="T57" s="57"/>
      <c r="U57" s="58"/>
      <c r="V57" s="58"/>
      <c r="W57" s="57"/>
      <c r="X57" s="58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247.79</v>
      </c>
      <c r="I58" s="61" t="n">
        <v>3.62</v>
      </c>
      <c r="J58" s="62" t="n">
        <f aca="false">H58/3600</f>
        <v>0.0688305555555556</v>
      </c>
      <c r="L58" s="60" t="n">
        <v>1041.6136</v>
      </c>
      <c r="M58" s="61" t="n">
        <v>32.7204</v>
      </c>
      <c r="N58" s="61" t="n">
        <v>38.6039</v>
      </c>
      <c r="O58" s="61" t="n">
        <v>37.7696</v>
      </c>
      <c r="P58" s="61" t="n">
        <v>256.99</v>
      </c>
      <c r="Q58" s="61" t="n">
        <v>3.77</v>
      </c>
      <c r="R58" s="62" t="n">
        <f aca="false">P58/3600</f>
        <v>0.0713861111111111</v>
      </c>
      <c r="S58" s="50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4" t="n">
        <v>13686.1072</v>
      </c>
      <c r="E59" s="45" t="n">
        <v>41.2562</v>
      </c>
      <c r="F59" s="45" t="n">
        <v>43.3708</v>
      </c>
      <c r="G59" s="45" t="n">
        <v>44.2881</v>
      </c>
      <c r="H59" s="45" t="n">
        <v>578.22</v>
      </c>
      <c r="I59" s="45" t="n">
        <v>7.8</v>
      </c>
      <c r="J59" s="46" t="n">
        <f aca="false">H59/3600</f>
        <v>0.160616666666667</v>
      </c>
      <c r="L59" s="44" t="n">
        <v>13685.544</v>
      </c>
      <c r="M59" s="45" t="n">
        <v>41.2567</v>
      </c>
      <c r="N59" s="45" t="n">
        <v>43.3712</v>
      </c>
      <c r="O59" s="45" t="n">
        <v>44.289</v>
      </c>
      <c r="P59" s="45" t="n">
        <v>577</v>
      </c>
      <c r="Q59" s="45" t="n">
        <v>7.85</v>
      </c>
      <c r="R59" s="46" t="n">
        <f aca="false">P59/3600</f>
        <v>0.160277777777778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8688.548</v>
      </c>
      <c r="E60" s="52" t="n">
        <v>36.8151</v>
      </c>
      <c r="F60" s="52" t="n">
        <v>40.7563</v>
      </c>
      <c r="G60" s="52" t="n">
        <v>41.7904</v>
      </c>
      <c r="H60" s="52" t="n">
        <v>493.69</v>
      </c>
      <c r="I60" s="52" t="n">
        <v>6.85</v>
      </c>
      <c r="J60" s="53" t="n">
        <f aca="false">H60/3600</f>
        <v>0.137136111111111</v>
      </c>
      <c r="L60" s="51" t="n">
        <v>8688.3048</v>
      </c>
      <c r="M60" s="52" t="n">
        <v>36.8145</v>
      </c>
      <c r="N60" s="52" t="n">
        <v>40.7555</v>
      </c>
      <c r="O60" s="52" t="n">
        <v>41.7918</v>
      </c>
      <c r="P60" s="52" t="n">
        <v>494.11</v>
      </c>
      <c r="Q60" s="52" t="n">
        <v>6.78</v>
      </c>
      <c r="R60" s="53" t="n">
        <f aca="false">P60/3600</f>
        <v>0.137252777777778</v>
      </c>
      <c r="S60" s="50"/>
      <c r="T60" s="57"/>
      <c r="U60" s="58"/>
      <c r="V60" s="58"/>
      <c r="W60" s="57"/>
      <c r="X60" s="58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5333.3696</v>
      </c>
      <c r="E61" s="52" t="n">
        <v>33.0073</v>
      </c>
      <c r="F61" s="52" t="n">
        <v>39.1721</v>
      </c>
      <c r="G61" s="52" t="n">
        <v>40.1118</v>
      </c>
      <c r="H61" s="52" t="n">
        <v>405.74</v>
      </c>
      <c r="I61" s="52" t="n">
        <v>5.75</v>
      </c>
      <c r="J61" s="53" t="n">
        <f aca="false">H61/3600</f>
        <v>0.112705555555556</v>
      </c>
      <c r="L61" s="51" t="n">
        <v>5334.66</v>
      </c>
      <c r="M61" s="52" t="n">
        <v>33.0085</v>
      </c>
      <c r="N61" s="52" t="n">
        <v>39.167</v>
      </c>
      <c r="O61" s="52" t="n">
        <v>40.1156</v>
      </c>
      <c r="P61" s="52" t="n">
        <v>405.53</v>
      </c>
      <c r="Q61" s="52" t="n">
        <v>5.74</v>
      </c>
      <c r="R61" s="53" t="n">
        <f aca="false">P61/3600</f>
        <v>0.112647222222222</v>
      </c>
      <c r="S61" s="50"/>
      <c r="T61" s="57"/>
      <c r="U61" s="58"/>
      <c r="V61" s="58"/>
      <c r="W61" s="57"/>
      <c r="X61" s="58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363.63</v>
      </c>
      <c r="I62" s="61" t="n">
        <v>5.44</v>
      </c>
      <c r="J62" s="62" t="n">
        <f aca="false">H62/3600</f>
        <v>0.101008333333333</v>
      </c>
      <c r="L62" s="60" t="n">
        <v>3160.16</v>
      </c>
      <c r="M62" s="61" t="n">
        <v>29.4946</v>
      </c>
      <c r="N62" s="61" t="n">
        <v>38.1644</v>
      </c>
      <c r="O62" s="61" t="n">
        <v>39.0071</v>
      </c>
      <c r="P62" s="61" t="n">
        <v>350.01</v>
      </c>
      <c r="Q62" s="61" t="n">
        <v>5.21</v>
      </c>
      <c r="R62" s="62" t="n">
        <f aca="false">P62/3600</f>
        <v>0.097225</v>
      </c>
      <c r="S62" s="50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4" t="n">
        <v>11898.8864</v>
      </c>
      <c r="E63" s="45" t="n">
        <v>41.0437</v>
      </c>
      <c r="F63" s="45" t="n">
        <v>42.2251</v>
      </c>
      <c r="G63" s="45" t="n">
        <v>42.9119</v>
      </c>
      <c r="H63" s="45" t="n">
        <v>502.73</v>
      </c>
      <c r="I63" s="45" t="n">
        <v>6.83</v>
      </c>
      <c r="J63" s="46" t="n">
        <f aca="false">H63/3600</f>
        <v>0.139647222222222</v>
      </c>
      <c r="L63" s="44" t="n">
        <v>11900.072</v>
      </c>
      <c r="M63" s="45" t="n">
        <v>41.0448</v>
      </c>
      <c r="N63" s="45" t="n">
        <v>42.2271</v>
      </c>
      <c r="O63" s="45" t="n">
        <v>42.9137</v>
      </c>
      <c r="P63" s="45" t="n">
        <v>482.66</v>
      </c>
      <c r="Q63" s="45" t="n">
        <v>6.57</v>
      </c>
      <c r="R63" s="46" t="n">
        <f aca="false">P63/3600</f>
        <v>0.134072222222222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7296.7496</v>
      </c>
      <c r="E64" s="52" t="n">
        <v>36.7015</v>
      </c>
      <c r="F64" s="52" t="n">
        <v>39.1738</v>
      </c>
      <c r="G64" s="52" t="n">
        <v>39.6857</v>
      </c>
      <c r="H64" s="52" t="n">
        <v>426.34</v>
      </c>
      <c r="I64" s="52" t="n">
        <v>6.21</v>
      </c>
      <c r="J64" s="53" t="n">
        <f aca="false">H64/3600</f>
        <v>0.118427777777778</v>
      </c>
      <c r="L64" s="51" t="n">
        <v>7296.3504</v>
      </c>
      <c r="M64" s="52" t="n">
        <v>36.7013</v>
      </c>
      <c r="N64" s="52" t="n">
        <v>39.1747</v>
      </c>
      <c r="O64" s="52" t="n">
        <v>39.6812</v>
      </c>
      <c r="P64" s="52" t="n">
        <v>410.37</v>
      </c>
      <c r="Q64" s="52" t="n">
        <v>5.96</v>
      </c>
      <c r="R64" s="53" t="n">
        <f aca="false">P64/3600</f>
        <v>0.113991666666667</v>
      </c>
      <c r="S64" s="50"/>
      <c r="T64" s="57"/>
      <c r="U64" s="58"/>
      <c r="V64" s="58"/>
      <c r="W64" s="57"/>
      <c r="X64" s="58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4137.0192</v>
      </c>
      <c r="E65" s="52" t="n">
        <v>32.7097</v>
      </c>
      <c r="F65" s="52" t="n">
        <v>37.0078</v>
      </c>
      <c r="G65" s="52" t="n">
        <v>37.4603</v>
      </c>
      <c r="H65" s="52" t="n">
        <v>340.39</v>
      </c>
      <c r="I65" s="52" t="n">
        <v>5.23</v>
      </c>
      <c r="J65" s="53" t="n">
        <f aca="false">H65/3600</f>
        <v>0.0945527777777778</v>
      </c>
      <c r="L65" s="51" t="n">
        <v>4136.976</v>
      </c>
      <c r="M65" s="52" t="n">
        <v>32.7093</v>
      </c>
      <c r="N65" s="52" t="n">
        <v>36.9991</v>
      </c>
      <c r="O65" s="52" t="n">
        <v>37.4613</v>
      </c>
      <c r="P65" s="52" t="n">
        <v>336.42</v>
      </c>
      <c r="Q65" s="52" t="n">
        <v>5.26</v>
      </c>
      <c r="R65" s="53" t="n">
        <f aca="false">P65/3600</f>
        <v>0.09345</v>
      </c>
      <c r="S65" s="50"/>
      <c r="T65" s="57"/>
      <c r="U65" s="58"/>
      <c r="V65" s="58"/>
      <c r="W65" s="57"/>
      <c r="X65" s="58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287.82</v>
      </c>
      <c r="I66" s="61" t="n">
        <v>4.51</v>
      </c>
      <c r="J66" s="62" t="n">
        <f aca="false">H66/3600</f>
        <v>0.07995</v>
      </c>
      <c r="L66" s="60" t="n">
        <v>2152.9664</v>
      </c>
      <c r="M66" s="61" t="n">
        <v>29.1872</v>
      </c>
      <c r="N66" s="61" t="n">
        <v>35.5697</v>
      </c>
      <c r="O66" s="61" t="n">
        <v>35.998</v>
      </c>
      <c r="P66" s="61" t="n">
        <v>298.54</v>
      </c>
      <c r="Q66" s="61" t="n">
        <v>4.69</v>
      </c>
      <c r="R66" s="62" t="n">
        <f aca="false">P66/3600</f>
        <v>0.0829277777777778</v>
      </c>
      <c r="S66" s="50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4</v>
      </c>
      <c r="C67" s="7" t="n">
        <v>22</v>
      </c>
      <c r="D67" s="44" t="n">
        <v>4705.1968</v>
      </c>
      <c r="E67" s="45" t="n">
        <v>42.4583</v>
      </c>
      <c r="F67" s="45" t="n">
        <v>43.0622</v>
      </c>
      <c r="G67" s="45" t="n">
        <v>43.9518</v>
      </c>
      <c r="H67" s="45" t="n">
        <v>251.43</v>
      </c>
      <c r="I67" s="45" t="n">
        <v>3.32</v>
      </c>
      <c r="J67" s="46" t="n">
        <f aca="false">H67/3600</f>
        <v>0.0698416666666667</v>
      </c>
      <c r="L67" s="44" t="n">
        <v>4703.9568</v>
      </c>
      <c r="M67" s="45" t="n">
        <v>42.458</v>
      </c>
      <c r="N67" s="45" t="n">
        <v>43.0599</v>
      </c>
      <c r="O67" s="45" t="n">
        <v>43.9505</v>
      </c>
      <c r="P67" s="45" t="n">
        <v>238.35</v>
      </c>
      <c r="Q67" s="45" t="n">
        <v>3.12</v>
      </c>
      <c r="R67" s="46" t="n">
        <f aca="false">P67/3600</f>
        <v>0.0662083333333333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2811.2424</v>
      </c>
      <c r="E68" s="52" t="n">
        <v>38.3856</v>
      </c>
      <c r="F68" s="52" t="n">
        <v>39.8446</v>
      </c>
      <c r="G68" s="52" t="n">
        <v>41.0993</v>
      </c>
      <c r="H68" s="52" t="n">
        <v>208.63</v>
      </c>
      <c r="I68" s="52" t="n">
        <v>2.94</v>
      </c>
      <c r="J68" s="53" t="n">
        <f aca="false">H68/3600</f>
        <v>0.0579527777777778</v>
      </c>
      <c r="L68" s="51" t="n">
        <v>2811.9744</v>
      </c>
      <c r="M68" s="52" t="n">
        <v>38.385</v>
      </c>
      <c r="N68" s="52" t="n">
        <v>39.8454</v>
      </c>
      <c r="O68" s="52" t="n">
        <v>41.1002</v>
      </c>
      <c r="P68" s="52" t="n">
        <v>208.19</v>
      </c>
      <c r="Q68" s="52" t="n">
        <v>2.92</v>
      </c>
      <c r="R68" s="53" t="n">
        <f aca="false">P68/3600</f>
        <v>0.0578305555555556</v>
      </c>
      <c r="S68" s="50"/>
      <c r="T68" s="57"/>
      <c r="U68" s="58"/>
      <c r="V68" s="58"/>
      <c r="W68" s="57"/>
      <c r="X68" s="58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1519.1056</v>
      </c>
      <c r="E69" s="52" t="n">
        <v>34.5173</v>
      </c>
      <c r="F69" s="52" t="n">
        <v>37.7366</v>
      </c>
      <c r="G69" s="52" t="n">
        <v>38.9394</v>
      </c>
      <c r="H69" s="52" t="n">
        <v>184.32</v>
      </c>
      <c r="I69" s="52" t="n">
        <v>2.76</v>
      </c>
      <c r="J69" s="53" t="n">
        <f aca="false">H69/3600</f>
        <v>0.0512</v>
      </c>
      <c r="L69" s="51" t="n">
        <v>1519.536</v>
      </c>
      <c r="M69" s="52" t="n">
        <v>34.5156</v>
      </c>
      <c r="N69" s="52" t="n">
        <v>37.7361</v>
      </c>
      <c r="O69" s="52" t="n">
        <v>38.9389</v>
      </c>
      <c r="P69" s="52" t="n">
        <v>178.34</v>
      </c>
      <c r="Q69" s="52" t="n">
        <v>2.62</v>
      </c>
      <c r="R69" s="53" t="n">
        <f aca="false">P69/3600</f>
        <v>0.0495388888888889</v>
      </c>
      <c r="S69" s="50"/>
      <c r="T69" s="57"/>
      <c r="U69" s="58"/>
      <c r="V69" s="58"/>
      <c r="W69" s="57"/>
      <c r="X69" s="58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155.72</v>
      </c>
      <c r="I70" s="61" t="n">
        <v>2.62</v>
      </c>
      <c r="J70" s="62" t="n">
        <f aca="false">H70/3600</f>
        <v>0.0432555555555556</v>
      </c>
      <c r="L70" s="60" t="n">
        <v>779.0576</v>
      </c>
      <c r="M70" s="61" t="n">
        <v>31.2755</v>
      </c>
      <c r="N70" s="61" t="n">
        <v>36.2816</v>
      </c>
      <c r="O70" s="61" t="n">
        <v>37.3407</v>
      </c>
      <c r="P70" s="61" t="n">
        <v>162.04</v>
      </c>
      <c r="Q70" s="61" t="n">
        <v>2.42</v>
      </c>
      <c r="R70" s="62" t="n">
        <f aca="false">P70/3600</f>
        <v>0.0450111111111111</v>
      </c>
      <c r="S70" s="50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2</v>
      </c>
      <c r="B71" s="7" t="s">
        <v>57</v>
      </c>
      <c r="C71" s="7" t="n">
        <v>22</v>
      </c>
      <c r="D71" s="44" t="n">
        <v>22722.2272</v>
      </c>
      <c r="E71" s="45" t="n">
        <v>44.6001</v>
      </c>
      <c r="F71" s="45" t="n">
        <v>47.4016</v>
      </c>
      <c r="G71" s="45" t="n">
        <v>48.2531</v>
      </c>
      <c r="H71" s="45" t="n">
        <v>3192.54</v>
      </c>
      <c r="I71" s="45" t="n">
        <v>45.48</v>
      </c>
      <c r="J71" s="46" t="n">
        <f aca="false">H71/3600</f>
        <v>0.886816666666667</v>
      </c>
      <c r="L71" s="44" t="n">
        <v>22725.76</v>
      </c>
      <c r="M71" s="45" t="n">
        <v>44.6</v>
      </c>
      <c r="N71" s="45" t="n">
        <v>47.4038</v>
      </c>
      <c r="O71" s="45" t="n">
        <v>48.2523</v>
      </c>
      <c r="P71" s="45" t="n">
        <v>3176.1</v>
      </c>
      <c r="Q71" s="45" t="n">
        <v>45.47</v>
      </c>
      <c r="R71" s="46" t="n">
        <f aca="false">P71/3600</f>
        <v>0.88225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3</v>
      </c>
      <c r="B72" s="11"/>
      <c r="C72" s="11" t="n">
        <v>27</v>
      </c>
      <c r="D72" s="51" t="n">
        <v>13275.2272</v>
      </c>
      <c r="E72" s="52" t="n">
        <v>42.1447</v>
      </c>
      <c r="F72" s="52" t="n">
        <v>45.8574</v>
      </c>
      <c r="G72" s="52" t="n">
        <v>46.4925</v>
      </c>
      <c r="H72" s="52" t="n">
        <v>2870.26</v>
      </c>
      <c r="I72" s="52" t="n">
        <v>43.18</v>
      </c>
      <c r="J72" s="53" t="n">
        <f aca="false">H72/3600</f>
        <v>0.797294444444445</v>
      </c>
      <c r="L72" s="51" t="n">
        <v>13275.5112</v>
      </c>
      <c r="M72" s="52" t="n">
        <v>42.1442</v>
      </c>
      <c r="N72" s="52" t="n">
        <v>45.858</v>
      </c>
      <c r="O72" s="52" t="n">
        <v>46.4918</v>
      </c>
      <c r="P72" s="52" t="n">
        <v>2982.71</v>
      </c>
      <c r="Q72" s="52" t="n">
        <v>43.17</v>
      </c>
      <c r="R72" s="53" t="n">
        <f aca="false">P72/3600</f>
        <v>0.828530555555556</v>
      </c>
      <c r="S72" s="50"/>
      <c r="T72" s="57"/>
      <c r="U72" s="58"/>
      <c r="V72" s="58"/>
      <c r="W72" s="57"/>
      <c r="X72" s="58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1" t="n">
        <v>7981.0624</v>
      </c>
      <c r="E73" s="52" t="n">
        <v>39.4654</v>
      </c>
      <c r="F73" s="52" t="n">
        <v>44.461</v>
      </c>
      <c r="G73" s="52" t="n">
        <v>44.9593</v>
      </c>
      <c r="H73" s="52" t="n">
        <v>2671.61</v>
      </c>
      <c r="I73" s="52" t="n">
        <v>39.66</v>
      </c>
      <c r="J73" s="53" t="n">
        <f aca="false">H73/3600</f>
        <v>0.742113888888889</v>
      </c>
      <c r="L73" s="51" t="n">
        <v>7984.0336</v>
      </c>
      <c r="M73" s="52" t="n">
        <v>39.4664</v>
      </c>
      <c r="N73" s="52" t="n">
        <v>44.4613</v>
      </c>
      <c r="O73" s="52" t="n">
        <v>44.9569</v>
      </c>
      <c r="P73" s="52" t="n">
        <v>2769.01</v>
      </c>
      <c r="Q73" s="52" t="n">
        <v>40.06</v>
      </c>
      <c r="R73" s="53" t="n">
        <f aca="false">P73/3600</f>
        <v>0.769169444444445</v>
      </c>
      <c r="S73" s="50"/>
      <c r="T73" s="57"/>
      <c r="U73" s="58"/>
      <c r="V73" s="58"/>
      <c r="W73" s="57"/>
      <c r="X73" s="58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2524.22</v>
      </c>
      <c r="I74" s="61" t="n">
        <v>36.38</v>
      </c>
      <c r="J74" s="62" t="n">
        <f aca="false">H74/3600</f>
        <v>0.701172222222222</v>
      </c>
      <c r="L74" s="60" t="n">
        <v>4837.4928</v>
      </c>
      <c r="M74" s="61" t="n">
        <v>36.6153</v>
      </c>
      <c r="N74" s="61" t="n">
        <v>43.4544</v>
      </c>
      <c r="O74" s="61" t="n">
        <v>43.7568</v>
      </c>
      <c r="P74" s="61" t="n">
        <v>2521.55</v>
      </c>
      <c r="Q74" s="61" t="n">
        <v>36.28</v>
      </c>
      <c r="R74" s="62" t="n">
        <f aca="false">P74/3600</f>
        <v>0.700430555555556</v>
      </c>
      <c r="S74" s="50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58</v>
      </c>
      <c r="C75" s="7" t="n">
        <v>22</v>
      </c>
      <c r="D75" s="44" t="n">
        <v>23532.8328</v>
      </c>
      <c r="E75" s="45" t="n">
        <v>44.6041</v>
      </c>
      <c r="F75" s="45" t="n">
        <v>48.6299</v>
      </c>
      <c r="G75" s="45" t="n">
        <v>48.4371</v>
      </c>
      <c r="H75" s="45" t="n">
        <v>3164.03</v>
      </c>
      <c r="I75" s="45" t="n">
        <v>46.13</v>
      </c>
      <c r="J75" s="46" t="n">
        <f aca="false">H75/3600</f>
        <v>0.878897222222222</v>
      </c>
      <c r="L75" s="44" t="n">
        <v>23535.716</v>
      </c>
      <c r="M75" s="45" t="n">
        <v>44.604</v>
      </c>
      <c r="N75" s="45" t="n">
        <v>48.6317</v>
      </c>
      <c r="O75" s="45" t="n">
        <v>48.4371</v>
      </c>
      <c r="P75" s="45" t="n">
        <v>3158.36</v>
      </c>
      <c r="Q75" s="45" t="n">
        <v>43.64</v>
      </c>
      <c r="R75" s="46" t="n">
        <f aca="false">P75/3600</f>
        <v>0.877322222222222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1" t="n">
        <v>14383.6104</v>
      </c>
      <c r="E76" s="52" t="n">
        <v>42.1353</v>
      </c>
      <c r="F76" s="52" t="n">
        <v>47.0766</v>
      </c>
      <c r="G76" s="52" t="n">
        <v>46.4044</v>
      </c>
      <c r="H76" s="52" t="n">
        <v>2864.75</v>
      </c>
      <c r="I76" s="52" t="n">
        <v>40.77</v>
      </c>
      <c r="J76" s="53" t="n">
        <f aca="false">H76/3600</f>
        <v>0.795763888888889</v>
      </c>
      <c r="L76" s="51" t="n">
        <v>14382.5992</v>
      </c>
      <c r="M76" s="52" t="n">
        <v>42.132</v>
      </c>
      <c r="N76" s="52" t="n">
        <v>47.0746</v>
      </c>
      <c r="O76" s="52" t="n">
        <v>46.4009</v>
      </c>
      <c r="P76" s="52" t="n">
        <v>2982.15</v>
      </c>
      <c r="Q76" s="52" t="n">
        <v>42.08</v>
      </c>
      <c r="R76" s="53" t="n">
        <f aca="false">P76/3600</f>
        <v>0.828375</v>
      </c>
      <c r="S76" s="50"/>
      <c r="T76" s="57"/>
      <c r="U76" s="58"/>
      <c r="V76" s="58"/>
      <c r="W76" s="57"/>
      <c r="X76" s="58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1" t="n">
        <v>8988.7848</v>
      </c>
      <c r="E77" s="52" t="n">
        <v>39.3568</v>
      </c>
      <c r="F77" s="52" t="n">
        <v>45.9538</v>
      </c>
      <c r="G77" s="52" t="n">
        <v>44.603</v>
      </c>
      <c r="H77" s="52" t="n">
        <v>2770.93</v>
      </c>
      <c r="I77" s="52" t="n">
        <v>39.56</v>
      </c>
      <c r="J77" s="53" t="n">
        <f aca="false">H77/3600</f>
        <v>0.769702777777778</v>
      </c>
      <c r="L77" s="51" t="n">
        <v>8988.8112</v>
      </c>
      <c r="M77" s="52" t="n">
        <v>39.3551</v>
      </c>
      <c r="N77" s="52" t="n">
        <v>45.9564</v>
      </c>
      <c r="O77" s="52" t="n">
        <v>44.6012</v>
      </c>
      <c r="P77" s="52" t="n">
        <v>2772.27</v>
      </c>
      <c r="Q77" s="52" t="n">
        <v>39.51</v>
      </c>
      <c r="R77" s="53" t="n">
        <f aca="false">P77/3600</f>
        <v>0.770075</v>
      </c>
      <c r="S77" s="50"/>
      <c r="T77" s="57"/>
      <c r="U77" s="58"/>
      <c r="V77" s="58"/>
      <c r="W77" s="57"/>
      <c r="X77" s="58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2536.94</v>
      </c>
      <c r="I78" s="61" t="n">
        <v>36.04</v>
      </c>
      <c r="J78" s="62" t="n">
        <f aca="false">H78/3600</f>
        <v>0.704705555555556</v>
      </c>
      <c r="L78" s="60" t="n">
        <v>5458.5064</v>
      </c>
      <c r="M78" s="61" t="n">
        <v>36.2599</v>
      </c>
      <c r="N78" s="61" t="n">
        <v>45.0413</v>
      </c>
      <c r="O78" s="61" t="n">
        <v>43.3095</v>
      </c>
      <c r="P78" s="61" t="n">
        <v>2626.36</v>
      </c>
      <c r="Q78" s="61" t="n">
        <v>37.14</v>
      </c>
      <c r="R78" s="62" t="n">
        <f aca="false">P78/3600</f>
        <v>0.729544444444444</v>
      </c>
      <c r="S78" s="50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59</v>
      </c>
      <c r="C79" s="7" t="n">
        <v>22</v>
      </c>
      <c r="D79" s="44" t="n">
        <v>24821.1848</v>
      </c>
      <c r="E79" s="45" t="n">
        <v>44.61</v>
      </c>
      <c r="F79" s="45" t="n">
        <v>48.6764</v>
      </c>
      <c r="G79" s="45" t="n">
        <v>48.8587</v>
      </c>
      <c r="H79" s="45" t="n">
        <v>3321.31</v>
      </c>
      <c r="I79" s="45" t="n">
        <v>45.91</v>
      </c>
      <c r="J79" s="46" t="n">
        <f aca="false">H79/3600</f>
        <v>0.922586111111111</v>
      </c>
      <c r="L79" s="44" t="n">
        <v>24825.6064</v>
      </c>
      <c r="M79" s="45" t="n">
        <v>44.6101</v>
      </c>
      <c r="N79" s="45" t="n">
        <v>48.6762</v>
      </c>
      <c r="O79" s="45" t="n">
        <v>48.8554</v>
      </c>
      <c r="P79" s="45" t="n">
        <v>3189.87</v>
      </c>
      <c r="Q79" s="45" t="n">
        <v>44.35</v>
      </c>
      <c r="R79" s="46" t="n">
        <f aca="false">P79/3600</f>
        <v>0.886075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1" t="n">
        <v>14270.8</v>
      </c>
      <c r="E80" s="52" t="n">
        <v>41.8525</v>
      </c>
      <c r="F80" s="52" t="n">
        <v>46.8865</v>
      </c>
      <c r="G80" s="52" t="n">
        <v>47.0508</v>
      </c>
      <c r="H80" s="52" t="n">
        <v>2879.14</v>
      </c>
      <c r="I80" s="52" t="n">
        <v>40.89</v>
      </c>
      <c r="J80" s="53" t="n">
        <f aca="false">H80/3600</f>
        <v>0.799761111111111</v>
      </c>
      <c r="L80" s="51" t="n">
        <v>14274.4344</v>
      </c>
      <c r="M80" s="52" t="n">
        <v>41.8517</v>
      </c>
      <c r="N80" s="52" t="n">
        <v>46.8859</v>
      </c>
      <c r="O80" s="52" t="n">
        <v>47.054</v>
      </c>
      <c r="P80" s="52" t="n">
        <v>2881.25</v>
      </c>
      <c r="Q80" s="52" t="n">
        <v>40.73</v>
      </c>
      <c r="R80" s="53" t="n">
        <f aca="false">P80/3600</f>
        <v>0.800347222222222</v>
      </c>
      <c r="S80" s="50"/>
      <c r="T80" s="57"/>
      <c r="U80" s="58"/>
      <c r="V80" s="58"/>
      <c r="W80" s="57"/>
      <c r="X80" s="58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1" t="n">
        <v>8226.3728</v>
      </c>
      <c r="E81" s="52" t="n">
        <v>39.0529</v>
      </c>
      <c r="F81" s="52" t="n">
        <v>45.2973</v>
      </c>
      <c r="G81" s="52" t="n">
        <v>45.4168</v>
      </c>
      <c r="H81" s="52" t="n">
        <v>2659.66</v>
      </c>
      <c r="I81" s="52" t="n">
        <v>38.33</v>
      </c>
      <c r="J81" s="53" t="n">
        <f aca="false">H81/3600</f>
        <v>0.738794444444444</v>
      </c>
      <c r="L81" s="51" t="n">
        <v>8227.4448</v>
      </c>
      <c r="M81" s="52" t="n">
        <v>39.052</v>
      </c>
      <c r="N81" s="52" t="n">
        <v>45.3005</v>
      </c>
      <c r="O81" s="52" t="n">
        <v>45.418</v>
      </c>
      <c r="P81" s="52" t="n">
        <v>2662.06</v>
      </c>
      <c r="Q81" s="52" t="n">
        <v>38.21</v>
      </c>
      <c r="R81" s="53" t="n">
        <f aca="false">P81/3600</f>
        <v>0.739461111111111</v>
      </c>
      <c r="S81" s="50"/>
      <c r="T81" s="57"/>
      <c r="U81" s="58"/>
      <c r="V81" s="58"/>
      <c r="W81" s="57"/>
      <c r="X81" s="58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2517.91</v>
      </c>
      <c r="I82" s="61" t="n">
        <v>36.33</v>
      </c>
      <c r="J82" s="62" t="n">
        <f aca="false">H82/3600</f>
        <v>0.699419444444444</v>
      </c>
      <c r="L82" s="60" t="n">
        <v>4733.2072</v>
      </c>
      <c r="M82" s="61" t="n">
        <v>36.2559</v>
      </c>
      <c r="N82" s="61" t="n">
        <v>44.1282</v>
      </c>
      <c r="O82" s="61" t="n">
        <v>44.1691</v>
      </c>
      <c r="P82" s="61" t="n">
        <v>2615.56</v>
      </c>
      <c r="Q82" s="61" t="n">
        <v>37.29</v>
      </c>
      <c r="R82" s="62" t="n">
        <f aca="false">P82/3600</f>
        <v>0.726544444444444</v>
      </c>
      <c r="S82" s="50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74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2" t="n">
        <f aca="false">GEOMEAN(I3:I82)</f>
        <v>27.4510635061192</v>
      </c>
      <c r="J89" s="72" t="n">
        <f aca="false">GEOMEAN(J3:J82)</f>
        <v>0.543369956109105</v>
      </c>
      <c r="Q89" s="72" t="n">
        <f aca="false">GEOMEAN(Q3:Q82)</f>
        <v>27.4860908385763</v>
      </c>
      <c r="R89" s="72" t="n">
        <f aca="false">GEOMEAN(R3:R82)</f>
        <v>0.545689395169705</v>
      </c>
    </row>
    <row r="90" customFormat="false" ht="12" hidden="false" customHeight="false" outlineLevel="0" collapsed="false">
      <c r="B90" s="1" t="s">
        <v>76</v>
      </c>
      <c r="Q90" s="73" t="n">
        <f aca="false">Q89/I89</f>
        <v>1.00127599181902</v>
      </c>
      <c r="R90" s="73" t="n">
        <f aca="false">R89/J89</f>
        <v>1.00426861852504</v>
      </c>
    </row>
    <row r="91" customFormat="false" ht="12" hidden="false" customHeight="false" outlineLevel="0" collapsed="false">
      <c r="B91" s="1" t="s">
        <v>77</v>
      </c>
      <c r="I91" s="72" t="n">
        <f aca="false">SUM(I3:I82)/3600</f>
        <v>0.937352777777778</v>
      </c>
      <c r="J91" s="72" t="n">
        <f aca="false">SUM(J3:J82)</f>
        <v>69.1779222222222</v>
      </c>
      <c r="Q91" s="72" t="n">
        <f aca="false">SUM(Q3:Q82)/3600</f>
        <v>0.945397222222222</v>
      </c>
      <c r="R91" s="72" t="n">
        <f aca="false">SUM(R3:R82)</f>
        <v>69.832277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3">
      <formula>0.03</formula>
    </cfRule>
    <cfRule type="cellIs" priority="3" operator="lessThan" aboveAverage="0" equalAverage="0" bottom="0" percent="0" rank="0" text="" dxfId="174">
      <formula>-0.03</formula>
    </cfRule>
  </conditionalFormatting>
  <conditionalFormatting sqref="T3:V88">
    <cfRule type="cellIs" priority="4" operator="greaterThan" aboveAverage="0" equalAverage="0" bottom="0" percent="0" rank="0" text="" dxfId="175">
      <formula>0.03</formula>
    </cfRule>
    <cfRule type="cellIs" priority="5" operator="lessThan" aboveAverage="0" equalAverage="0" bottom="0" percent="0" rank="0" text="" dxfId="176">
      <formula>-0.03</formula>
    </cfRule>
  </conditionalFormatting>
  <conditionalFormatting sqref="W3">
    <cfRule type="cellIs" priority="6" operator="greaterThan" aboveAverage="0" equalAverage="0" bottom="0" percent="0" rank="0" text="" dxfId="177">
      <formula>0.03</formula>
    </cfRule>
    <cfRule type="cellIs" priority="7" operator="lessThan" aboveAverage="0" equalAverage="0" bottom="0" percent="0" rank="0" text="" dxfId="178">
      <formula>-0.03</formula>
    </cfRule>
  </conditionalFormatting>
  <conditionalFormatting sqref="X3">
    <cfRule type="cellIs" priority="8" operator="greaterThan" aboveAverage="0" equalAverage="0" bottom="0" percent="0" rank="0" text="" dxfId="179">
      <formula>0.03</formula>
    </cfRule>
    <cfRule type="cellIs" priority="9" operator="lessThan" aboveAverage="0" equalAverage="0" bottom="0" percent="0" rank="0" text="" dxfId="180">
      <formula>-0.03</formula>
    </cfRule>
  </conditionalFormatting>
  <conditionalFormatting sqref="Y3">
    <cfRule type="cellIs" priority="10" operator="greaterThan" aboveAverage="0" equalAverage="0" bottom="0" percent="0" rank="0" text="" dxfId="181">
      <formula>0.03</formula>
    </cfRule>
    <cfRule type="cellIs" priority="11" operator="lessThan" aboveAverage="0" equalAverage="0" bottom="0" percent="0" rank="0" text="" dxfId="182">
      <formula>-0.03</formula>
    </cfRule>
  </conditionalFormatting>
  <conditionalFormatting sqref="W7">
    <cfRule type="cellIs" priority="12" operator="greaterThan" aboveAverage="0" equalAverage="0" bottom="0" percent="0" rank="0" text="" dxfId="183">
      <formula>0.03</formula>
    </cfRule>
    <cfRule type="cellIs" priority="13" operator="lessThan" aboveAverage="0" equalAverage="0" bottom="0" percent="0" rank="0" text="" dxfId="184">
      <formula>-0.03</formula>
    </cfRule>
  </conditionalFormatting>
  <conditionalFormatting sqref="X7">
    <cfRule type="cellIs" priority="14" operator="greaterThan" aboveAverage="0" equalAverage="0" bottom="0" percent="0" rank="0" text="" dxfId="185">
      <formula>0.03</formula>
    </cfRule>
    <cfRule type="cellIs" priority="15" operator="lessThan" aboveAverage="0" equalAverage="0" bottom="0" percent="0" rank="0" text="" dxfId="186">
      <formula>-0.03</formula>
    </cfRule>
  </conditionalFormatting>
  <conditionalFormatting sqref="Y7">
    <cfRule type="cellIs" priority="16" operator="greaterThan" aboveAverage="0" equalAverage="0" bottom="0" percent="0" rank="0" text="" dxfId="187">
      <formula>0.03</formula>
    </cfRule>
    <cfRule type="cellIs" priority="17" operator="lessThan" aboveAverage="0" equalAverage="0" bottom="0" percent="0" rank="0" text="" dxfId="188">
      <formula>-0.03</formula>
    </cfRule>
  </conditionalFormatting>
  <conditionalFormatting sqref="W11">
    <cfRule type="cellIs" priority="18" operator="greaterThan" aboveAverage="0" equalAverage="0" bottom="0" percent="0" rank="0" text="" dxfId="189">
      <formula>0.03</formula>
    </cfRule>
    <cfRule type="cellIs" priority="19" operator="lessThan" aboveAverage="0" equalAverage="0" bottom="0" percent="0" rank="0" text="" dxfId="190">
      <formula>-0.03</formula>
    </cfRule>
  </conditionalFormatting>
  <conditionalFormatting sqref="X11">
    <cfRule type="cellIs" priority="20" operator="greaterThan" aboveAverage="0" equalAverage="0" bottom="0" percent="0" rank="0" text="" dxfId="191">
      <formula>0.03</formula>
    </cfRule>
    <cfRule type="cellIs" priority="21" operator="lessThan" aboveAverage="0" equalAverage="0" bottom="0" percent="0" rank="0" text="" dxfId="192">
      <formula>-0.03</formula>
    </cfRule>
  </conditionalFormatting>
  <conditionalFormatting sqref="Y11">
    <cfRule type="cellIs" priority="22" operator="greaterThan" aboveAverage="0" equalAverage="0" bottom="0" percent="0" rank="0" text="" dxfId="193">
      <formula>0.03</formula>
    </cfRule>
    <cfRule type="cellIs" priority="23" operator="lessThan" aboveAverage="0" equalAverage="0" bottom="0" percent="0" rank="0" text="" dxfId="194">
      <formula>-0.03</formula>
    </cfRule>
  </conditionalFormatting>
  <conditionalFormatting sqref="W15">
    <cfRule type="cellIs" priority="24" operator="greaterThan" aboveAverage="0" equalAverage="0" bottom="0" percent="0" rank="0" text="" dxfId="195">
      <formula>0.03</formula>
    </cfRule>
    <cfRule type="cellIs" priority="25" operator="lessThan" aboveAverage="0" equalAverage="0" bottom="0" percent="0" rank="0" text="" dxfId="196">
      <formula>-0.03</formula>
    </cfRule>
  </conditionalFormatting>
  <conditionalFormatting sqref="X15">
    <cfRule type="cellIs" priority="26" operator="greaterThan" aboveAverage="0" equalAverage="0" bottom="0" percent="0" rank="0" text="" dxfId="197">
      <formula>0.03</formula>
    </cfRule>
    <cfRule type="cellIs" priority="27" operator="lessThan" aboveAverage="0" equalAverage="0" bottom="0" percent="0" rank="0" text="" dxfId="198">
      <formula>-0.03</formula>
    </cfRule>
  </conditionalFormatting>
  <conditionalFormatting sqref="Y15">
    <cfRule type="cellIs" priority="28" operator="greaterThan" aboveAverage="0" equalAverage="0" bottom="0" percent="0" rank="0" text="" dxfId="199">
      <formula>0.03</formula>
    </cfRule>
    <cfRule type="cellIs" priority="29" operator="lessThan" aboveAverage="0" equalAverage="0" bottom="0" percent="0" rank="0" text="" dxfId="200">
      <formula>-0.03</formula>
    </cfRule>
  </conditionalFormatting>
  <conditionalFormatting sqref="W19">
    <cfRule type="cellIs" priority="30" operator="greaterThan" aboveAverage="0" equalAverage="0" bottom="0" percent="0" rank="0" text="" dxfId="201">
      <formula>0.03</formula>
    </cfRule>
    <cfRule type="cellIs" priority="31" operator="lessThan" aboveAverage="0" equalAverage="0" bottom="0" percent="0" rank="0" text="" dxfId="202">
      <formula>-0.03</formula>
    </cfRule>
  </conditionalFormatting>
  <conditionalFormatting sqref="X19">
    <cfRule type="cellIs" priority="32" operator="greaterThan" aboveAverage="0" equalAverage="0" bottom="0" percent="0" rank="0" text="" dxfId="203">
      <formula>0.03</formula>
    </cfRule>
    <cfRule type="cellIs" priority="33" operator="lessThan" aboveAverage="0" equalAverage="0" bottom="0" percent="0" rank="0" text="" dxfId="204">
      <formula>-0.03</formula>
    </cfRule>
  </conditionalFormatting>
  <conditionalFormatting sqref="Y19">
    <cfRule type="cellIs" priority="34" operator="greaterThan" aboveAverage="0" equalAverage="0" bottom="0" percent="0" rank="0" text="" dxfId="205">
      <formula>0.03</formula>
    </cfRule>
    <cfRule type="cellIs" priority="35" operator="lessThan" aboveAverage="0" equalAverage="0" bottom="0" percent="0" rank="0" text="" dxfId="206">
      <formula>-0.03</formula>
    </cfRule>
  </conditionalFormatting>
  <conditionalFormatting sqref="W23">
    <cfRule type="cellIs" priority="36" operator="greaterThan" aboveAverage="0" equalAverage="0" bottom="0" percent="0" rank="0" text="" dxfId="207">
      <formula>0.03</formula>
    </cfRule>
    <cfRule type="cellIs" priority="37" operator="lessThan" aboveAverage="0" equalAverage="0" bottom="0" percent="0" rank="0" text="" dxfId="208">
      <formula>-0.03</formula>
    </cfRule>
  </conditionalFormatting>
  <conditionalFormatting sqref="X23">
    <cfRule type="cellIs" priority="38" operator="greaterThan" aboveAverage="0" equalAverage="0" bottom="0" percent="0" rank="0" text="" dxfId="209">
      <formula>0.03</formula>
    </cfRule>
    <cfRule type="cellIs" priority="39" operator="lessThan" aboveAverage="0" equalAverage="0" bottom="0" percent="0" rank="0" text="" dxfId="210">
      <formula>-0.03</formula>
    </cfRule>
  </conditionalFormatting>
  <conditionalFormatting sqref="Y23">
    <cfRule type="cellIs" priority="40" operator="greaterThan" aboveAverage="0" equalAverage="0" bottom="0" percent="0" rank="0" text="" dxfId="211">
      <formula>0.03</formula>
    </cfRule>
    <cfRule type="cellIs" priority="41" operator="lessThan" aboveAverage="0" equalAverage="0" bottom="0" percent="0" rank="0" text="" dxfId="212">
      <formula>-0.03</formula>
    </cfRule>
  </conditionalFormatting>
  <conditionalFormatting sqref="W27">
    <cfRule type="cellIs" priority="42" operator="greaterThan" aboveAverage="0" equalAverage="0" bottom="0" percent="0" rank="0" text="" dxfId="213">
      <formula>0.03</formula>
    </cfRule>
    <cfRule type="cellIs" priority="43" operator="lessThan" aboveAverage="0" equalAverage="0" bottom="0" percent="0" rank="0" text="" dxfId="214">
      <formula>-0.03</formula>
    </cfRule>
  </conditionalFormatting>
  <conditionalFormatting sqref="X27">
    <cfRule type="cellIs" priority="44" operator="greaterThan" aboveAverage="0" equalAverage="0" bottom="0" percent="0" rank="0" text="" dxfId="215">
      <formula>0.03</formula>
    </cfRule>
    <cfRule type="cellIs" priority="45" operator="lessThan" aboveAverage="0" equalAverage="0" bottom="0" percent="0" rank="0" text="" dxfId="216">
      <formula>-0.03</formula>
    </cfRule>
  </conditionalFormatting>
  <conditionalFormatting sqref="Y27">
    <cfRule type="cellIs" priority="46" operator="greaterThan" aboveAverage="0" equalAverage="0" bottom="0" percent="0" rank="0" text="" dxfId="217">
      <formula>0.03</formula>
    </cfRule>
    <cfRule type="cellIs" priority="47" operator="lessThan" aboveAverage="0" equalAverage="0" bottom="0" percent="0" rank="0" text="" dxfId="218">
      <formula>-0.03</formula>
    </cfRule>
  </conditionalFormatting>
  <conditionalFormatting sqref="W31">
    <cfRule type="cellIs" priority="48" operator="greaterThan" aboveAverage="0" equalAverage="0" bottom="0" percent="0" rank="0" text="" dxfId="219">
      <formula>0.03</formula>
    </cfRule>
    <cfRule type="cellIs" priority="49" operator="lessThan" aboveAverage="0" equalAverage="0" bottom="0" percent="0" rank="0" text="" dxfId="220">
      <formula>-0.03</formula>
    </cfRule>
  </conditionalFormatting>
  <conditionalFormatting sqref="X31">
    <cfRule type="cellIs" priority="50" operator="greaterThan" aboveAverage="0" equalAverage="0" bottom="0" percent="0" rank="0" text="" dxfId="221">
      <formula>0.03</formula>
    </cfRule>
    <cfRule type="cellIs" priority="51" operator="lessThan" aboveAverage="0" equalAverage="0" bottom="0" percent="0" rank="0" text="" dxfId="222">
      <formula>-0.03</formula>
    </cfRule>
  </conditionalFormatting>
  <conditionalFormatting sqref="Y31">
    <cfRule type="cellIs" priority="52" operator="greaterThan" aboveAverage="0" equalAverage="0" bottom="0" percent="0" rank="0" text="" dxfId="223">
      <formula>0.03</formula>
    </cfRule>
    <cfRule type="cellIs" priority="53" operator="lessThan" aboveAverage="0" equalAverage="0" bottom="0" percent="0" rank="0" text="" dxfId="224">
      <formula>-0.03</formula>
    </cfRule>
  </conditionalFormatting>
  <conditionalFormatting sqref="W35">
    <cfRule type="cellIs" priority="54" operator="greaterThan" aboveAverage="0" equalAverage="0" bottom="0" percent="0" rank="0" text="" dxfId="225">
      <formula>0.03</formula>
    </cfRule>
    <cfRule type="cellIs" priority="55" operator="lessThan" aboveAverage="0" equalAverage="0" bottom="0" percent="0" rank="0" text="" dxfId="226">
      <formula>-0.03</formula>
    </cfRule>
  </conditionalFormatting>
  <conditionalFormatting sqref="X35">
    <cfRule type="cellIs" priority="56" operator="greaterThan" aboveAverage="0" equalAverage="0" bottom="0" percent="0" rank="0" text="" dxfId="227">
      <formula>0.03</formula>
    </cfRule>
    <cfRule type="cellIs" priority="57" operator="lessThan" aboveAverage="0" equalAverage="0" bottom="0" percent="0" rank="0" text="" dxfId="228">
      <formula>-0.03</formula>
    </cfRule>
  </conditionalFormatting>
  <conditionalFormatting sqref="Y35">
    <cfRule type="cellIs" priority="58" operator="greaterThan" aboveAverage="0" equalAverage="0" bottom="0" percent="0" rank="0" text="" dxfId="229">
      <formula>0.03</formula>
    </cfRule>
    <cfRule type="cellIs" priority="59" operator="lessThan" aboveAverage="0" equalAverage="0" bottom="0" percent="0" rank="0" text="" dxfId="230">
      <formula>-0.03</formula>
    </cfRule>
  </conditionalFormatting>
  <conditionalFormatting sqref="W39">
    <cfRule type="cellIs" priority="60" operator="greaterThan" aboveAverage="0" equalAverage="0" bottom="0" percent="0" rank="0" text="" dxfId="231">
      <formula>0.03</formula>
    </cfRule>
    <cfRule type="cellIs" priority="61" operator="lessThan" aboveAverage="0" equalAverage="0" bottom="0" percent="0" rank="0" text="" dxfId="232">
      <formula>-0.03</formula>
    </cfRule>
  </conditionalFormatting>
  <conditionalFormatting sqref="X39">
    <cfRule type="cellIs" priority="62" operator="greaterThan" aboveAverage="0" equalAverage="0" bottom="0" percent="0" rank="0" text="" dxfId="233">
      <formula>0.03</formula>
    </cfRule>
    <cfRule type="cellIs" priority="63" operator="lessThan" aboveAverage="0" equalAverage="0" bottom="0" percent="0" rank="0" text="" dxfId="234">
      <formula>-0.03</formula>
    </cfRule>
  </conditionalFormatting>
  <conditionalFormatting sqref="Y39">
    <cfRule type="cellIs" priority="64" operator="greaterThan" aboveAverage="0" equalAverage="0" bottom="0" percent="0" rank="0" text="" dxfId="235">
      <formula>0.03</formula>
    </cfRule>
    <cfRule type="cellIs" priority="65" operator="lessThan" aboveAverage="0" equalAverage="0" bottom="0" percent="0" rank="0" text="" dxfId="236">
      <formula>-0.03</formula>
    </cfRule>
  </conditionalFormatting>
  <conditionalFormatting sqref="W43">
    <cfRule type="cellIs" priority="66" operator="greaterThan" aboveAverage="0" equalAverage="0" bottom="0" percent="0" rank="0" text="" dxfId="237">
      <formula>0.03</formula>
    </cfRule>
    <cfRule type="cellIs" priority="67" operator="lessThan" aboveAverage="0" equalAverage="0" bottom="0" percent="0" rank="0" text="" dxfId="238">
      <formula>-0.03</formula>
    </cfRule>
  </conditionalFormatting>
  <conditionalFormatting sqref="X43">
    <cfRule type="cellIs" priority="68" operator="greaterThan" aboveAverage="0" equalAverage="0" bottom="0" percent="0" rank="0" text="" dxfId="239">
      <formula>0.03</formula>
    </cfRule>
    <cfRule type="cellIs" priority="69" operator="lessThan" aboveAverage="0" equalAverage="0" bottom="0" percent="0" rank="0" text="" dxfId="240">
      <formula>-0.03</formula>
    </cfRule>
  </conditionalFormatting>
  <conditionalFormatting sqref="Y43">
    <cfRule type="cellIs" priority="70" operator="greaterThan" aboveAverage="0" equalAverage="0" bottom="0" percent="0" rank="0" text="" dxfId="241">
      <formula>0.03</formula>
    </cfRule>
    <cfRule type="cellIs" priority="71" operator="lessThan" aboveAverage="0" equalAverage="0" bottom="0" percent="0" rank="0" text="" dxfId="242">
      <formula>-0.03</formula>
    </cfRule>
  </conditionalFormatting>
  <conditionalFormatting sqref="W47">
    <cfRule type="cellIs" priority="72" operator="greaterThan" aboveAverage="0" equalAverage="0" bottom="0" percent="0" rank="0" text="" dxfId="243">
      <formula>0.03</formula>
    </cfRule>
    <cfRule type="cellIs" priority="73" operator="lessThan" aboveAverage="0" equalAverage="0" bottom="0" percent="0" rank="0" text="" dxfId="244">
      <formula>-0.03</formula>
    </cfRule>
  </conditionalFormatting>
  <conditionalFormatting sqref="X47">
    <cfRule type="cellIs" priority="74" operator="greaterThan" aboveAverage="0" equalAverage="0" bottom="0" percent="0" rank="0" text="" dxfId="245">
      <formula>0.03</formula>
    </cfRule>
    <cfRule type="cellIs" priority="75" operator="lessThan" aboveAverage="0" equalAverage="0" bottom="0" percent="0" rank="0" text="" dxfId="246">
      <formula>-0.03</formula>
    </cfRule>
  </conditionalFormatting>
  <conditionalFormatting sqref="Y47">
    <cfRule type="cellIs" priority="76" operator="greaterThan" aboveAverage="0" equalAverage="0" bottom="0" percent="0" rank="0" text="" dxfId="247">
      <formula>0.03</formula>
    </cfRule>
    <cfRule type="cellIs" priority="77" operator="lessThan" aboveAverage="0" equalAverage="0" bottom="0" percent="0" rank="0" text="" dxfId="248">
      <formula>-0.03</formula>
    </cfRule>
  </conditionalFormatting>
  <conditionalFormatting sqref="W51">
    <cfRule type="cellIs" priority="78" operator="greaterThan" aboveAverage="0" equalAverage="0" bottom="0" percent="0" rank="0" text="" dxfId="249">
      <formula>0.03</formula>
    </cfRule>
    <cfRule type="cellIs" priority="79" operator="lessThan" aboveAverage="0" equalAverage="0" bottom="0" percent="0" rank="0" text="" dxfId="250">
      <formula>-0.03</formula>
    </cfRule>
  </conditionalFormatting>
  <conditionalFormatting sqref="X51">
    <cfRule type="cellIs" priority="80" operator="greaterThan" aboveAverage="0" equalAverage="0" bottom="0" percent="0" rank="0" text="" dxfId="251">
      <formula>0.03</formula>
    </cfRule>
    <cfRule type="cellIs" priority="81" operator="lessThan" aboveAverage="0" equalAverage="0" bottom="0" percent="0" rank="0" text="" dxfId="252">
      <formula>-0.03</formula>
    </cfRule>
  </conditionalFormatting>
  <conditionalFormatting sqref="Y51">
    <cfRule type="cellIs" priority="82" operator="greaterThan" aboveAverage="0" equalAverage="0" bottom="0" percent="0" rank="0" text="" dxfId="253">
      <formula>0.03</formula>
    </cfRule>
    <cfRule type="cellIs" priority="83" operator="lessThan" aboveAverage="0" equalAverage="0" bottom="0" percent="0" rank="0" text="" dxfId="254">
      <formula>-0.03</formula>
    </cfRule>
  </conditionalFormatting>
  <conditionalFormatting sqref="W55">
    <cfRule type="cellIs" priority="84" operator="greaterThan" aboveAverage="0" equalAverage="0" bottom="0" percent="0" rank="0" text="" dxfId="255">
      <formula>0.03</formula>
    </cfRule>
    <cfRule type="cellIs" priority="85" operator="lessThan" aboveAverage="0" equalAverage="0" bottom="0" percent="0" rank="0" text="" dxfId="256">
      <formula>-0.03</formula>
    </cfRule>
  </conditionalFormatting>
  <conditionalFormatting sqref="X55">
    <cfRule type="cellIs" priority="86" operator="greaterThan" aboveAverage="0" equalAverage="0" bottom="0" percent="0" rank="0" text="" dxfId="257">
      <formula>0.03</formula>
    </cfRule>
    <cfRule type="cellIs" priority="87" operator="lessThan" aboveAverage="0" equalAverage="0" bottom="0" percent="0" rank="0" text="" dxfId="258">
      <formula>-0.03</formula>
    </cfRule>
  </conditionalFormatting>
  <conditionalFormatting sqref="Y55">
    <cfRule type="cellIs" priority="88" operator="greaterThan" aboveAverage="0" equalAverage="0" bottom="0" percent="0" rank="0" text="" dxfId="259">
      <formula>0.03</formula>
    </cfRule>
    <cfRule type="cellIs" priority="89" operator="lessThan" aboveAverage="0" equalAverage="0" bottom="0" percent="0" rank="0" text="" dxfId="260">
      <formula>-0.03</formula>
    </cfRule>
  </conditionalFormatting>
  <conditionalFormatting sqref="W59">
    <cfRule type="cellIs" priority="90" operator="greaterThan" aboveAverage="0" equalAverage="0" bottom="0" percent="0" rank="0" text="" dxfId="261">
      <formula>0.03</formula>
    </cfRule>
    <cfRule type="cellIs" priority="91" operator="lessThan" aboveAverage="0" equalAverage="0" bottom="0" percent="0" rank="0" text="" dxfId="262">
      <formula>-0.03</formula>
    </cfRule>
  </conditionalFormatting>
  <conditionalFormatting sqref="X59">
    <cfRule type="cellIs" priority="92" operator="greaterThan" aboveAverage="0" equalAverage="0" bottom="0" percent="0" rank="0" text="" dxfId="263">
      <formula>0.03</formula>
    </cfRule>
    <cfRule type="cellIs" priority="93" operator="lessThan" aboveAverage="0" equalAverage="0" bottom="0" percent="0" rank="0" text="" dxfId="264">
      <formula>-0.03</formula>
    </cfRule>
  </conditionalFormatting>
  <conditionalFormatting sqref="Y59">
    <cfRule type="cellIs" priority="94" operator="greaterThan" aboveAverage="0" equalAverage="0" bottom="0" percent="0" rank="0" text="" dxfId="265">
      <formula>0.03</formula>
    </cfRule>
    <cfRule type="cellIs" priority="95" operator="lessThan" aboveAverage="0" equalAverage="0" bottom="0" percent="0" rank="0" text="" dxfId="266">
      <formula>-0.03</formula>
    </cfRule>
  </conditionalFormatting>
  <conditionalFormatting sqref="W63">
    <cfRule type="cellIs" priority="96" operator="greaterThan" aboveAverage="0" equalAverage="0" bottom="0" percent="0" rank="0" text="" dxfId="267">
      <formula>0.03</formula>
    </cfRule>
    <cfRule type="cellIs" priority="97" operator="lessThan" aboveAverage="0" equalAverage="0" bottom="0" percent="0" rank="0" text="" dxfId="268">
      <formula>-0.03</formula>
    </cfRule>
  </conditionalFormatting>
  <conditionalFormatting sqref="X63">
    <cfRule type="cellIs" priority="98" operator="greaterThan" aboveAverage="0" equalAverage="0" bottom="0" percent="0" rank="0" text="" dxfId="269">
      <formula>0.03</formula>
    </cfRule>
    <cfRule type="cellIs" priority="99" operator="lessThan" aboveAverage="0" equalAverage="0" bottom="0" percent="0" rank="0" text="" dxfId="270">
      <formula>-0.03</formula>
    </cfRule>
  </conditionalFormatting>
  <conditionalFormatting sqref="Y63">
    <cfRule type="cellIs" priority="100" operator="greaterThan" aboveAverage="0" equalAverage="0" bottom="0" percent="0" rank="0" text="" dxfId="271">
      <formula>0.03</formula>
    </cfRule>
    <cfRule type="cellIs" priority="101" operator="lessThan" aboveAverage="0" equalAverage="0" bottom="0" percent="0" rank="0" text="" dxfId="272">
      <formula>-0.03</formula>
    </cfRule>
  </conditionalFormatting>
  <conditionalFormatting sqref="W67">
    <cfRule type="cellIs" priority="102" operator="greaterThan" aboveAverage="0" equalAverage="0" bottom="0" percent="0" rank="0" text="" dxfId="273">
      <formula>0.03</formula>
    </cfRule>
    <cfRule type="cellIs" priority="103" operator="lessThan" aboveAverage="0" equalAverage="0" bottom="0" percent="0" rank="0" text="" dxfId="274">
      <formula>-0.03</formula>
    </cfRule>
  </conditionalFormatting>
  <conditionalFormatting sqref="X67">
    <cfRule type="cellIs" priority="104" operator="greaterThan" aboveAverage="0" equalAverage="0" bottom="0" percent="0" rank="0" text="" dxfId="275">
      <formula>0.03</formula>
    </cfRule>
    <cfRule type="cellIs" priority="105" operator="lessThan" aboveAverage="0" equalAverage="0" bottom="0" percent="0" rank="0" text="" dxfId="276">
      <formula>-0.03</formula>
    </cfRule>
  </conditionalFormatting>
  <conditionalFormatting sqref="Y67">
    <cfRule type="cellIs" priority="106" operator="greaterThan" aboveAverage="0" equalAverage="0" bottom="0" percent="0" rank="0" text="" dxfId="277">
      <formula>0.03</formula>
    </cfRule>
    <cfRule type="cellIs" priority="107" operator="lessThan" aboveAverage="0" equalAverage="0" bottom="0" percent="0" rank="0" text="" dxfId="278">
      <formula>-0.03</formula>
    </cfRule>
  </conditionalFormatting>
  <conditionalFormatting sqref="W71">
    <cfRule type="cellIs" priority="108" operator="greaterThan" aboveAverage="0" equalAverage="0" bottom="0" percent="0" rank="0" text="" dxfId="279">
      <formula>0.03</formula>
    </cfRule>
    <cfRule type="cellIs" priority="109" operator="lessThan" aboveAverage="0" equalAverage="0" bottom="0" percent="0" rank="0" text="" dxfId="280">
      <formula>-0.03</formula>
    </cfRule>
  </conditionalFormatting>
  <conditionalFormatting sqref="X71">
    <cfRule type="cellIs" priority="110" operator="greaterThan" aboveAverage="0" equalAverage="0" bottom="0" percent="0" rank="0" text="" dxfId="281">
      <formula>0.03</formula>
    </cfRule>
    <cfRule type="cellIs" priority="111" operator="lessThan" aboveAverage="0" equalAverage="0" bottom="0" percent="0" rank="0" text="" dxfId="282">
      <formula>-0.03</formula>
    </cfRule>
  </conditionalFormatting>
  <conditionalFormatting sqref="Y71">
    <cfRule type="cellIs" priority="112" operator="greaterThan" aboveAverage="0" equalAverage="0" bottom="0" percent="0" rank="0" text="" dxfId="283">
      <formula>0.03</formula>
    </cfRule>
    <cfRule type="cellIs" priority="113" operator="lessThan" aboveAverage="0" equalAverage="0" bottom="0" percent="0" rank="0" text="" dxfId="284">
      <formula>-0.03</formula>
    </cfRule>
  </conditionalFormatting>
  <conditionalFormatting sqref="W75">
    <cfRule type="cellIs" priority="114" operator="greaterThan" aboveAverage="0" equalAverage="0" bottom="0" percent="0" rank="0" text="" dxfId="285">
      <formula>0.03</formula>
    </cfRule>
    <cfRule type="cellIs" priority="115" operator="lessThan" aboveAverage="0" equalAverage="0" bottom="0" percent="0" rank="0" text="" dxfId="286">
      <formula>-0.03</formula>
    </cfRule>
  </conditionalFormatting>
  <conditionalFormatting sqref="X75">
    <cfRule type="cellIs" priority="116" operator="greaterThan" aboveAverage="0" equalAverage="0" bottom="0" percent="0" rank="0" text="" dxfId="287">
      <formula>0.03</formula>
    </cfRule>
    <cfRule type="cellIs" priority="117" operator="lessThan" aboveAverage="0" equalAverage="0" bottom="0" percent="0" rank="0" text="" dxfId="288">
      <formula>-0.03</formula>
    </cfRule>
  </conditionalFormatting>
  <conditionalFormatting sqref="Y75">
    <cfRule type="cellIs" priority="118" operator="greaterThan" aboveAverage="0" equalAverage="0" bottom="0" percent="0" rank="0" text="" dxfId="289">
      <formula>0.03</formula>
    </cfRule>
    <cfRule type="cellIs" priority="119" operator="lessThan" aboveAverage="0" equalAverage="0" bottom="0" percent="0" rank="0" text="" dxfId="290">
      <formula>-0.03</formula>
    </cfRule>
  </conditionalFormatting>
  <conditionalFormatting sqref="W79">
    <cfRule type="cellIs" priority="120" operator="greaterThan" aboveAverage="0" equalAverage="0" bottom="0" percent="0" rank="0" text="" dxfId="291">
      <formula>0.03</formula>
    </cfRule>
    <cfRule type="cellIs" priority="121" operator="lessThan" aboveAverage="0" equalAverage="0" bottom="0" percent="0" rank="0" text="" dxfId="292">
      <formula>-0.03</formula>
    </cfRule>
  </conditionalFormatting>
  <conditionalFormatting sqref="X79">
    <cfRule type="cellIs" priority="122" operator="greaterThan" aboveAverage="0" equalAverage="0" bottom="0" percent="0" rank="0" text="" dxfId="293">
      <formula>0.03</formula>
    </cfRule>
    <cfRule type="cellIs" priority="123" operator="lessThan" aboveAverage="0" equalAverage="0" bottom="0" percent="0" rank="0" text="" dxfId="294">
      <formula>-0.03</formula>
    </cfRule>
  </conditionalFormatting>
  <conditionalFormatting sqref="Y79">
    <cfRule type="cellIs" priority="124" operator="greaterThan" aboveAverage="0" equalAverage="0" bottom="0" percent="0" rank="0" text="" dxfId="295">
      <formula>0.03</formula>
    </cfRule>
    <cfRule type="cellIs" priority="125" operator="lessThan" aboveAverage="0" equalAverage="0" bottom="0" percent="0" rank="0" text="" dxfId="296">
      <formula>-0.03</formula>
    </cfRule>
  </conditionalFormatting>
  <conditionalFormatting sqref="W83:Y88">
    <cfRule type="cellIs" priority="126" operator="greaterThan" aboveAverage="0" equalAverage="0" bottom="0" percent="0" rank="0" text="" dxfId="297">
      <formula>0.03</formula>
    </cfRule>
    <cfRule type="cellIs" priority="127" operator="lessThan" aboveAverage="0" equalAverage="0" bottom="0" percent="0" rank="0" text="" dxfId="298">
      <formula>-0.03</formula>
    </cfRule>
  </conditionalFormatting>
  <conditionalFormatting sqref="W6:X6">
    <cfRule type="cellIs" priority="128" operator="greaterThan" aboveAverage="0" equalAverage="0" bottom="0" percent="0" rank="0" text="" dxfId="299">
      <formula>0.03</formula>
    </cfRule>
    <cfRule type="cellIs" priority="129" operator="lessThan" aboveAverage="0" equalAverage="0" bottom="0" percent="0" rank="0" text="" dxfId="300">
      <formula>-0.03</formula>
    </cfRule>
  </conditionalFormatting>
  <conditionalFormatting sqref="W10:X10">
    <cfRule type="cellIs" priority="130" operator="greaterThan" aboveAverage="0" equalAverage="0" bottom="0" percent="0" rank="0" text="" dxfId="301">
      <formula>0.03</formula>
    </cfRule>
    <cfRule type="cellIs" priority="131" operator="lessThan" aboveAverage="0" equalAverage="0" bottom="0" percent="0" rank="0" text="" dxfId="302">
      <formula>-0.03</formula>
    </cfRule>
  </conditionalFormatting>
  <conditionalFormatting sqref="W14:X14">
    <cfRule type="cellIs" priority="132" operator="greaterThan" aboveAverage="0" equalAverage="0" bottom="0" percent="0" rank="0" text="" dxfId="303">
      <formula>0.03</formula>
    </cfRule>
    <cfRule type="cellIs" priority="133" operator="lessThan" aboveAverage="0" equalAverage="0" bottom="0" percent="0" rank="0" text="" dxfId="304">
      <formula>-0.03</formula>
    </cfRule>
  </conditionalFormatting>
  <conditionalFormatting sqref="W18:X18">
    <cfRule type="cellIs" priority="134" operator="greaterThan" aboveAverage="0" equalAverage="0" bottom="0" percent="0" rank="0" text="" dxfId="305">
      <formula>0.03</formula>
    </cfRule>
    <cfRule type="cellIs" priority="135" operator="lessThan" aboveAverage="0" equalAverage="0" bottom="0" percent="0" rank="0" text="" dxfId="306">
      <formula>-0.03</formula>
    </cfRule>
  </conditionalFormatting>
  <conditionalFormatting sqref="W22:X22">
    <cfRule type="cellIs" priority="136" operator="greaterThan" aboveAverage="0" equalAverage="0" bottom="0" percent="0" rank="0" text="" dxfId="307">
      <formula>0.03</formula>
    </cfRule>
    <cfRule type="cellIs" priority="137" operator="lessThan" aboveAverage="0" equalAverage="0" bottom="0" percent="0" rank="0" text="" dxfId="308">
      <formula>-0.03</formula>
    </cfRule>
  </conditionalFormatting>
  <conditionalFormatting sqref="W26:X26">
    <cfRule type="cellIs" priority="138" operator="greaterThan" aboveAverage="0" equalAverage="0" bottom="0" percent="0" rank="0" text="" dxfId="309">
      <formula>0.03</formula>
    </cfRule>
    <cfRule type="cellIs" priority="139" operator="lessThan" aboveAverage="0" equalAverage="0" bottom="0" percent="0" rank="0" text="" dxfId="310">
      <formula>-0.03</formula>
    </cfRule>
  </conditionalFormatting>
  <conditionalFormatting sqref="W30:X30">
    <cfRule type="cellIs" priority="140" operator="greaterThan" aboveAverage="0" equalAverage="0" bottom="0" percent="0" rank="0" text="" dxfId="311">
      <formula>0.03</formula>
    </cfRule>
    <cfRule type="cellIs" priority="141" operator="lessThan" aboveAverage="0" equalAverage="0" bottom="0" percent="0" rank="0" text="" dxfId="312">
      <formula>-0.03</formula>
    </cfRule>
  </conditionalFormatting>
  <conditionalFormatting sqref="W34:X34">
    <cfRule type="cellIs" priority="142" operator="greaterThan" aboveAverage="0" equalAverage="0" bottom="0" percent="0" rank="0" text="" dxfId="313">
      <formula>0.03</formula>
    </cfRule>
    <cfRule type="cellIs" priority="143" operator="lessThan" aboveAverage="0" equalAverage="0" bottom="0" percent="0" rank="0" text="" dxfId="314">
      <formula>-0.03</formula>
    </cfRule>
  </conditionalFormatting>
  <conditionalFormatting sqref="W38:X38">
    <cfRule type="cellIs" priority="144" operator="greaterThan" aboveAverage="0" equalAverage="0" bottom="0" percent="0" rank="0" text="" dxfId="315">
      <formula>0.03</formula>
    </cfRule>
    <cfRule type="cellIs" priority="145" operator="lessThan" aboveAverage="0" equalAverage="0" bottom="0" percent="0" rank="0" text="" dxfId="316">
      <formula>-0.03</formula>
    </cfRule>
  </conditionalFormatting>
  <conditionalFormatting sqref="W42:X42">
    <cfRule type="cellIs" priority="146" operator="greaterThan" aboveAverage="0" equalAverage="0" bottom="0" percent="0" rank="0" text="" dxfId="317">
      <formula>0.03</formula>
    </cfRule>
    <cfRule type="cellIs" priority="147" operator="lessThan" aboveAverage="0" equalAverage="0" bottom="0" percent="0" rank="0" text="" dxfId="318">
      <formula>-0.03</formula>
    </cfRule>
  </conditionalFormatting>
  <conditionalFormatting sqref="W46:X46">
    <cfRule type="cellIs" priority="148" operator="greaterThan" aboveAverage="0" equalAverage="0" bottom="0" percent="0" rank="0" text="" dxfId="319">
      <formula>0.03</formula>
    </cfRule>
    <cfRule type="cellIs" priority="149" operator="lessThan" aboveAverage="0" equalAverage="0" bottom="0" percent="0" rank="0" text="" dxfId="320">
      <formula>-0.03</formula>
    </cfRule>
  </conditionalFormatting>
  <conditionalFormatting sqref="W50:X50">
    <cfRule type="cellIs" priority="150" operator="greaterThan" aboveAverage="0" equalAverage="0" bottom="0" percent="0" rank="0" text="" dxfId="321">
      <formula>0.03</formula>
    </cfRule>
    <cfRule type="cellIs" priority="151" operator="lessThan" aboveAverage="0" equalAverage="0" bottom="0" percent="0" rank="0" text="" dxfId="322">
      <formula>-0.03</formula>
    </cfRule>
  </conditionalFormatting>
  <conditionalFormatting sqref="W54:X54">
    <cfRule type="cellIs" priority="152" operator="greaterThan" aboveAverage="0" equalAverage="0" bottom="0" percent="0" rank="0" text="" dxfId="323">
      <formula>0.03</formula>
    </cfRule>
    <cfRule type="cellIs" priority="153" operator="lessThan" aboveAverage="0" equalAverage="0" bottom="0" percent="0" rank="0" text="" dxfId="324">
      <formula>-0.03</formula>
    </cfRule>
  </conditionalFormatting>
  <conditionalFormatting sqref="W58:X58">
    <cfRule type="cellIs" priority="154" operator="greaterThan" aboveAverage="0" equalAverage="0" bottom="0" percent="0" rank="0" text="" dxfId="325">
      <formula>0.03</formula>
    </cfRule>
    <cfRule type="cellIs" priority="155" operator="lessThan" aboveAverage="0" equalAverage="0" bottom="0" percent="0" rank="0" text="" dxfId="326">
      <formula>-0.03</formula>
    </cfRule>
  </conditionalFormatting>
  <conditionalFormatting sqref="W62:X62">
    <cfRule type="cellIs" priority="156" operator="greaterThan" aboveAverage="0" equalAverage="0" bottom="0" percent="0" rank="0" text="" dxfId="327">
      <formula>0.03</formula>
    </cfRule>
    <cfRule type="cellIs" priority="157" operator="lessThan" aboveAverage="0" equalAverage="0" bottom="0" percent="0" rank="0" text="" dxfId="328">
      <formula>-0.03</formula>
    </cfRule>
  </conditionalFormatting>
  <conditionalFormatting sqref="W66:X66">
    <cfRule type="cellIs" priority="158" operator="greaterThan" aboveAverage="0" equalAverage="0" bottom="0" percent="0" rank="0" text="" dxfId="329">
      <formula>0.03</formula>
    </cfRule>
    <cfRule type="cellIs" priority="159" operator="lessThan" aboveAverage="0" equalAverage="0" bottom="0" percent="0" rank="0" text="" dxfId="330">
      <formula>-0.03</formula>
    </cfRule>
  </conditionalFormatting>
  <conditionalFormatting sqref="W70:X70">
    <cfRule type="cellIs" priority="160" operator="greaterThan" aboveAverage="0" equalAverage="0" bottom="0" percent="0" rank="0" text="" dxfId="331">
      <formula>0.03</formula>
    </cfRule>
    <cfRule type="cellIs" priority="161" operator="lessThan" aboveAverage="0" equalAverage="0" bottom="0" percent="0" rank="0" text="" dxfId="332">
      <formula>-0.03</formula>
    </cfRule>
  </conditionalFormatting>
  <conditionalFormatting sqref="W74:X74">
    <cfRule type="cellIs" priority="162" operator="greaterThan" aboveAverage="0" equalAverage="0" bottom="0" percent="0" rank="0" text="" dxfId="333">
      <formula>0.03</formula>
    </cfRule>
    <cfRule type="cellIs" priority="163" operator="lessThan" aboveAverage="0" equalAverage="0" bottom="0" percent="0" rank="0" text="" dxfId="334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0</v>
      </c>
      <c r="E1" s="37"/>
      <c r="F1" s="37"/>
      <c r="G1" s="37"/>
      <c r="H1" s="37"/>
      <c r="I1" s="37"/>
      <c r="J1" s="37"/>
      <c r="L1" s="37" t="s">
        <v>61</v>
      </c>
      <c r="M1" s="37"/>
      <c r="N1" s="37"/>
      <c r="O1" s="37"/>
      <c r="P1" s="37"/>
      <c r="Q1" s="37"/>
      <c r="R1" s="37"/>
      <c r="S1" s="38"/>
      <c r="T1" s="37" t="s">
        <v>62</v>
      </c>
      <c r="U1" s="37"/>
      <c r="V1" s="37"/>
      <c r="W1" s="37" t="s">
        <v>63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4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65</v>
      </c>
      <c r="I2" s="35" t="s">
        <v>66</v>
      </c>
      <c r="J2" s="42" t="s">
        <v>67</v>
      </c>
      <c r="K2" s="38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65</v>
      </c>
      <c r="Q2" s="35" t="s">
        <v>66</v>
      </c>
      <c r="R2" s="42" t="s">
        <v>67</v>
      </c>
      <c r="S2" s="43"/>
      <c r="T2" s="34" t="s">
        <v>4</v>
      </c>
      <c r="U2" s="35" t="s">
        <v>5</v>
      </c>
      <c r="V2" s="42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56</v>
      </c>
      <c r="C3" s="7" t="n">
        <v>22</v>
      </c>
      <c r="D3" s="44" t="n">
        <v>13011.984</v>
      </c>
      <c r="E3" s="45" t="n">
        <v>41.9003</v>
      </c>
      <c r="F3" s="45" t="n">
        <v>41.7158</v>
      </c>
      <c r="G3" s="45" t="n">
        <v>44.402</v>
      </c>
      <c r="H3" s="45" t="n">
        <v>19000.93</v>
      </c>
      <c r="I3" s="45" t="n">
        <v>46.26</v>
      </c>
      <c r="J3" s="46" t="n">
        <f aca="false">H3/3600</f>
        <v>5.27803611111111</v>
      </c>
      <c r="L3" s="47" t="n">
        <v>13009.5664</v>
      </c>
      <c r="M3" s="48" t="n">
        <v>41.899</v>
      </c>
      <c r="N3" s="48" t="n">
        <v>41.7198</v>
      </c>
      <c r="O3" s="48" t="n">
        <v>44.4018</v>
      </c>
      <c r="P3" s="48" t="n">
        <v>19736.23</v>
      </c>
      <c r="Q3" s="48" t="n">
        <v>48.53</v>
      </c>
      <c r="R3" s="49" t="n">
        <f aca="false">P3/3600</f>
        <v>5.48228611111111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68</v>
      </c>
      <c r="B4" s="11"/>
      <c r="C4" s="11" t="n">
        <v>27</v>
      </c>
      <c r="D4" s="51" t="n">
        <v>5289.9968</v>
      </c>
      <c r="E4" s="52" t="n">
        <v>39.374</v>
      </c>
      <c r="F4" s="52" t="n">
        <v>40.0222</v>
      </c>
      <c r="G4" s="52" t="n">
        <v>42.4455</v>
      </c>
      <c r="H4" s="52" t="n">
        <v>17565.18</v>
      </c>
      <c r="I4" s="52" t="n">
        <v>42.21</v>
      </c>
      <c r="J4" s="53" t="n">
        <f aca="false">H4/3600</f>
        <v>4.87921666666667</v>
      </c>
      <c r="L4" s="54" t="n">
        <v>5291.7328</v>
      </c>
      <c r="M4" s="55" t="n">
        <v>39.3749</v>
      </c>
      <c r="N4" s="55" t="n">
        <v>40.0249</v>
      </c>
      <c r="O4" s="55" t="n">
        <v>42.4387</v>
      </c>
      <c r="P4" s="55" t="n">
        <v>16940.04</v>
      </c>
      <c r="Q4" s="55" t="n">
        <v>45.12</v>
      </c>
      <c r="R4" s="56" t="n">
        <f aca="false">P4/3600</f>
        <v>4.70556666666667</v>
      </c>
      <c r="S4" s="50"/>
      <c r="T4" s="57"/>
      <c r="U4" s="58"/>
      <c r="V4" s="59"/>
      <c r="W4" s="57"/>
      <c r="X4" s="58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541.9072</v>
      </c>
      <c r="E5" s="52" t="n">
        <v>36.7941</v>
      </c>
      <c r="F5" s="52" t="n">
        <v>38.743</v>
      </c>
      <c r="G5" s="52" t="n">
        <v>40.9155</v>
      </c>
      <c r="H5" s="52" t="n">
        <v>15792.24</v>
      </c>
      <c r="I5" s="52" t="n">
        <v>41.16</v>
      </c>
      <c r="J5" s="53" t="n">
        <f aca="false">H5/3600</f>
        <v>4.38673333333333</v>
      </c>
      <c r="L5" s="54" t="n">
        <v>2546.2816</v>
      </c>
      <c r="M5" s="55" t="n">
        <v>36.7971</v>
      </c>
      <c r="N5" s="55" t="n">
        <v>38.7488</v>
      </c>
      <c r="O5" s="55" t="n">
        <v>40.9104</v>
      </c>
      <c r="P5" s="55" t="n">
        <v>15761.26</v>
      </c>
      <c r="Q5" s="55" t="n">
        <v>39.66</v>
      </c>
      <c r="R5" s="56" t="n">
        <f aca="false">P5/3600</f>
        <v>4.37812777777778</v>
      </c>
      <c r="S5" s="50"/>
      <c r="T5" s="57"/>
      <c r="U5" s="58"/>
      <c r="V5" s="59"/>
      <c r="W5" s="57"/>
      <c r="X5" s="58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4967.49</v>
      </c>
      <c r="I6" s="61" t="n">
        <v>35.61</v>
      </c>
      <c r="J6" s="62" t="n">
        <f aca="false">H6/3600</f>
        <v>4.15763611111111</v>
      </c>
      <c r="L6" s="63" t="n">
        <v>1320.8192</v>
      </c>
      <c r="M6" s="64" t="n">
        <v>34.1156</v>
      </c>
      <c r="N6" s="64" t="n">
        <v>37.7571</v>
      </c>
      <c r="O6" s="64" t="n">
        <v>39.804</v>
      </c>
      <c r="P6" s="64" t="n">
        <v>15488.08</v>
      </c>
      <c r="Q6" s="64" t="n">
        <v>35.59</v>
      </c>
      <c r="R6" s="65" t="n">
        <f aca="false">P6/3600</f>
        <v>4.30224444444445</v>
      </c>
      <c r="S6" s="50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2</v>
      </c>
      <c r="C7" s="7" t="n">
        <v>22</v>
      </c>
      <c r="D7" s="44" t="n">
        <v>33106.8352</v>
      </c>
      <c r="E7" s="45" t="n">
        <v>40.5002</v>
      </c>
      <c r="F7" s="45" t="n">
        <v>45.2736</v>
      </c>
      <c r="G7" s="45" t="n">
        <v>44.878</v>
      </c>
      <c r="H7" s="45" t="n">
        <v>27292.51</v>
      </c>
      <c r="I7" s="45" t="n">
        <v>59.9</v>
      </c>
      <c r="J7" s="46" t="n">
        <f aca="false">H7/3600</f>
        <v>7.58125277777778</v>
      </c>
      <c r="L7" s="47" t="n">
        <v>33108.2896</v>
      </c>
      <c r="M7" s="48" t="n">
        <v>40.4998</v>
      </c>
      <c r="N7" s="48" t="n">
        <v>45.2759</v>
      </c>
      <c r="O7" s="48" t="n">
        <v>44.8752</v>
      </c>
      <c r="P7" s="48" t="n">
        <v>27263.48</v>
      </c>
      <c r="Q7" s="48" t="n">
        <v>63.44</v>
      </c>
      <c r="R7" s="49" t="n">
        <f aca="false">P7/3600</f>
        <v>7.57318888888889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5868.752</v>
      </c>
      <c r="E8" s="52" t="n">
        <v>37.4851</v>
      </c>
      <c r="F8" s="52" t="n">
        <v>43.3402</v>
      </c>
      <c r="G8" s="52" t="n">
        <v>43.4846</v>
      </c>
      <c r="H8" s="52" t="n">
        <v>23006.6</v>
      </c>
      <c r="I8" s="52" t="n">
        <v>51.83</v>
      </c>
      <c r="J8" s="53" t="n">
        <f aca="false">H8/3600</f>
        <v>6.39072222222222</v>
      </c>
      <c r="L8" s="54" t="n">
        <v>15865.5872</v>
      </c>
      <c r="M8" s="55" t="n">
        <v>37.4851</v>
      </c>
      <c r="N8" s="55" t="n">
        <v>43.343</v>
      </c>
      <c r="O8" s="55" t="n">
        <v>43.4928</v>
      </c>
      <c r="P8" s="55" t="n">
        <v>23900.92</v>
      </c>
      <c r="Q8" s="55" t="n">
        <v>53.56</v>
      </c>
      <c r="R8" s="56" t="n">
        <f aca="false">P8/3600</f>
        <v>6.63914444444444</v>
      </c>
      <c r="S8" s="50"/>
      <c r="T8" s="57"/>
      <c r="U8" s="58"/>
      <c r="V8" s="58"/>
      <c r="W8" s="57"/>
      <c r="X8" s="58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326.8624</v>
      </c>
      <c r="E9" s="52" t="n">
        <v>34.51</v>
      </c>
      <c r="F9" s="52" t="n">
        <v>41.7261</v>
      </c>
      <c r="G9" s="52" t="n">
        <v>42.1658</v>
      </c>
      <c r="H9" s="52" t="n">
        <v>20884.63</v>
      </c>
      <c r="I9" s="52" t="n">
        <v>49.56</v>
      </c>
      <c r="J9" s="53" t="n">
        <f aca="false">H9/3600</f>
        <v>5.80128611111111</v>
      </c>
      <c r="L9" s="54" t="n">
        <v>8328.8064</v>
      </c>
      <c r="M9" s="55" t="n">
        <v>34.5089</v>
      </c>
      <c r="N9" s="55" t="n">
        <v>41.7293</v>
      </c>
      <c r="O9" s="55" t="n">
        <v>42.1644</v>
      </c>
      <c r="P9" s="55" t="n">
        <v>20917.46</v>
      </c>
      <c r="Q9" s="55" t="n">
        <v>46.8</v>
      </c>
      <c r="R9" s="56" t="n">
        <f aca="false">P9/3600</f>
        <v>5.81040555555556</v>
      </c>
      <c r="S9" s="50"/>
      <c r="T9" s="57"/>
      <c r="U9" s="58"/>
      <c r="V9" s="58"/>
      <c r="W9" s="57"/>
      <c r="X9" s="58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0232.69</v>
      </c>
      <c r="I10" s="61" t="n">
        <v>48.55</v>
      </c>
      <c r="J10" s="62" t="n">
        <f aca="false">H10/3600</f>
        <v>5.62019166666667</v>
      </c>
      <c r="L10" s="63" t="n">
        <v>4661.8768</v>
      </c>
      <c r="M10" s="64" t="n">
        <v>31.738</v>
      </c>
      <c r="N10" s="64" t="n">
        <v>40.4649</v>
      </c>
      <c r="O10" s="64" t="n">
        <v>41.1167</v>
      </c>
      <c r="P10" s="64" t="n">
        <v>19457.71</v>
      </c>
      <c r="Q10" s="64" t="n">
        <v>44.54</v>
      </c>
      <c r="R10" s="65" t="n">
        <f aca="false">P10/3600</f>
        <v>5.40491944444444</v>
      </c>
      <c r="S10" s="50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49</v>
      </c>
      <c r="C11" s="7" t="n">
        <v>22</v>
      </c>
      <c r="D11" s="44" t="n">
        <v>218548.2032</v>
      </c>
      <c r="E11" s="45" t="n">
        <v>39.6938</v>
      </c>
      <c r="F11" s="45" t="n">
        <v>39.8155</v>
      </c>
      <c r="G11" s="45" t="n">
        <v>38.1504</v>
      </c>
      <c r="H11" s="45" t="n">
        <v>74001.14</v>
      </c>
      <c r="I11" s="45" t="n">
        <v>156.77</v>
      </c>
      <c r="J11" s="46" t="n">
        <f aca="false">H11/3600</f>
        <v>20.5558722222222</v>
      </c>
      <c r="L11" s="47" t="n">
        <v>218505.304</v>
      </c>
      <c r="M11" s="48" t="n">
        <v>39.6859</v>
      </c>
      <c r="N11" s="48" t="n">
        <v>39.8136</v>
      </c>
      <c r="O11" s="48" t="n">
        <v>38.1494</v>
      </c>
      <c r="P11" s="48" t="n">
        <v>73971.31</v>
      </c>
      <c r="Q11" s="48" t="n">
        <v>151.89</v>
      </c>
      <c r="R11" s="49" t="n">
        <f aca="false">P11/3600</f>
        <v>20.5475861111111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94504.1072</v>
      </c>
      <c r="E12" s="52" t="n">
        <v>33.7544</v>
      </c>
      <c r="F12" s="52" t="n">
        <v>38.4258</v>
      </c>
      <c r="G12" s="52" t="n">
        <v>36.7572</v>
      </c>
      <c r="H12" s="52" t="n">
        <v>60410.7</v>
      </c>
      <c r="I12" s="52" t="n">
        <v>132.92</v>
      </c>
      <c r="J12" s="53" t="n">
        <f aca="false">H12/3600</f>
        <v>16.78075</v>
      </c>
      <c r="L12" s="54" t="n">
        <v>94432.8112</v>
      </c>
      <c r="M12" s="55" t="n">
        <v>33.748</v>
      </c>
      <c r="N12" s="55" t="n">
        <v>38.4243</v>
      </c>
      <c r="O12" s="55" t="n">
        <v>36.7565</v>
      </c>
      <c r="P12" s="55" t="n">
        <v>62599.48</v>
      </c>
      <c r="Q12" s="55" t="n">
        <v>136.73</v>
      </c>
      <c r="R12" s="56" t="n">
        <f aca="false">P12/3600</f>
        <v>17.3887444444444</v>
      </c>
      <c r="S12" s="50"/>
      <c r="T12" s="57"/>
      <c r="U12" s="58"/>
      <c r="V12" s="58"/>
      <c r="W12" s="57"/>
      <c r="X12" s="58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8513.3376</v>
      </c>
      <c r="E13" s="52" t="n">
        <v>29.7062</v>
      </c>
      <c r="F13" s="52" t="n">
        <v>37.4836</v>
      </c>
      <c r="G13" s="52" t="n">
        <v>35.7459</v>
      </c>
      <c r="H13" s="52" t="n">
        <v>47093.56</v>
      </c>
      <c r="I13" s="52" t="n">
        <v>112.15</v>
      </c>
      <c r="J13" s="53" t="n">
        <f aca="false">H13/3600</f>
        <v>13.0815444444444</v>
      </c>
      <c r="L13" s="54" t="n">
        <v>28494.9312</v>
      </c>
      <c r="M13" s="55" t="n">
        <v>29.7033</v>
      </c>
      <c r="N13" s="55" t="n">
        <v>37.4798</v>
      </c>
      <c r="O13" s="55" t="n">
        <v>35.7443</v>
      </c>
      <c r="P13" s="55" t="n">
        <v>46911.68</v>
      </c>
      <c r="Q13" s="55" t="n">
        <v>114.71</v>
      </c>
      <c r="R13" s="56" t="n">
        <f aca="false">P13/3600</f>
        <v>13.0310222222222</v>
      </c>
      <c r="S13" s="50"/>
      <c r="T13" s="57"/>
      <c r="U13" s="58"/>
      <c r="V13" s="58"/>
      <c r="W13" s="57"/>
      <c r="X13" s="58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36841.97</v>
      </c>
      <c r="I14" s="61" t="n">
        <v>82.34</v>
      </c>
      <c r="J14" s="62" t="n">
        <f aca="false">H14/3600</f>
        <v>10.2338805555556</v>
      </c>
      <c r="L14" s="63" t="n">
        <v>7104.0128</v>
      </c>
      <c r="M14" s="64" t="n">
        <v>28.0855</v>
      </c>
      <c r="N14" s="64" t="n">
        <v>36.7009</v>
      </c>
      <c r="O14" s="64" t="n">
        <v>34.8992</v>
      </c>
      <c r="P14" s="64" t="n">
        <v>38200.72</v>
      </c>
      <c r="Q14" s="64" t="n">
        <v>85.57</v>
      </c>
      <c r="R14" s="65" t="n">
        <f aca="false">P14/3600</f>
        <v>10.6113111111111</v>
      </c>
      <c r="S14" s="50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55</v>
      </c>
      <c r="C15" s="7" t="n">
        <v>22</v>
      </c>
      <c r="D15" s="44" t="n">
        <v>23392.2864</v>
      </c>
      <c r="E15" s="45" t="n">
        <v>41.6688</v>
      </c>
      <c r="F15" s="45" t="n">
        <v>46.9181</v>
      </c>
      <c r="G15" s="45" t="n">
        <v>46.5329</v>
      </c>
      <c r="H15" s="45" t="n">
        <v>48375.56</v>
      </c>
      <c r="I15" s="45" t="n">
        <v>103.64</v>
      </c>
      <c r="J15" s="46" t="n">
        <f aca="false">H15/3600</f>
        <v>13.4376555555556</v>
      </c>
      <c r="L15" s="47" t="n">
        <v>23381.8368</v>
      </c>
      <c r="M15" s="48" t="n">
        <v>41.6676</v>
      </c>
      <c r="N15" s="48" t="n">
        <v>46.9175</v>
      </c>
      <c r="O15" s="48" t="n">
        <v>46.5348</v>
      </c>
      <c r="P15" s="48" t="n">
        <v>46591.29</v>
      </c>
      <c r="Q15" s="48" t="n">
        <v>96.75</v>
      </c>
      <c r="R15" s="49" t="n">
        <f aca="false">P15/3600</f>
        <v>12.942025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6003.4096</v>
      </c>
      <c r="E16" s="52" t="n">
        <v>40.2449</v>
      </c>
      <c r="F16" s="52" t="n">
        <v>46.1113</v>
      </c>
      <c r="G16" s="52" t="n">
        <v>45.9166</v>
      </c>
      <c r="H16" s="52" t="n">
        <v>39042.66</v>
      </c>
      <c r="I16" s="52" t="n">
        <v>93.75</v>
      </c>
      <c r="J16" s="53" t="n">
        <f aca="false">H16/3600</f>
        <v>10.8451833333333</v>
      </c>
      <c r="L16" s="54" t="n">
        <v>5992.1552</v>
      </c>
      <c r="M16" s="55" t="n">
        <v>40.2444</v>
      </c>
      <c r="N16" s="55" t="n">
        <v>46.1222</v>
      </c>
      <c r="O16" s="55" t="n">
        <v>45.9174</v>
      </c>
      <c r="P16" s="55" t="n">
        <v>40475.93</v>
      </c>
      <c r="Q16" s="55" t="n">
        <v>85.45</v>
      </c>
      <c r="R16" s="56" t="n">
        <f aca="false">P16/3600</f>
        <v>11.2433138888889</v>
      </c>
      <c r="S16" s="50"/>
      <c r="T16" s="57"/>
      <c r="U16" s="58"/>
      <c r="V16" s="58"/>
      <c r="W16" s="57"/>
      <c r="X16" s="58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497.7616</v>
      </c>
      <c r="E17" s="52" t="n">
        <v>38.9445</v>
      </c>
      <c r="F17" s="52" t="n">
        <v>45.465</v>
      </c>
      <c r="G17" s="52" t="n">
        <v>45.4052</v>
      </c>
      <c r="H17" s="52" t="n">
        <v>37159.07</v>
      </c>
      <c r="I17" s="52" t="n">
        <v>75.46</v>
      </c>
      <c r="J17" s="53" t="n">
        <f aca="false">H17/3600</f>
        <v>10.3219638888889</v>
      </c>
      <c r="L17" s="54" t="n">
        <v>2500.84</v>
      </c>
      <c r="M17" s="55" t="n">
        <v>38.9458</v>
      </c>
      <c r="N17" s="55" t="n">
        <v>45.4386</v>
      </c>
      <c r="O17" s="55" t="n">
        <v>45.4076</v>
      </c>
      <c r="P17" s="55" t="n">
        <v>36950.29</v>
      </c>
      <c r="Q17" s="55" t="n">
        <v>75.22</v>
      </c>
      <c r="R17" s="56" t="n">
        <f aca="false">P17/3600</f>
        <v>10.2639694444444</v>
      </c>
      <c r="S17" s="50"/>
      <c r="T17" s="57"/>
      <c r="U17" s="58"/>
      <c r="V17" s="58"/>
      <c r="W17" s="57"/>
      <c r="X17" s="58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3393.6</v>
      </c>
      <c r="I18" s="61" t="n">
        <v>64.76</v>
      </c>
      <c r="J18" s="62" t="n">
        <f aca="false">H18/3600</f>
        <v>9.276</v>
      </c>
      <c r="L18" s="63" t="n">
        <v>1195.6768</v>
      </c>
      <c r="M18" s="64" t="n">
        <v>37.2198</v>
      </c>
      <c r="N18" s="64" t="n">
        <v>44.9733</v>
      </c>
      <c r="O18" s="64" t="n">
        <v>45.0684</v>
      </c>
      <c r="P18" s="64" t="n">
        <v>34763.86</v>
      </c>
      <c r="Q18" s="64" t="n">
        <v>66.58</v>
      </c>
      <c r="R18" s="65" t="n">
        <f aca="false">P18/3600</f>
        <v>9.65662777777778</v>
      </c>
      <c r="S18" s="50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4" t="n">
        <v>4785.336</v>
      </c>
      <c r="E19" s="45" t="n">
        <v>41.87</v>
      </c>
      <c r="F19" s="45" t="n">
        <v>43.7783</v>
      </c>
      <c r="G19" s="45" t="n">
        <v>45.5793</v>
      </c>
      <c r="H19" s="45" t="n">
        <v>17064.14</v>
      </c>
      <c r="I19" s="45" t="n">
        <v>40.57</v>
      </c>
      <c r="J19" s="46" t="n">
        <f aca="false">H19/3600</f>
        <v>4.74003888888889</v>
      </c>
      <c r="L19" s="44" t="n">
        <v>4787.812</v>
      </c>
      <c r="M19" s="45" t="n">
        <v>41.8696</v>
      </c>
      <c r="N19" s="45" t="n">
        <v>43.779</v>
      </c>
      <c r="O19" s="45" t="n">
        <v>45.5787</v>
      </c>
      <c r="P19" s="45" t="n">
        <v>17023.53</v>
      </c>
      <c r="Q19" s="45" t="n">
        <v>39.1</v>
      </c>
      <c r="R19" s="46" t="n">
        <f aca="false">P19/3600</f>
        <v>4.72875833333333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69</v>
      </c>
      <c r="B20" s="11"/>
      <c r="C20" s="11" t="n">
        <v>27</v>
      </c>
      <c r="D20" s="51" t="n">
        <v>2202.4296</v>
      </c>
      <c r="E20" s="52" t="n">
        <v>39.9806</v>
      </c>
      <c r="F20" s="52" t="n">
        <v>42.4365</v>
      </c>
      <c r="G20" s="52" t="n">
        <v>43.6326</v>
      </c>
      <c r="H20" s="52" t="n">
        <v>15281.79</v>
      </c>
      <c r="I20" s="52" t="n">
        <v>36.46</v>
      </c>
      <c r="J20" s="53" t="n">
        <f aca="false">H20/3600</f>
        <v>4.24494166666667</v>
      </c>
      <c r="L20" s="51" t="n">
        <v>2204.8936</v>
      </c>
      <c r="M20" s="52" t="n">
        <v>39.9817</v>
      </c>
      <c r="N20" s="52" t="n">
        <v>42.4391</v>
      </c>
      <c r="O20" s="52" t="n">
        <v>43.6272</v>
      </c>
      <c r="P20" s="52" t="n">
        <v>15244.93</v>
      </c>
      <c r="Q20" s="52" t="n">
        <v>35.29</v>
      </c>
      <c r="R20" s="53" t="n">
        <f aca="false">P20/3600</f>
        <v>4.23470277777778</v>
      </c>
      <c r="S20" s="50"/>
      <c r="T20" s="57"/>
      <c r="U20" s="58"/>
      <c r="V20" s="58"/>
      <c r="W20" s="57"/>
      <c r="X20" s="58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1079.184</v>
      </c>
      <c r="E21" s="52" t="n">
        <v>37.6235</v>
      </c>
      <c r="F21" s="52" t="n">
        <v>41.2845</v>
      </c>
      <c r="G21" s="52" t="n">
        <v>42.2507</v>
      </c>
      <c r="H21" s="52" t="n">
        <v>14561.41</v>
      </c>
      <c r="I21" s="52" t="n">
        <v>32.67</v>
      </c>
      <c r="J21" s="53" t="n">
        <f aca="false">H21/3600</f>
        <v>4.04483611111111</v>
      </c>
      <c r="L21" s="51" t="n">
        <v>1079.6944</v>
      </c>
      <c r="M21" s="52" t="n">
        <v>37.6241</v>
      </c>
      <c r="N21" s="52" t="n">
        <v>41.2871</v>
      </c>
      <c r="O21" s="52" t="n">
        <v>42.2428</v>
      </c>
      <c r="P21" s="52" t="n">
        <v>14002.52</v>
      </c>
      <c r="Q21" s="52" t="n">
        <v>31.13</v>
      </c>
      <c r="R21" s="53" t="n">
        <f aca="false">P21/3600</f>
        <v>3.88958888888889</v>
      </c>
      <c r="S21" s="50"/>
      <c r="T21" s="57"/>
      <c r="U21" s="58"/>
      <c r="V21" s="58"/>
      <c r="W21" s="57"/>
      <c r="X21" s="58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3181.91</v>
      </c>
      <c r="I22" s="61" t="n">
        <v>27.3</v>
      </c>
      <c r="J22" s="62" t="n">
        <f aca="false">H22/3600</f>
        <v>3.66164166666667</v>
      </c>
      <c r="L22" s="60" t="n">
        <v>544.6712</v>
      </c>
      <c r="M22" s="61" t="n">
        <v>35.1978</v>
      </c>
      <c r="N22" s="61" t="n">
        <v>40.4365</v>
      </c>
      <c r="O22" s="61" t="n">
        <v>41.3811</v>
      </c>
      <c r="P22" s="61" t="n">
        <v>13137.76</v>
      </c>
      <c r="Q22" s="61" t="n">
        <v>27.12</v>
      </c>
      <c r="R22" s="62" t="n">
        <f aca="false">P22/3600</f>
        <v>3.64937777777778</v>
      </c>
      <c r="S22" s="50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0</v>
      </c>
      <c r="C23" s="7" t="n">
        <v>22</v>
      </c>
      <c r="D23" s="44" t="n">
        <v>7669.7696</v>
      </c>
      <c r="E23" s="45" t="n">
        <v>40.2455</v>
      </c>
      <c r="F23" s="45" t="n">
        <v>42.6728</v>
      </c>
      <c r="G23" s="45" t="n">
        <v>44.0446</v>
      </c>
      <c r="H23" s="45" t="n">
        <v>16284.38</v>
      </c>
      <c r="I23" s="45" t="n">
        <v>39.43</v>
      </c>
      <c r="J23" s="46" t="n">
        <f aca="false">H23/3600</f>
        <v>4.52343888888889</v>
      </c>
      <c r="L23" s="44" t="n">
        <v>7673.2632</v>
      </c>
      <c r="M23" s="45" t="n">
        <v>40.2447</v>
      </c>
      <c r="N23" s="45" t="n">
        <v>42.674</v>
      </c>
      <c r="O23" s="45" t="n">
        <v>44.0487</v>
      </c>
      <c r="P23" s="45" t="n">
        <v>16919.6</v>
      </c>
      <c r="Q23" s="45" t="n">
        <v>41.05</v>
      </c>
      <c r="R23" s="46" t="n">
        <f aca="false">P23/3600</f>
        <v>4.69988888888889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3353.8968</v>
      </c>
      <c r="E24" s="52" t="n">
        <v>37.7112</v>
      </c>
      <c r="F24" s="52" t="n">
        <v>40.8782</v>
      </c>
      <c r="G24" s="52" t="n">
        <v>41.6397</v>
      </c>
      <c r="H24" s="52" t="n">
        <v>14347.28</v>
      </c>
      <c r="I24" s="52" t="n">
        <v>36.36</v>
      </c>
      <c r="J24" s="53" t="n">
        <f aca="false">H24/3600</f>
        <v>3.98535555555556</v>
      </c>
      <c r="L24" s="51" t="n">
        <v>3353.7688</v>
      </c>
      <c r="M24" s="52" t="n">
        <v>37.7107</v>
      </c>
      <c r="N24" s="52" t="n">
        <v>40.8787</v>
      </c>
      <c r="O24" s="52" t="n">
        <v>41.64</v>
      </c>
      <c r="P24" s="52" t="n">
        <v>14314.23</v>
      </c>
      <c r="Q24" s="52" t="n">
        <v>36.1</v>
      </c>
      <c r="R24" s="53" t="n">
        <f aca="false">P24/3600</f>
        <v>3.976175</v>
      </c>
      <c r="S24" s="50"/>
      <c r="T24" s="57"/>
      <c r="U24" s="58"/>
      <c r="V24" s="58"/>
      <c r="W24" s="57"/>
      <c r="X24" s="58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547.9344</v>
      </c>
      <c r="E25" s="52" t="n">
        <v>35.0753</v>
      </c>
      <c r="F25" s="52" t="n">
        <v>39.3769</v>
      </c>
      <c r="G25" s="52" t="n">
        <v>40.0227</v>
      </c>
      <c r="H25" s="52" t="n">
        <v>13670.62</v>
      </c>
      <c r="I25" s="52" t="n">
        <v>31.58</v>
      </c>
      <c r="J25" s="53" t="n">
        <f aca="false">H25/3600</f>
        <v>3.79739444444444</v>
      </c>
      <c r="L25" s="51" t="n">
        <v>1546.8696</v>
      </c>
      <c r="M25" s="52" t="n">
        <v>35.0726</v>
      </c>
      <c r="N25" s="52" t="n">
        <v>39.3678</v>
      </c>
      <c r="O25" s="52" t="n">
        <v>40.0144</v>
      </c>
      <c r="P25" s="52" t="n">
        <v>13147.14</v>
      </c>
      <c r="Q25" s="52" t="n">
        <v>31.34</v>
      </c>
      <c r="R25" s="53" t="n">
        <f aca="false">P25/3600</f>
        <v>3.65198333333333</v>
      </c>
      <c r="S25" s="50"/>
      <c r="T25" s="57"/>
      <c r="U25" s="58"/>
      <c r="V25" s="58"/>
      <c r="W25" s="57"/>
      <c r="X25" s="58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2895.26</v>
      </c>
      <c r="I26" s="61" t="n">
        <v>27.34</v>
      </c>
      <c r="J26" s="62" t="n">
        <f aca="false">H26/3600</f>
        <v>3.58201666666667</v>
      </c>
      <c r="L26" s="60" t="n">
        <v>721.888</v>
      </c>
      <c r="M26" s="61" t="n">
        <v>32.536</v>
      </c>
      <c r="N26" s="61" t="n">
        <v>38.2397</v>
      </c>
      <c r="O26" s="61" t="n">
        <v>39.1256</v>
      </c>
      <c r="P26" s="61" t="n">
        <v>12390.63</v>
      </c>
      <c r="Q26" s="61" t="n">
        <v>27.04</v>
      </c>
      <c r="R26" s="62" t="n">
        <f aca="false">P26/3600</f>
        <v>3.44184166666667</v>
      </c>
      <c r="S26" s="50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4" t="n">
        <v>18127.0256</v>
      </c>
      <c r="E27" s="45" t="n">
        <v>38.631</v>
      </c>
      <c r="F27" s="45" t="n">
        <v>40.2059</v>
      </c>
      <c r="G27" s="45" t="n">
        <v>43.7633</v>
      </c>
      <c r="H27" s="45" t="n">
        <v>36223.28</v>
      </c>
      <c r="I27" s="45" t="n">
        <v>77.91</v>
      </c>
      <c r="J27" s="46" t="n">
        <f aca="false">H27/3600</f>
        <v>10.0620222222222</v>
      </c>
      <c r="L27" s="44" t="n">
        <v>18126.592</v>
      </c>
      <c r="M27" s="45" t="n">
        <v>38.6305</v>
      </c>
      <c r="N27" s="45" t="n">
        <v>40.2052</v>
      </c>
      <c r="O27" s="45" t="n">
        <v>43.7637</v>
      </c>
      <c r="P27" s="45" t="n">
        <v>36129.83</v>
      </c>
      <c r="Q27" s="45" t="n">
        <v>83.56</v>
      </c>
      <c r="R27" s="46" t="n">
        <f aca="false">P27/3600</f>
        <v>10.0360638888889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5792.3096</v>
      </c>
      <c r="E28" s="52" t="n">
        <v>37.005</v>
      </c>
      <c r="F28" s="52" t="n">
        <v>39.2351</v>
      </c>
      <c r="G28" s="52" t="n">
        <v>42.0808</v>
      </c>
      <c r="H28" s="52" t="n">
        <v>29747.09</v>
      </c>
      <c r="I28" s="52" t="n">
        <v>67.53</v>
      </c>
      <c r="J28" s="53" t="n">
        <f aca="false">H28/3600</f>
        <v>8.26308055555556</v>
      </c>
      <c r="L28" s="51" t="n">
        <v>5793.788</v>
      </c>
      <c r="M28" s="52" t="n">
        <v>37.005</v>
      </c>
      <c r="N28" s="52" t="n">
        <v>39.2373</v>
      </c>
      <c r="O28" s="52" t="n">
        <v>42.0826</v>
      </c>
      <c r="P28" s="52" t="n">
        <v>30872.42</v>
      </c>
      <c r="Q28" s="52" t="n">
        <v>68.58</v>
      </c>
      <c r="R28" s="53" t="n">
        <f aca="false">P28/3600</f>
        <v>8.57567222222222</v>
      </c>
      <c r="S28" s="50"/>
      <c r="T28" s="57"/>
      <c r="U28" s="58"/>
      <c r="V28" s="58"/>
      <c r="W28" s="57"/>
      <c r="X28" s="58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723.5088</v>
      </c>
      <c r="E29" s="52" t="n">
        <v>35.0886</v>
      </c>
      <c r="F29" s="52" t="n">
        <v>38.4197</v>
      </c>
      <c r="G29" s="52" t="n">
        <v>40.563</v>
      </c>
      <c r="H29" s="52" t="n">
        <v>27185.62</v>
      </c>
      <c r="I29" s="52" t="n">
        <v>60.16</v>
      </c>
      <c r="J29" s="53" t="n">
        <f aca="false">H29/3600</f>
        <v>7.55156111111111</v>
      </c>
      <c r="L29" s="51" t="n">
        <v>2722.7992</v>
      </c>
      <c r="M29" s="52" t="n">
        <v>35.089</v>
      </c>
      <c r="N29" s="52" t="n">
        <v>38.4173</v>
      </c>
      <c r="O29" s="52" t="n">
        <v>40.567</v>
      </c>
      <c r="P29" s="52" t="n">
        <v>28109.41</v>
      </c>
      <c r="Q29" s="52" t="n">
        <v>60.05</v>
      </c>
      <c r="R29" s="53" t="n">
        <f aca="false">P29/3600</f>
        <v>7.80816944444444</v>
      </c>
      <c r="S29" s="50"/>
      <c r="T29" s="57"/>
      <c r="U29" s="58"/>
      <c r="V29" s="58"/>
      <c r="W29" s="57"/>
      <c r="X29" s="58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5573.72</v>
      </c>
      <c r="I30" s="61" t="n">
        <v>51.46</v>
      </c>
      <c r="J30" s="62" t="n">
        <f aca="false">H30/3600</f>
        <v>7.10381111111111</v>
      </c>
      <c r="L30" s="60" t="n">
        <v>1395.4152</v>
      </c>
      <c r="M30" s="61" t="n">
        <v>32.9053</v>
      </c>
      <c r="N30" s="61" t="n">
        <v>37.7059</v>
      </c>
      <c r="O30" s="61" t="n">
        <v>39.4254</v>
      </c>
      <c r="P30" s="61" t="n">
        <v>25590.26</v>
      </c>
      <c r="Q30" s="61" t="n">
        <v>52.98</v>
      </c>
      <c r="R30" s="62" t="n">
        <f aca="false">P30/3600</f>
        <v>7.10840555555556</v>
      </c>
      <c r="S30" s="50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4" t="n">
        <v>17386.656</v>
      </c>
      <c r="E31" s="45" t="n">
        <v>39.3283</v>
      </c>
      <c r="F31" s="45" t="n">
        <v>44.0583</v>
      </c>
      <c r="G31" s="45" t="n">
        <v>45.4323</v>
      </c>
      <c r="H31" s="45" t="n">
        <v>42026.24</v>
      </c>
      <c r="I31" s="45" t="n">
        <v>95.8</v>
      </c>
      <c r="J31" s="46" t="n">
        <f aca="false">H31/3600</f>
        <v>11.6739555555556</v>
      </c>
      <c r="L31" s="44" t="n">
        <v>17380.8608</v>
      </c>
      <c r="M31" s="45" t="n">
        <v>39.3279</v>
      </c>
      <c r="N31" s="45" t="n">
        <v>44.0583</v>
      </c>
      <c r="O31" s="45" t="n">
        <v>45.429</v>
      </c>
      <c r="P31" s="45" t="n">
        <v>41951.72</v>
      </c>
      <c r="Q31" s="45" t="n">
        <v>96.17</v>
      </c>
      <c r="R31" s="46" t="n">
        <f aca="false">P31/3600</f>
        <v>11.6532555555556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6081.1824</v>
      </c>
      <c r="E32" s="52" t="n">
        <v>37.6459</v>
      </c>
      <c r="F32" s="52" t="n">
        <v>42.8085</v>
      </c>
      <c r="G32" s="52" t="n">
        <v>43.4638</v>
      </c>
      <c r="H32" s="52" t="n">
        <v>35809.16</v>
      </c>
      <c r="I32" s="52" t="n">
        <v>78.17</v>
      </c>
      <c r="J32" s="53" t="n">
        <f aca="false">H32/3600</f>
        <v>9.94698888888889</v>
      </c>
      <c r="L32" s="51" t="n">
        <v>6081.8624</v>
      </c>
      <c r="M32" s="52" t="n">
        <v>37.6462</v>
      </c>
      <c r="N32" s="52" t="n">
        <v>42.8056</v>
      </c>
      <c r="O32" s="52" t="n">
        <v>43.4633</v>
      </c>
      <c r="P32" s="52" t="n">
        <v>37191.58</v>
      </c>
      <c r="Q32" s="52" t="n">
        <v>78.83</v>
      </c>
      <c r="R32" s="53" t="n">
        <f aca="false">P32/3600</f>
        <v>10.3309944444444</v>
      </c>
      <c r="S32" s="50"/>
      <c r="T32" s="57"/>
      <c r="U32" s="58"/>
      <c r="V32" s="58"/>
      <c r="W32" s="57"/>
      <c r="X32" s="58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2848.7464</v>
      </c>
      <c r="E33" s="52" t="n">
        <v>35.8067</v>
      </c>
      <c r="F33" s="52" t="n">
        <v>41.5714</v>
      </c>
      <c r="G33" s="52" t="n">
        <v>41.6265</v>
      </c>
      <c r="H33" s="52" t="n">
        <v>32932.38</v>
      </c>
      <c r="I33" s="52" t="n">
        <v>70</v>
      </c>
      <c r="J33" s="53" t="n">
        <f aca="false">H33/3600</f>
        <v>9.14788333333333</v>
      </c>
      <c r="L33" s="51" t="n">
        <v>2852.736</v>
      </c>
      <c r="M33" s="52" t="n">
        <v>35.8069</v>
      </c>
      <c r="N33" s="52" t="n">
        <v>41.5702</v>
      </c>
      <c r="O33" s="52" t="n">
        <v>41.6343</v>
      </c>
      <c r="P33" s="52" t="n">
        <v>32594.1</v>
      </c>
      <c r="Q33" s="52" t="n">
        <v>71.96</v>
      </c>
      <c r="R33" s="53" t="n">
        <f aca="false">P33/3600</f>
        <v>9.05391666666667</v>
      </c>
      <c r="S33" s="50"/>
      <c r="T33" s="57"/>
      <c r="U33" s="58"/>
      <c r="V33" s="58"/>
      <c r="W33" s="57"/>
      <c r="X33" s="58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1759.53</v>
      </c>
      <c r="I34" s="61" t="n">
        <v>66.32</v>
      </c>
      <c r="J34" s="62" t="n">
        <f aca="false">H34/3600</f>
        <v>8.82209166666667</v>
      </c>
      <c r="L34" s="60" t="n">
        <v>1491.7776</v>
      </c>
      <c r="M34" s="61" t="n">
        <v>33.8312</v>
      </c>
      <c r="N34" s="61" t="n">
        <v>40.579</v>
      </c>
      <c r="O34" s="61" t="n">
        <v>40.28</v>
      </c>
      <c r="P34" s="61" t="n">
        <v>30516.48</v>
      </c>
      <c r="Q34" s="61" t="n">
        <v>73.11</v>
      </c>
      <c r="R34" s="62" t="n">
        <f aca="false">P34/3600</f>
        <v>8.4768</v>
      </c>
      <c r="S34" s="50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4" t="n">
        <v>39752.6848</v>
      </c>
      <c r="E35" s="45" t="n">
        <v>37.5938</v>
      </c>
      <c r="F35" s="45" t="n">
        <v>42.3813</v>
      </c>
      <c r="G35" s="45" t="n">
        <v>44.4597</v>
      </c>
      <c r="H35" s="45" t="n">
        <v>52192.39</v>
      </c>
      <c r="I35" s="45" t="n">
        <v>118.78</v>
      </c>
      <c r="J35" s="46" t="n">
        <f aca="false">H35/3600</f>
        <v>14.4978861111111</v>
      </c>
      <c r="L35" s="44" t="n">
        <v>39746.724</v>
      </c>
      <c r="M35" s="45" t="n">
        <v>37.5928</v>
      </c>
      <c r="N35" s="45" t="n">
        <v>42.3808</v>
      </c>
      <c r="O35" s="45" t="n">
        <v>44.461</v>
      </c>
      <c r="P35" s="45" t="n">
        <v>50134.29</v>
      </c>
      <c r="Q35" s="45" t="n">
        <v>124.3</v>
      </c>
      <c r="R35" s="46" t="n">
        <f aca="false">P35/3600</f>
        <v>13.9261916666667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7295.8544</v>
      </c>
      <c r="E36" s="52" t="n">
        <v>35.4251</v>
      </c>
      <c r="F36" s="52" t="n">
        <v>41.0946</v>
      </c>
      <c r="G36" s="52" t="n">
        <v>43.2675</v>
      </c>
      <c r="H36" s="52" t="n">
        <v>37348.84</v>
      </c>
      <c r="I36" s="52" t="n">
        <v>91.52</v>
      </c>
      <c r="J36" s="53" t="n">
        <f aca="false">H36/3600</f>
        <v>10.3746777777778</v>
      </c>
      <c r="L36" s="51" t="n">
        <v>7293.8048</v>
      </c>
      <c r="M36" s="52" t="n">
        <v>35.4255</v>
      </c>
      <c r="N36" s="52" t="n">
        <v>41.0945</v>
      </c>
      <c r="O36" s="52" t="n">
        <v>43.2743</v>
      </c>
      <c r="P36" s="52" t="n">
        <v>37311.71</v>
      </c>
      <c r="Q36" s="52" t="n">
        <v>86.28</v>
      </c>
      <c r="R36" s="53" t="n">
        <f aca="false">P36/3600</f>
        <v>10.3643638888889</v>
      </c>
      <c r="S36" s="50"/>
      <c r="T36" s="57"/>
      <c r="U36" s="58"/>
      <c r="V36" s="58"/>
      <c r="W36" s="57"/>
      <c r="X36" s="58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2274.1464</v>
      </c>
      <c r="E37" s="52" t="n">
        <v>33.9908</v>
      </c>
      <c r="F37" s="52" t="n">
        <v>39.8383</v>
      </c>
      <c r="G37" s="52" t="n">
        <v>42.2452</v>
      </c>
      <c r="H37" s="52" t="n">
        <v>34445.67</v>
      </c>
      <c r="I37" s="52" t="n">
        <v>74.31</v>
      </c>
      <c r="J37" s="53" t="n">
        <f aca="false">H37/3600</f>
        <v>9.56824166666667</v>
      </c>
      <c r="L37" s="51" t="n">
        <v>2273.432</v>
      </c>
      <c r="M37" s="52" t="n">
        <v>33.9908</v>
      </c>
      <c r="N37" s="52" t="n">
        <v>39.8288</v>
      </c>
      <c r="O37" s="52" t="n">
        <v>42.235</v>
      </c>
      <c r="P37" s="52" t="n">
        <v>33151.16</v>
      </c>
      <c r="Q37" s="52" t="n">
        <v>73.49</v>
      </c>
      <c r="R37" s="53" t="n">
        <f aca="false">P37/3600</f>
        <v>9.20865555555556</v>
      </c>
      <c r="S37" s="50"/>
      <c r="T37" s="57"/>
      <c r="U37" s="58"/>
      <c r="V37" s="58"/>
      <c r="W37" s="57"/>
      <c r="X37" s="58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2778.71</v>
      </c>
      <c r="I38" s="61" t="n">
        <v>70.22</v>
      </c>
      <c r="J38" s="62" t="n">
        <f aca="false">H38/3600</f>
        <v>9.10519722222222</v>
      </c>
      <c r="L38" s="60" t="n">
        <v>980.5584</v>
      </c>
      <c r="M38" s="61" t="n">
        <v>32.1947</v>
      </c>
      <c r="N38" s="61" t="n">
        <v>38.8521</v>
      </c>
      <c r="O38" s="61" t="n">
        <v>41.4346</v>
      </c>
      <c r="P38" s="61" t="n">
        <v>31480.54</v>
      </c>
      <c r="Q38" s="61" t="n">
        <v>70.3</v>
      </c>
      <c r="R38" s="62" t="n">
        <f aca="false">P38/3600</f>
        <v>8.74459444444445</v>
      </c>
      <c r="S38" s="50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4" t="n">
        <v>3474.9168</v>
      </c>
      <c r="E39" s="45" t="n">
        <v>40.6486</v>
      </c>
      <c r="F39" s="45" t="n">
        <v>43.3684</v>
      </c>
      <c r="G39" s="45" t="n">
        <v>44.026</v>
      </c>
      <c r="H39" s="45" t="n">
        <v>7461.88</v>
      </c>
      <c r="I39" s="45" t="n">
        <v>16.16</v>
      </c>
      <c r="J39" s="46" t="n">
        <f aca="false">H39/3600</f>
        <v>2.07274444444444</v>
      </c>
      <c r="L39" s="44" t="n">
        <v>3474.8256</v>
      </c>
      <c r="M39" s="45" t="n">
        <v>40.6449</v>
      </c>
      <c r="N39" s="45" t="n">
        <v>43.3674</v>
      </c>
      <c r="O39" s="45" t="n">
        <v>44.0264</v>
      </c>
      <c r="P39" s="45" t="n">
        <v>7446.11</v>
      </c>
      <c r="Q39" s="45" t="n">
        <v>15.59</v>
      </c>
      <c r="R39" s="46" t="n">
        <f aca="false">P39/3600</f>
        <v>2.06836388888889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0</v>
      </c>
      <c r="B40" s="11"/>
      <c r="C40" s="11" t="n">
        <v>27</v>
      </c>
      <c r="D40" s="51" t="n">
        <v>1674.4728</v>
      </c>
      <c r="E40" s="52" t="n">
        <v>37.4857</v>
      </c>
      <c r="F40" s="52" t="n">
        <v>40.9843</v>
      </c>
      <c r="G40" s="52" t="n">
        <v>41.3133</v>
      </c>
      <c r="H40" s="52" t="n">
        <v>6551.85</v>
      </c>
      <c r="I40" s="52" t="n">
        <v>13.36</v>
      </c>
      <c r="J40" s="53" t="n">
        <f aca="false">H40/3600</f>
        <v>1.81995833333333</v>
      </c>
      <c r="L40" s="51" t="n">
        <v>1675.148</v>
      </c>
      <c r="M40" s="52" t="n">
        <v>37.4823</v>
      </c>
      <c r="N40" s="52" t="n">
        <v>40.9645</v>
      </c>
      <c r="O40" s="52" t="n">
        <v>41.3017</v>
      </c>
      <c r="P40" s="52" t="n">
        <v>6805.14</v>
      </c>
      <c r="Q40" s="52" t="n">
        <v>13.34</v>
      </c>
      <c r="R40" s="53" t="n">
        <f aca="false">P40/3600</f>
        <v>1.89031666666667</v>
      </c>
      <c r="S40" s="50"/>
      <c r="T40" s="57"/>
      <c r="U40" s="58"/>
      <c r="V40" s="58"/>
      <c r="W40" s="57"/>
      <c r="X40" s="58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823.6056</v>
      </c>
      <c r="E41" s="52" t="n">
        <v>34.5556</v>
      </c>
      <c r="F41" s="52" t="n">
        <v>39.0545</v>
      </c>
      <c r="G41" s="52" t="n">
        <v>39.1364</v>
      </c>
      <c r="H41" s="52" t="n">
        <v>5912.41</v>
      </c>
      <c r="I41" s="52" t="n">
        <v>11.32</v>
      </c>
      <c r="J41" s="53" t="n">
        <f aca="false">H41/3600</f>
        <v>1.64233611111111</v>
      </c>
      <c r="L41" s="51" t="n">
        <v>823.9208</v>
      </c>
      <c r="M41" s="52" t="n">
        <v>34.5591</v>
      </c>
      <c r="N41" s="52" t="n">
        <v>39.0493</v>
      </c>
      <c r="O41" s="52" t="n">
        <v>39.1269</v>
      </c>
      <c r="P41" s="52" t="n">
        <v>5904.08</v>
      </c>
      <c r="Q41" s="52" t="n">
        <v>11.37</v>
      </c>
      <c r="R41" s="53" t="n">
        <f aca="false">P41/3600</f>
        <v>1.64002222222222</v>
      </c>
      <c r="S41" s="50"/>
      <c r="T41" s="57"/>
      <c r="U41" s="58"/>
      <c r="V41" s="58"/>
      <c r="W41" s="57"/>
      <c r="X41" s="58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5438.4</v>
      </c>
      <c r="I42" s="61" t="n">
        <v>9.41</v>
      </c>
      <c r="J42" s="62" t="n">
        <f aca="false">H42/3600</f>
        <v>1.51066666666667</v>
      </c>
      <c r="L42" s="60" t="n">
        <v>435.0416</v>
      </c>
      <c r="M42" s="61" t="n">
        <v>32.0648</v>
      </c>
      <c r="N42" s="61" t="n">
        <v>37.6302</v>
      </c>
      <c r="O42" s="61" t="n">
        <v>37.5344</v>
      </c>
      <c r="P42" s="61" t="n">
        <v>5435.83</v>
      </c>
      <c r="Q42" s="61" t="n">
        <v>9.41</v>
      </c>
      <c r="R42" s="62" t="n">
        <f aca="false">P42/3600</f>
        <v>1.50995277777778</v>
      </c>
      <c r="S42" s="50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4" t="n">
        <v>3652.8504</v>
      </c>
      <c r="E43" s="45" t="n">
        <v>40.4305</v>
      </c>
      <c r="F43" s="45" t="n">
        <v>43.8405</v>
      </c>
      <c r="G43" s="45" t="n">
        <v>45.4061</v>
      </c>
      <c r="H43" s="45" t="n">
        <v>8869.59</v>
      </c>
      <c r="I43" s="45" t="n">
        <v>17.57</v>
      </c>
      <c r="J43" s="46" t="n">
        <f aca="false">H43/3600</f>
        <v>2.463775</v>
      </c>
      <c r="L43" s="44" t="n">
        <v>3650.9224</v>
      </c>
      <c r="M43" s="45" t="n">
        <v>40.4298</v>
      </c>
      <c r="N43" s="45" t="n">
        <v>43.8334</v>
      </c>
      <c r="O43" s="45" t="n">
        <v>45.4077</v>
      </c>
      <c r="P43" s="45" t="n">
        <v>8539.67</v>
      </c>
      <c r="Q43" s="45" t="n">
        <v>17.56</v>
      </c>
      <c r="R43" s="46" t="n">
        <f aca="false">P43/3600</f>
        <v>2.37213055555556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718.5856</v>
      </c>
      <c r="E44" s="52" t="n">
        <v>37.8951</v>
      </c>
      <c r="F44" s="52" t="n">
        <v>41.8748</v>
      </c>
      <c r="G44" s="52" t="n">
        <v>43.0691</v>
      </c>
      <c r="H44" s="52" t="n">
        <v>7593.53</v>
      </c>
      <c r="I44" s="52" t="n">
        <v>15.53</v>
      </c>
      <c r="J44" s="53" t="n">
        <f aca="false">H44/3600</f>
        <v>2.10931388888889</v>
      </c>
      <c r="L44" s="51" t="n">
        <v>1717.9288</v>
      </c>
      <c r="M44" s="52" t="n">
        <v>37.8914</v>
      </c>
      <c r="N44" s="52" t="n">
        <v>41.8673</v>
      </c>
      <c r="O44" s="52" t="n">
        <v>43.0627</v>
      </c>
      <c r="P44" s="52" t="n">
        <v>7578.18</v>
      </c>
      <c r="Q44" s="52" t="n">
        <v>15.04</v>
      </c>
      <c r="R44" s="53" t="n">
        <f aca="false">P44/3600</f>
        <v>2.10505</v>
      </c>
      <c r="S44" s="50"/>
      <c r="T44" s="57"/>
      <c r="U44" s="58"/>
      <c r="V44" s="58"/>
      <c r="W44" s="57"/>
      <c r="X44" s="58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865.2192</v>
      </c>
      <c r="E45" s="52" t="n">
        <v>35.115</v>
      </c>
      <c r="F45" s="52" t="n">
        <v>40.1758</v>
      </c>
      <c r="G45" s="52" t="n">
        <v>41.1416</v>
      </c>
      <c r="H45" s="52" t="n">
        <v>6971.65</v>
      </c>
      <c r="I45" s="52" t="n">
        <v>13</v>
      </c>
      <c r="J45" s="53" t="n">
        <f aca="false">H45/3600</f>
        <v>1.93656944444444</v>
      </c>
      <c r="L45" s="51" t="n">
        <v>865.3168</v>
      </c>
      <c r="M45" s="52" t="n">
        <v>35.1086</v>
      </c>
      <c r="N45" s="52" t="n">
        <v>40.1844</v>
      </c>
      <c r="O45" s="52" t="n">
        <v>41.1416</v>
      </c>
      <c r="P45" s="52" t="n">
        <v>7233.34</v>
      </c>
      <c r="Q45" s="52" t="n">
        <v>13.55</v>
      </c>
      <c r="R45" s="53" t="n">
        <f aca="false">P45/3600</f>
        <v>2.00926111111111</v>
      </c>
      <c r="S45" s="50"/>
      <c r="T45" s="57"/>
      <c r="U45" s="58"/>
      <c r="V45" s="58"/>
      <c r="W45" s="57"/>
      <c r="X45" s="58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6552.69</v>
      </c>
      <c r="I46" s="61" t="n">
        <v>11.34</v>
      </c>
      <c r="J46" s="62" t="n">
        <f aca="false">H46/3600</f>
        <v>1.82019166666667</v>
      </c>
      <c r="L46" s="60" t="n">
        <v>457.3544</v>
      </c>
      <c r="M46" s="61" t="n">
        <v>32.3331</v>
      </c>
      <c r="N46" s="61" t="n">
        <v>38.8763</v>
      </c>
      <c r="O46" s="61" t="n">
        <v>39.7319</v>
      </c>
      <c r="P46" s="61" t="n">
        <v>6539.73</v>
      </c>
      <c r="Q46" s="61" t="n">
        <v>11.46</v>
      </c>
      <c r="R46" s="62" t="n">
        <f aca="false">P46/3600</f>
        <v>1.81659166666667</v>
      </c>
      <c r="S46" s="50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44" t="n">
        <v>6870.8696</v>
      </c>
      <c r="E47" s="45" t="n">
        <v>38.5267</v>
      </c>
      <c r="F47" s="45" t="n">
        <v>41.6946</v>
      </c>
      <c r="G47" s="45" t="n">
        <v>42.7551</v>
      </c>
      <c r="H47" s="45" t="n">
        <v>8485.78</v>
      </c>
      <c r="I47" s="45" t="n">
        <v>17.82</v>
      </c>
      <c r="J47" s="46" t="n">
        <f aca="false">H47/3600</f>
        <v>2.35716111111111</v>
      </c>
      <c r="L47" s="44" t="n">
        <v>6872.5712</v>
      </c>
      <c r="M47" s="45" t="n">
        <v>38.5272</v>
      </c>
      <c r="N47" s="45" t="n">
        <v>41.6937</v>
      </c>
      <c r="O47" s="45" t="n">
        <v>42.7462</v>
      </c>
      <c r="P47" s="45" t="n">
        <v>8489.16</v>
      </c>
      <c r="Q47" s="45" t="n">
        <v>18.72</v>
      </c>
      <c r="R47" s="46" t="n">
        <f aca="false">P47/3600</f>
        <v>2.3581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3127.1488</v>
      </c>
      <c r="E48" s="52" t="n">
        <v>34.98</v>
      </c>
      <c r="F48" s="52" t="n">
        <v>39.0738</v>
      </c>
      <c r="G48" s="52" t="n">
        <v>40.0057</v>
      </c>
      <c r="H48" s="52" t="n">
        <v>7252.69</v>
      </c>
      <c r="I48" s="52" t="n">
        <v>15.53</v>
      </c>
      <c r="J48" s="53" t="n">
        <f aca="false">H48/3600</f>
        <v>2.01463611111111</v>
      </c>
      <c r="L48" s="51" t="n">
        <v>3127.3648</v>
      </c>
      <c r="M48" s="52" t="n">
        <v>34.9816</v>
      </c>
      <c r="N48" s="52" t="n">
        <v>39.0834</v>
      </c>
      <c r="O48" s="52" t="n">
        <v>40.0013</v>
      </c>
      <c r="P48" s="52" t="n">
        <v>6948.56</v>
      </c>
      <c r="Q48" s="52" t="n">
        <v>14.88</v>
      </c>
      <c r="R48" s="53" t="n">
        <f aca="false">P48/3600</f>
        <v>1.93015555555556</v>
      </c>
      <c r="S48" s="50"/>
      <c r="T48" s="57"/>
      <c r="U48" s="58"/>
      <c r="V48" s="58"/>
      <c r="W48" s="57"/>
      <c r="X48" s="58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478.4616</v>
      </c>
      <c r="E49" s="52" t="n">
        <v>31.7642</v>
      </c>
      <c r="F49" s="52" t="n">
        <v>37.1874</v>
      </c>
      <c r="G49" s="52" t="n">
        <v>38.0172</v>
      </c>
      <c r="H49" s="52" t="n">
        <v>6190.59</v>
      </c>
      <c r="I49" s="52" t="n">
        <v>13.37</v>
      </c>
      <c r="J49" s="53" t="n">
        <f aca="false">H49/3600</f>
        <v>1.71960833333333</v>
      </c>
      <c r="L49" s="51" t="n">
        <v>1478.5488</v>
      </c>
      <c r="M49" s="52" t="n">
        <v>31.7661</v>
      </c>
      <c r="N49" s="52" t="n">
        <v>37.1801</v>
      </c>
      <c r="O49" s="52" t="n">
        <v>38.0143</v>
      </c>
      <c r="P49" s="52" t="n">
        <v>6173.7</v>
      </c>
      <c r="Q49" s="52" t="n">
        <v>13.28</v>
      </c>
      <c r="R49" s="53" t="n">
        <f aca="false">P49/3600</f>
        <v>1.71491666666667</v>
      </c>
      <c r="S49" s="50"/>
      <c r="T49" s="57"/>
      <c r="U49" s="58"/>
      <c r="V49" s="58"/>
      <c r="W49" s="57"/>
      <c r="X49" s="58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5909.44</v>
      </c>
      <c r="I50" s="61" t="n">
        <v>11.69</v>
      </c>
      <c r="J50" s="62" t="n">
        <f aca="false">H50/3600</f>
        <v>1.64151111111111</v>
      </c>
      <c r="L50" s="60" t="n">
        <v>698.9544</v>
      </c>
      <c r="M50" s="61" t="n">
        <v>28.7773</v>
      </c>
      <c r="N50" s="61" t="n">
        <v>35.8908</v>
      </c>
      <c r="O50" s="61" t="n">
        <v>36.6217</v>
      </c>
      <c r="P50" s="61" t="n">
        <v>5664.77</v>
      </c>
      <c r="Q50" s="61" t="n">
        <v>11.28</v>
      </c>
      <c r="R50" s="62" t="n">
        <f aca="false">P50/3600</f>
        <v>1.57354722222222</v>
      </c>
      <c r="S50" s="50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4</v>
      </c>
      <c r="C51" s="7" t="n">
        <v>22</v>
      </c>
      <c r="D51" s="44" t="n">
        <v>4849.3848</v>
      </c>
      <c r="E51" s="45" t="n">
        <v>39.2348</v>
      </c>
      <c r="F51" s="45" t="n">
        <v>41.6705</v>
      </c>
      <c r="G51" s="45" t="n">
        <v>43.1281</v>
      </c>
      <c r="H51" s="45" t="n">
        <v>6071.6</v>
      </c>
      <c r="I51" s="45" t="n">
        <v>12.7</v>
      </c>
      <c r="J51" s="46" t="n">
        <f aca="false">H51/3600</f>
        <v>1.68655555555556</v>
      </c>
      <c r="L51" s="44" t="n">
        <v>4847.0328</v>
      </c>
      <c r="M51" s="45" t="n">
        <v>39.2337</v>
      </c>
      <c r="N51" s="45" t="n">
        <v>41.6689</v>
      </c>
      <c r="O51" s="45" t="n">
        <v>43.1358</v>
      </c>
      <c r="P51" s="45" t="n">
        <v>5847.39</v>
      </c>
      <c r="Q51" s="45" t="n">
        <v>12.3</v>
      </c>
      <c r="R51" s="46" t="n">
        <f aca="false">P51/3600</f>
        <v>1.624275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2051.884</v>
      </c>
      <c r="E52" s="52" t="n">
        <v>35.9837</v>
      </c>
      <c r="F52" s="52" t="n">
        <v>39.3783</v>
      </c>
      <c r="G52" s="52" t="n">
        <v>40.968</v>
      </c>
      <c r="H52" s="52" t="n">
        <v>4983.4</v>
      </c>
      <c r="I52" s="52" t="n">
        <v>10.31</v>
      </c>
      <c r="J52" s="53" t="n">
        <f aca="false">H52/3600</f>
        <v>1.38427777777778</v>
      </c>
      <c r="L52" s="51" t="n">
        <v>2050.6232</v>
      </c>
      <c r="M52" s="52" t="n">
        <v>35.9813</v>
      </c>
      <c r="N52" s="52" t="n">
        <v>39.3793</v>
      </c>
      <c r="O52" s="52" t="n">
        <v>40.9596</v>
      </c>
      <c r="P52" s="52" t="n">
        <v>4977.1</v>
      </c>
      <c r="Q52" s="52" t="n">
        <v>10.17</v>
      </c>
      <c r="R52" s="53" t="n">
        <f aca="false">P52/3600</f>
        <v>1.38252777777778</v>
      </c>
      <c r="S52" s="50"/>
      <c r="T52" s="57"/>
      <c r="U52" s="58"/>
      <c r="V52" s="58"/>
      <c r="W52" s="57"/>
      <c r="X52" s="58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961.3008</v>
      </c>
      <c r="E53" s="52" t="n">
        <v>33.1025</v>
      </c>
      <c r="F53" s="52" t="n">
        <v>37.5181</v>
      </c>
      <c r="G53" s="52" t="n">
        <v>39.2264</v>
      </c>
      <c r="H53" s="52" t="n">
        <v>4362.78</v>
      </c>
      <c r="I53" s="52" t="n">
        <v>8.46</v>
      </c>
      <c r="J53" s="53" t="n">
        <f aca="false">H53/3600</f>
        <v>1.21188333333333</v>
      </c>
      <c r="L53" s="51" t="n">
        <v>962.2888</v>
      </c>
      <c r="M53" s="52" t="n">
        <v>33.1034</v>
      </c>
      <c r="N53" s="52" t="n">
        <v>37.5165</v>
      </c>
      <c r="O53" s="52" t="n">
        <v>39.2224</v>
      </c>
      <c r="P53" s="52" t="n">
        <v>4365.52</v>
      </c>
      <c r="Q53" s="52" t="n">
        <v>8.43</v>
      </c>
      <c r="R53" s="53" t="n">
        <f aca="false">P53/3600</f>
        <v>1.21264444444444</v>
      </c>
      <c r="S53" s="50"/>
      <c r="T53" s="57"/>
      <c r="U53" s="58"/>
      <c r="V53" s="58"/>
      <c r="W53" s="57"/>
      <c r="X53" s="58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3931.65</v>
      </c>
      <c r="I54" s="61" t="n">
        <v>7.41</v>
      </c>
      <c r="J54" s="62" t="n">
        <f aca="false">H54/3600</f>
        <v>1.092125</v>
      </c>
      <c r="L54" s="60" t="n">
        <v>469.6624</v>
      </c>
      <c r="M54" s="61" t="n">
        <v>30.4384</v>
      </c>
      <c r="N54" s="61" t="n">
        <v>36.2039</v>
      </c>
      <c r="O54" s="61" t="n">
        <v>37.9212</v>
      </c>
      <c r="P54" s="61" t="n">
        <v>3934.65</v>
      </c>
      <c r="Q54" s="61" t="n">
        <v>7.22</v>
      </c>
      <c r="R54" s="62" t="n">
        <f aca="false">P54/3600</f>
        <v>1.09295833333333</v>
      </c>
      <c r="S54" s="50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4" t="n">
        <v>1521.824</v>
      </c>
      <c r="E55" s="45" t="n">
        <v>40.9135</v>
      </c>
      <c r="F55" s="45" t="n">
        <v>44.318</v>
      </c>
      <c r="G55" s="45" t="n">
        <v>43.4441</v>
      </c>
      <c r="H55" s="45" t="n">
        <v>2016.51</v>
      </c>
      <c r="I55" s="45" t="n">
        <v>4.34</v>
      </c>
      <c r="J55" s="46" t="n">
        <f aca="false">H55/3600</f>
        <v>0.560141666666667</v>
      </c>
      <c r="L55" s="44" t="n">
        <v>1521.4496</v>
      </c>
      <c r="M55" s="45" t="n">
        <v>40.9106</v>
      </c>
      <c r="N55" s="45" t="n">
        <v>44.2948</v>
      </c>
      <c r="O55" s="45" t="n">
        <v>43.4574</v>
      </c>
      <c r="P55" s="45" t="n">
        <v>2088.34</v>
      </c>
      <c r="Q55" s="45" t="n">
        <v>4.31</v>
      </c>
      <c r="R55" s="46" t="n">
        <f aca="false">P55/3600</f>
        <v>0.580094444444445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1</v>
      </c>
      <c r="B56" s="11"/>
      <c r="C56" s="11" t="n">
        <v>27</v>
      </c>
      <c r="D56" s="51" t="n">
        <v>762.1104</v>
      </c>
      <c r="E56" s="52" t="n">
        <v>37.079</v>
      </c>
      <c r="F56" s="52" t="n">
        <v>41.6167</v>
      </c>
      <c r="G56" s="52" t="n">
        <v>40.3892</v>
      </c>
      <c r="H56" s="52" t="n">
        <v>1873.22</v>
      </c>
      <c r="I56" s="52" t="n">
        <v>3.61</v>
      </c>
      <c r="J56" s="53" t="n">
        <f aca="false">H56/3600</f>
        <v>0.520338888888889</v>
      </c>
      <c r="L56" s="51" t="n">
        <v>762.4184</v>
      </c>
      <c r="M56" s="52" t="n">
        <v>37.0766</v>
      </c>
      <c r="N56" s="52" t="n">
        <v>41.5936</v>
      </c>
      <c r="O56" s="52" t="n">
        <v>40.4018</v>
      </c>
      <c r="P56" s="52" t="n">
        <v>1787.28</v>
      </c>
      <c r="Q56" s="52" t="n">
        <v>3.47</v>
      </c>
      <c r="R56" s="53" t="n">
        <f aca="false">P56/3600</f>
        <v>0.496466666666667</v>
      </c>
      <c r="S56" s="50"/>
      <c r="T56" s="57"/>
      <c r="U56" s="58"/>
      <c r="V56" s="58"/>
      <c r="W56" s="57"/>
      <c r="X56" s="58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377.8984</v>
      </c>
      <c r="E57" s="52" t="n">
        <v>33.6748</v>
      </c>
      <c r="F57" s="52" t="n">
        <v>39.5172</v>
      </c>
      <c r="G57" s="52" t="n">
        <v>38.0402</v>
      </c>
      <c r="H57" s="52" t="n">
        <v>1604.83</v>
      </c>
      <c r="I57" s="52" t="n">
        <v>2.99</v>
      </c>
      <c r="J57" s="53" t="n">
        <f aca="false">H57/3600</f>
        <v>0.445786111111111</v>
      </c>
      <c r="L57" s="51" t="n">
        <v>377.7896</v>
      </c>
      <c r="M57" s="52" t="n">
        <v>33.6697</v>
      </c>
      <c r="N57" s="52" t="n">
        <v>39.5354</v>
      </c>
      <c r="O57" s="52" t="n">
        <v>38.057</v>
      </c>
      <c r="P57" s="52" t="n">
        <v>1608.84</v>
      </c>
      <c r="Q57" s="52" t="n">
        <v>2.87</v>
      </c>
      <c r="R57" s="53" t="n">
        <f aca="false">P57/3600</f>
        <v>0.4469</v>
      </c>
      <c r="S57" s="50"/>
      <c r="T57" s="57"/>
      <c r="U57" s="58"/>
      <c r="V57" s="58"/>
      <c r="W57" s="57"/>
      <c r="X57" s="58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470.34</v>
      </c>
      <c r="I58" s="61" t="n">
        <v>2.51</v>
      </c>
      <c r="J58" s="62" t="n">
        <f aca="false">H58/3600</f>
        <v>0.408427777777778</v>
      </c>
      <c r="L58" s="60" t="n">
        <v>196.7992</v>
      </c>
      <c r="M58" s="61" t="n">
        <v>30.8513</v>
      </c>
      <c r="N58" s="61" t="n">
        <v>38.0563</v>
      </c>
      <c r="O58" s="61" t="n">
        <v>36.4002</v>
      </c>
      <c r="P58" s="61" t="n">
        <v>1471.18</v>
      </c>
      <c r="Q58" s="61" t="n">
        <v>2.51</v>
      </c>
      <c r="R58" s="62" t="n">
        <f aca="false">P58/3600</f>
        <v>0.408661111111111</v>
      </c>
      <c r="S58" s="50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4" t="n">
        <v>1616.4392</v>
      </c>
      <c r="E59" s="45" t="n">
        <v>38.3096</v>
      </c>
      <c r="F59" s="45" t="n">
        <v>43.3897</v>
      </c>
      <c r="G59" s="45" t="n">
        <v>44.531</v>
      </c>
      <c r="H59" s="45" t="n">
        <v>2230.3</v>
      </c>
      <c r="I59" s="45" t="n">
        <v>5.21</v>
      </c>
      <c r="J59" s="46" t="n">
        <f aca="false">H59/3600</f>
        <v>0.619527777777778</v>
      </c>
      <c r="L59" s="44" t="n">
        <v>1617.82</v>
      </c>
      <c r="M59" s="45" t="n">
        <v>38.3111</v>
      </c>
      <c r="N59" s="45" t="n">
        <v>43.3919</v>
      </c>
      <c r="O59" s="45" t="n">
        <v>44.5463</v>
      </c>
      <c r="P59" s="45" t="n">
        <v>2226.04</v>
      </c>
      <c r="Q59" s="45" t="n">
        <v>5.04</v>
      </c>
      <c r="R59" s="46" t="n">
        <f aca="false">P59/3600</f>
        <v>0.618344444444445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633.1632</v>
      </c>
      <c r="E60" s="52" t="n">
        <v>35.0182</v>
      </c>
      <c r="F60" s="52" t="n">
        <v>41.1146</v>
      </c>
      <c r="G60" s="52" t="n">
        <v>42.1485</v>
      </c>
      <c r="H60" s="52" t="n">
        <v>1865.38</v>
      </c>
      <c r="I60" s="52" t="n">
        <v>4.04</v>
      </c>
      <c r="J60" s="53" t="n">
        <f aca="false">H60/3600</f>
        <v>0.518161111111111</v>
      </c>
      <c r="L60" s="51" t="n">
        <v>633.368</v>
      </c>
      <c r="M60" s="52" t="n">
        <v>35.0128</v>
      </c>
      <c r="N60" s="52" t="n">
        <v>41.1279</v>
      </c>
      <c r="O60" s="52" t="n">
        <v>42.1367</v>
      </c>
      <c r="P60" s="52" t="n">
        <v>1938.27</v>
      </c>
      <c r="Q60" s="52" t="n">
        <v>4.28</v>
      </c>
      <c r="R60" s="53" t="n">
        <f aca="false">P60/3600</f>
        <v>0.538408333333333</v>
      </c>
      <c r="S60" s="50"/>
      <c r="T60" s="57"/>
      <c r="U60" s="58"/>
      <c r="V60" s="58"/>
      <c r="W60" s="57"/>
      <c r="X60" s="58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285.8424</v>
      </c>
      <c r="E61" s="52" t="n">
        <v>32.1434</v>
      </c>
      <c r="F61" s="52" t="n">
        <v>39.5461</v>
      </c>
      <c r="G61" s="52" t="n">
        <v>40.4909</v>
      </c>
      <c r="H61" s="52" t="n">
        <v>1668.42</v>
      </c>
      <c r="I61" s="52" t="n">
        <v>3.61</v>
      </c>
      <c r="J61" s="53" t="n">
        <f aca="false">H61/3600</f>
        <v>0.46345</v>
      </c>
      <c r="L61" s="51" t="n">
        <v>285.888</v>
      </c>
      <c r="M61" s="52" t="n">
        <v>32.143</v>
      </c>
      <c r="N61" s="52" t="n">
        <v>39.5386</v>
      </c>
      <c r="O61" s="52" t="n">
        <v>40.5003</v>
      </c>
      <c r="P61" s="52" t="n">
        <v>1667.66</v>
      </c>
      <c r="Q61" s="52" t="n">
        <v>3.61</v>
      </c>
      <c r="R61" s="53" t="n">
        <f aca="false">P61/3600</f>
        <v>0.463238888888889</v>
      </c>
      <c r="S61" s="50"/>
      <c r="T61" s="57"/>
      <c r="U61" s="58"/>
      <c r="V61" s="58"/>
      <c r="W61" s="57"/>
      <c r="X61" s="58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550.02</v>
      </c>
      <c r="I62" s="61" t="n">
        <v>3.11</v>
      </c>
      <c r="J62" s="62" t="n">
        <f aca="false">H62/3600</f>
        <v>0.430561111111111</v>
      </c>
      <c r="L62" s="60" t="n">
        <v>142.0464</v>
      </c>
      <c r="M62" s="61" t="n">
        <v>29.391</v>
      </c>
      <c r="N62" s="61" t="n">
        <v>38.4468</v>
      </c>
      <c r="O62" s="61" t="n">
        <v>39.2928</v>
      </c>
      <c r="P62" s="61" t="n">
        <v>1552.93</v>
      </c>
      <c r="Q62" s="61" t="n">
        <v>3.08</v>
      </c>
      <c r="R62" s="62" t="n">
        <f aca="false">P62/3600</f>
        <v>0.431369444444444</v>
      </c>
      <c r="S62" s="50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4" t="n">
        <v>1657.4776</v>
      </c>
      <c r="E63" s="45" t="n">
        <v>38.4391</v>
      </c>
      <c r="F63" s="45" t="n">
        <v>41.5172</v>
      </c>
      <c r="G63" s="45" t="n">
        <v>42.4855</v>
      </c>
      <c r="H63" s="45" t="n">
        <v>1922.61</v>
      </c>
      <c r="I63" s="45" t="n">
        <v>4.31</v>
      </c>
      <c r="J63" s="46" t="n">
        <f aca="false">H63/3600</f>
        <v>0.534058333333333</v>
      </c>
      <c r="L63" s="44" t="n">
        <v>1657.2624</v>
      </c>
      <c r="M63" s="45" t="n">
        <v>38.4372</v>
      </c>
      <c r="N63" s="45" t="n">
        <v>41.5199</v>
      </c>
      <c r="O63" s="45" t="n">
        <v>42.48</v>
      </c>
      <c r="P63" s="45" t="n">
        <v>1848.13</v>
      </c>
      <c r="Q63" s="45" t="n">
        <v>4.1</v>
      </c>
      <c r="R63" s="46" t="n">
        <f aca="false">P63/3600</f>
        <v>0.513369444444444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761.7648</v>
      </c>
      <c r="E64" s="52" t="n">
        <v>35.0293</v>
      </c>
      <c r="F64" s="52" t="n">
        <v>38.875</v>
      </c>
      <c r="G64" s="52" t="n">
        <v>39.6046</v>
      </c>
      <c r="H64" s="52" t="n">
        <v>1586.09</v>
      </c>
      <c r="I64" s="52" t="n">
        <v>3.37</v>
      </c>
      <c r="J64" s="53" t="n">
        <f aca="false">H64/3600</f>
        <v>0.440580555555556</v>
      </c>
      <c r="L64" s="51" t="n">
        <v>761.7896</v>
      </c>
      <c r="M64" s="52" t="n">
        <v>35.0263</v>
      </c>
      <c r="N64" s="52" t="n">
        <v>38.8656</v>
      </c>
      <c r="O64" s="52" t="n">
        <v>39.6186</v>
      </c>
      <c r="P64" s="52" t="n">
        <v>1585.47</v>
      </c>
      <c r="Q64" s="52" t="n">
        <v>3.36</v>
      </c>
      <c r="R64" s="53" t="n">
        <f aca="false">P64/3600</f>
        <v>0.440408333333333</v>
      </c>
      <c r="S64" s="50"/>
      <c r="T64" s="57"/>
      <c r="U64" s="58"/>
      <c r="V64" s="58"/>
      <c r="W64" s="57"/>
      <c r="X64" s="58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356.0936</v>
      </c>
      <c r="E65" s="52" t="n">
        <v>31.7606</v>
      </c>
      <c r="F65" s="52" t="n">
        <v>36.8661</v>
      </c>
      <c r="G65" s="52" t="n">
        <v>37.5133</v>
      </c>
      <c r="H65" s="52" t="n">
        <v>1405.09</v>
      </c>
      <c r="I65" s="52" t="n">
        <v>2.68</v>
      </c>
      <c r="J65" s="53" t="n">
        <f aca="false">H65/3600</f>
        <v>0.390302777777778</v>
      </c>
      <c r="L65" s="51" t="n">
        <v>356.5792</v>
      </c>
      <c r="M65" s="52" t="n">
        <v>31.7603</v>
      </c>
      <c r="N65" s="52" t="n">
        <v>36.8576</v>
      </c>
      <c r="O65" s="52" t="n">
        <v>37.5273</v>
      </c>
      <c r="P65" s="52" t="n">
        <v>1404.58</v>
      </c>
      <c r="Q65" s="52" t="n">
        <v>2.68</v>
      </c>
      <c r="R65" s="53" t="n">
        <f aca="false">P65/3600</f>
        <v>0.390161111111111</v>
      </c>
      <c r="S65" s="50"/>
      <c r="T65" s="57"/>
      <c r="U65" s="58"/>
      <c r="V65" s="58"/>
      <c r="W65" s="57"/>
      <c r="X65" s="58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294.78</v>
      </c>
      <c r="I66" s="61" t="n">
        <v>2.36</v>
      </c>
      <c r="J66" s="62" t="n">
        <f aca="false">H66/3600</f>
        <v>0.359661111111111</v>
      </c>
      <c r="L66" s="60" t="n">
        <v>166.0576</v>
      </c>
      <c r="M66" s="61" t="n">
        <v>28.7985</v>
      </c>
      <c r="N66" s="61" t="n">
        <v>35.49</v>
      </c>
      <c r="O66" s="61" t="n">
        <v>36.0565</v>
      </c>
      <c r="P66" s="61" t="n">
        <v>1292.41</v>
      </c>
      <c r="Q66" s="61" t="n">
        <v>2.27</v>
      </c>
      <c r="R66" s="62" t="n">
        <f aca="false">P66/3600</f>
        <v>0.359002777777778</v>
      </c>
      <c r="S66" s="50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4</v>
      </c>
      <c r="C67" s="7" t="n">
        <v>22</v>
      </c>
      <c r="D67" s="44" t="n">
        <v>1215.152</v>
      </c>
      <c r="E67" s="45" t="n">
        <v>39.6819</v>
      </c>
      <c r="F67" s="45" t="n">
        <v>41.7998</v>
      </c>
      <c r="G67" s="45" t="n">
        <v>42.8705</v>
      </c>
      <c r="H67" s="45" t="n">
        <v>1407.39</v>
      </c>
      <c r="I67" s="45" t="n">
        <v>2.94</v>
      </c>
      <c r="J67" s="46" t="n">
        <f aca="false">H67/3600</f>
        <v>0.390941666666667</v>
      </c>
      <c r="L67" s="44" t="n">
        <v>1214.736</v>
      </c>
      <c r="M67" s="45" t="n">
        <v>39.6815</v>
      </c>
      <c r="N67" s="45" t="n">
        <v>41.8058</v>
      </c>
      <c r="O67" s="45" t="n">
        <v>42.8735</v>
      </c>
      <c r="P67" s="45" t="n">
        <v>1418.69</v>
      </c>
      <c r="Q67" s="45" t="n">
        <v>3.05</v>
      </c>
      <c r="R67" s="46" t="n">
        <f aca="false">P67/3600</f>
        <v>0.394080555555556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597.036</v>
      </c>
      <c r="E68" s="52" t="n">
        <v>35.8811</v>
      </c>
      <c r="F68" s="52" t="n">
        <v>39.0989</v>
      </c>
      <c r="G68" s="52" t="n">
        <v>40.289</v>
      </c>
      <c r="H68" s="52" t="n">
        <v>1184.61</v>
      </c>
      <c r="I68" s="52" t="n">
        <v>2.39</v>
      </c>
      <c r="J68" s="53" t="n">
        <f aca="false">H68/3600</f>
        <v>0.329058333333333</v>
      </c>
      <c r="L68" s="51" t="n">
        <v>597.4568</v>
      </c>
      <c r="M68" s="52" t="n">
        <v>35.8814</v>
      </c>
      <c r="N68" s="52" t="n">
        <v>39.0962</v>
      </c>
      <c r="O68" s="52" t="n">
        <v>40.2836</v>
      </c>
      <c r="P68" s="52" t="n">
        <v>1182.75</v>
      </c>
      <c r="Q68" s="52" t="n">
        <v>2.41</v>
      </c>
      <c r="R68" s="53" t="n">
        <f aca="false">P68/3600</f>
        <v>0.328541666666667</v>
      </c>
      <c r="S68" s="50"/>
      <c r="T68" s="57"/>
      <c r="U68" s="58"/>
      <c r="V68" s="58"/>
      <c r="W68" s="57"/>
      <c r="X68" s="58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290.1248</v>
      </c>
      <c r="E69" s="52" t="n">
        <v>32.4217</v>
      </c>
      <c r="F69" s="52" t="n">
        <v>37.1147</v>
      </c>
      <c r="G69" s="52" t="n">
        <v>38.3012</v>
      </c>
      <c r="H69" s="52" t="n">
        <v>1082.13</v>
      </c>
      <c r="I69" s="52" t="n">
        <v>1.95</v>
      </c>
      <c r="J69" s="53" t="n">
        <f aca="false">H69/3600</f>
        <v>0.300591666666667</v>
      </c>
      <c r="L69" s="51" t="n">
        <v>290.3416</v>
      </c>
      <c r="M69" s="52" t="n">
        <v>32.421</v>
      </c>
      <c r="N69" s="52" t="n">
        <v>37.1205</v>
      </c>
      <c r="O69" s="52" t="n">
        <v>38.284</v>
      </c>
      <c r="P69" s="52" t="n">
        <v>1080</v>
      </c>
      <c r="Q69" s="52" t="n">
        <v>2.04</v>
      </c>
      <c r="R69" s="53" t="n">
        <f aca="false">P69/3600</f>
        <v>0.3</v>
      </c>
      <c r="S69" s="50"/>
      <c r="T69" s="57"/>
      <c r="U69" s="58"/>
      <c r="V69" s="58"/>
      <c r="W69" s="57"/>
      <c r="X69" s="58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937.94</v>
      </c>
      <c r="I70" s="61" t="n">
        <v>1.67</v>
      </c>
      <c r="J70" s="62" t="n">
        <f aca="false">H70/3600</f>
        <v>0.260538888888889</v>
      </c>
      <c r="L70" s="60" t="n">
        <v>142.9576</v>
      </c>
      <c r="M70" s="61" t="n">
        <v>29.6126</v>
      </c>
      <c r="N70" s="61" t="n">
        <v>35.6646</v>
      </c>
      <c r="O70" s="61" t="n">
        <v>36.7299</v>
      </c>
      <c r="P70" s="61" t="n">
        <v>936.61</v>
      </c>
      <c r="Q70" s="61" t="n">
        <v>1.67</v>
      </c>
      <c r="R70" s="62" t="n">
        <f aca="false">P70/3600</f>
        <v>0.260169444444444</v>
      </c>
      <c r="S70" s="50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4" t="s">
        <v>72</v>
      </c>
      <c r="B71" s="74" t="s">
        <v>57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83" t="s">
        <v>73</v>
      </c>
      <c r="B72" s="83"/>
      <c r="C72" s="83" t="n">
        <v>27</v>
      </c>
      <c r="D72" s="84"/>
      <c r="E72" s="85"/>
      <c r="F72" s="85"/>
      <c r="G72" s="85"/>
      <c r="H72" s="85"/>
      <c r="I72" s="85"/>
      <c r="J72" s="86"/>
      <c r="K72" s="78"/>
      <c r="L72" s="84"/>
      <c r="M72" s="85"/>
      <c r="N72" s="85"/>
      <c r="O72" s="85"/>
      <c r="P72" s="85"/>
      <c r="Q72" s="85"/>
      <c r="R72" s="86"/>
      <c r="S72" s="79"/>
      <c r="T72" s="87"/>
      <c r="U72" s="88"/>
      <c r="V72" s="89"/>
      <c r="W72" s="87"/>
      <c r="X72" s="88"/>
      <c r="Y72" s="89"/>
    </row>
    <row r="73" customFormat="false" ht="12" hidden="false" customHeight="false" outlineLevel="0" collapsed="false">
      <c r="A73" s="83"/>
      <c r="B73" s="83"/>
      <c r="C73" s="83" t="n">
        <v>32</v>
      </c>
      <c r="D73" s="84"/>
      <c r="E73" s="85"/>
      <c r="F73" s="85"/>
      <c r="G73" s="85"/>
      <c r="H73" s="85"/>
      <c r="I73" s="85"/>
      <c r="J73" s="86"/>
      <c r="K73" s="78"/>
      <c r="L73" s="84"/>
      <c r="M73" s="85"/>
      <c r="N73" s="85"/>
      <c r="O73" s="85"/>
      <c r="P73" s="85"/>
      <c r="Q73" s="85"/>
      <c r="R73" s="86"/>
      <c r="S73" s="79"/>
      <c r="T73" s="87"/>
      <c r="U73" s="88"/>
      <c r="V73" s="89"/>
      <c r="W73" s="87"/>
      <c r="X73" s="88"/>
      <c r="Y73" s="89"/>
    </row>
    <row r="74" customFormat="false" ht="12.75" hidden="false" customHeight="false" outlineLevel="0" collapsed="false">
      <c r="A74" s="83"/>
      <c r="B74" s="90"/>
      <c r="C74" s="90" t="n">
        <v>37</v>
      </c>
      <c r="D74" s="91"/>
      <c r="E74" s="92"/>
      <c r="F74" s="92"/>
      <c r="G74" s="92"/>
      <c r="H74" s="92"/>
      <c r="I74" s="92"/>
      <c r="J74" s="93"/>
      <c r="K74" s="78"/>
      <c r="L74" s="91"/>
      <c r="M74" s="92"/>
      <c r="N74" s="92"/>
      <c r="O74" s="92"/>
      <c r="P74" s="92"/>
      <c r="Q74" s="92"/>
      <c r="R74" s="93"/>
      <c r="S74" s="79"/>
      <c r="T74" s="94"/>
      <c r="U74" s="95"/>
      <c r="V74" s="96"/>
      <c r="W74" s="94"/>
      <c r="X74" s="95"/>
      <c r="Y74" s="96"/>
    </row>
    <row r="75" customFormat="false" ht="12" hidden="false" customHeight="false" outlineLevel="0" collapsed="false">
      <c r="A75" s="83"/>
      <c r="B75" s="74" t="s">
        <v>58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83"/>
      <c r="B76" s="83"/>
      <c r="C76" s="83" t="n">
        <v>27</v>
      </c>
      <c r="D76" s="84"/>
      <c r="E76" s="85"/>
      <c r="F76" s="85"/>
      <c r="G76" s="85"/>
      <c r="H76" s="85"/>
      <c r="I76" s="85"/>
      <c r="J76" s="86"/>
      <c r="K76" s="78"/>
      <c r="L76" s="84"/>
      <c r="M76" s="85"/>
      <c r="N76" s="85"/>
      <c r="O76" s="85"/>
      <c r="P76" s="85"/>
      <c r="Q76" s="85"/>
      <c r="R76" s="86"/>
      <c r="S76" s="79"/>
      <c r="T76" s="87"/>
      <c r="U76" s="88"/>
      <c r="V76" s="89"/>
      <c r="W76" s="87"/>
      <c r="X76" s="88"/>
      <c r="Y76" s="89"/>
    </row>
    <row r="77" customFormat="false" ht="12" hidden="false" customHeight="false" outlineLevel="0" collapsed="false">
      <c r="A77" s="83"/>
      <c r="B77" s="83"/>
      <c r="C77" s="83" t="n">
        <v>32</v>
      </c>
      <c r="D77" s="84"/>
      <c r="E77" s="85"/>
      <c r="F77" s="85"/>
      <c r="G77" s="85"/>
      <c r="H77" s="85"/>
      <c r="I77" s="85"/>
      <c r="J77" s="86"/>
      <c r="K77" s="78"/>
      <c r="L77" s="84"/>
      <c r="M77" s="85"/>
      <c r="N77" s="85"/>
      <c r="O77" s="85"/>
      <c r="P77" s="85"/>
      <c r="Q77" s="85"/>
      <c r="R77" s="86"/>
      <c r="S77" s="79"/>
      <c r="T77" s="87"/>
      <c r="U77" s="88"/>
      <c r="V77" s="89"/>
      <c r="W77" s="87"/>
      <c r="X77" s="88"/>
      <c r="Y77" s="89"/>
    </row>
    <row r="78" customFormat="false" ht="12.75" hidden="false" customHeight="false" outlineLevel="0" collapsed="false">
      <c r="A78" s="83"/>
      <c r="B78" s="90"/>
      <c r="C78" s="90" t="n">
        <v>37</v>
      </c>
      <c r="D78" s="91"/>
      <c r="E78" s="92"/>
      <c r="F78" s="92"/>
      <c r="G78" s="92"/>
      <c r="H78" s="92"/>
      <c r="I78" s="92"/>
      <c r="J78" s="93"/>
      <c r="K78" s="78"/>
      <c r="L78" s="91"/>
      <c r="M78" s="92"/>
      <c r="N78" s="92"/>
      <c r="O78" s="92"/>
      <c r="P78" s="92"/>
      <c r="Q78" s="92"/>
      <c r="R78" s="93"/>
      <c r="S78" s="79"/>
      <c r="T78" s="94"/>
      <c r="U78" s="95"/>
      <c r="V78" s="96"/>
      <c r="W78" s="94"/>
      <c r="X78" s="95"/>
      <c r="Y78" s="96"/>
    </row>
    <row r="79" customFormat="false" ht="12" hidden="false" customHeight="false" outlineLevel="0" collapsed="false">
      <c r="A79" s="83"/>
      <c r="B79" s="74" t="s">
        <v>59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83"/>
      <c r="B80" s="83"/>
      <c r="C80" s="83" t="n">
        <v>27</v>
      </c>
      <c r="D80" s="84"/>
      <c r="E80" s="85"/>
      <c r="F80" s="85"/>
      <c r="G80" s="85"/>
      <c r="H80" s="85"/>
      <c r="I80" s="85"/>
      <c r="J80" s="86"/>
      <c r="K80" s="78"/>
      <c r="L80" s="84"/>
      <c r="M80" s="85"/>
      <c r="N80" s="85"/>
      <c r="O80" s="85"/>
      <c r="P80" s="85"/>
      <c r="Q80" s="85"/>
      <c r="R80" s="86"/>
      <c r="S80" s="79"/>
      <c r="T80" s="87"/>
      <c r="U80" s="88"/>
      <c r="V80" s="89"/>
      <c r="W80" s="87"/>
      <c r="X80" s="88"/>
      <c r="Y80" s="89"/>
    </row>
    <row r="81" customFormat="false" ht="12" hidden="false" customHeight="false" outlineLevel="0" collapsed="false">
      <c r="A81" s="83"/>
      <c r="B81" s="83"/>
      <c r="C81" s="83" t="n">
        <v>32</v>
      </c>
      <c r="D81" s="84"/>
      <c r="E81" s="85"/>
      <c r="F81" s="85"/>
      <c r="G81" s="85"/>
      <c r="H81" s="85"/>
      <c r="I81" s="85"/>
      <c r="J81" s="86"/>
      <c r="K81" s="78"/>
      <c r="L81" s="84"/>
      <c r="M81" s="85"/>
      <c r="N81" s="85"/>
      <c r="O81" s="85"/>
      <c r="P81" s="85"/>
      <c r="Q81" s="85"/>
      <c r="R81" s="86"/>
      <c r="S81" s="79"/>
      <c r="T81" s="87"/>
      <c r="U81" s="88"/>
      <c r="V81" s="89"/>
      <c r="W81" s="87"/>
      <c r="X81" s="88"/>
      <c r="Y81" s="89"/>
    </row>
    <row r="82" customFormat="false" ht="12.75" hidden="false" customHeight="false" outlineLevel="0" collapsed="false">
      <c r="A82" s="90"/>
      <c r="B82" s="90"/>
      <c r="C82" s="90" t="n">
        <v>37</v>
      </c>
      <c r="D82" s="91"/>
      <c r="E82" s="92"/>
      <c r="F82" s="92"/>
      <c r="G82" s="92"/>
      <c r="H82" s="92"/>
      <c r="I82" s="92"/>
      <c r="J82" s="93"/>
      <c r="K82" s="78"/>
      <c r="L82" s="91"/>
      <c r="M82" s="92"/>
      <c r="N82" s="92"/>
      <c r="O82" s="92"/>
      <c r="P82" s="92"/>
      <c r="Q82" s="92"/>
      <c r="R82" s="93"/>
      <c r="S82" s="79"/>
      <c r="T82" s="94"/>
      <c r="U82" s="95"/>
      <c r="V82" s="96"/>
      <c r="W82" s="94"/>
      <c r="X82" s="95"/>
      <c r="Y82" s="9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/>
      <c r="U87" s="27"/>
      <c r="V87" s="28"/>
      <c r="W87" s="26"/>
      <c r="X87" s="27"/>
      <c r="Y87" s="28"/>
    </row>
    <row r="88" customFormat="false" ht="12.75" hidden="false" customHeight="false" outlineLevel="0" collapsed="false">
      <c r="A88" s="39"/>
      <c r="B88" s="40" t="s">
        <v>74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2" t="n">
        <f aca="false">GEOMEAN(I3:I82)</f>
        <v>20.565519715812</v>
      </c>
      <c r="J89" s="72" t="n">
        <f aca="false">GEOMEAN(J3:J82)</f>
        <v>2.68668359451327</v>
      </c>
      <c r="Q89" s="72" t="n">
        <f aca="false">GEOMEAN(Q3:Q82)</f>
        <v>20.5237946250759</v>
      </c>
      <c r="R89" s="72" t="n">
        <f aca="false">GEOMEAN(R3:R82)</f>
        <v>2.6816371926834</v>
      </c>
    </row>
    <row r="90" customFormat="false" ht="12" hidden="false" customHeight="false" outlineLevel="0" collapsed="false">
      <c r="B90" s="1" t="s">
        <v>76</v>
      </c>
      <c r="Q90" s="73" t="n">
        <f aca="false">Q89/I89</f>
        <v>0.997971114208992</v>
      </c>
      <c r="R90" s="73" t="n">
        <f aca="false">R89/J89</f>
        <v>0.998121698498414</v>
      </c>
    </row>
    <row r="91" customFormat="false" ht="12" hidden="false" customHeight="false" outlineLevel="0" collapsed="false">
      <c r="B91" s="1" t="s">
        <v>77</v>
      </c>
      <c r="I91" s="72" t="n">
        <f aca="false">SUM(I3:I82)/3600</f>
        <v>0.735230555555556</v>
      </c>
      <c r="J91" s="72" t="n">
        <f aca="false">SUM(J3:J82)</f>
        <v>332.780427777778</v>
      </c>
      <c r="Q91" s="72" t="n">
        <f aca="false">SUM(Q3:Q82)/3600</f>
        <v>0.736741666666667</v>
      </c>
      <c r="R91" s="72" t="n">
        <f aca="false">SUM(R3:R82)</f>
        <v>332.809913888889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5">
      <formula>0.03</formula>
    </cfRule>
    <cfRule type="cellIs" priority="3" operator="lessThan" aboveAverage="0" equalAverage="0" bottom="0" percent="0" rank="0" text="" dxfId="336">
      <formula>-0.03</formula>
    </cfRule>
  </conditionalFormatting>
  <conditionalFormatting sqref="T3:V70">
    <cfRule type="cellIs" priority="4" operator="greaterThan" aboveAverage="0" equalAverage="0" bottom="0" percent="0" rank="0" text="" dxfId="337">
      <formula>0.03</formula>
    </cfRule>
    <cfRule type="cellIs" priority="5" operator="lessThan" aboveAverage="0" equalAverage="0" bottom="0" percent="0" rank="0" text="" dxfId="338">
      <formula>-0.03</formula>
    </cfRule>
  </conditionalFormatting>
  <conditionalFormatting sqref="W3">
    <cfRule type="cellIs" priority="6" operator="greaterThan" aboveAverage="0" equalAverage="0" bottom="0" percent="0" rank="0" text="" dxfId="339">
      <formula>0.03</formula>
    </cfRule>
    <cfRule type="cellIs" priority="7" operator="lessThan" aboveAverage="0" equalAverage="0" bottom="0" percent="0" rank="0" text="" dxfId="340">
      <formula>-0.03</formula>
    </cfRule>
  </conditionalFormatting>
  <conditionalFormatting sqref="X3">
    <cfRule type="cellIs" priority="8" operator="greaterThan" aboveAverage="0" equalAverage="0" bottom="0" percent="0" rank="0" text="" dxfId="341">
      <formula>0.03</formula>
    </cfRule>
    <cfRule type="cellIs" priority="9" operator="lessThan" aboveAverage="0" equalAverage="0" bottom="0" percent="0" rank="0" text="" dxfId="342">
      <formula>-0.03</formula>
    </cfRule>
  </conditionalFormatting>
  <conditionalFormatting sqref="Y3">
    <cfRule type="cellIs" priority="10" operator="greaterThan" aboveAverage="0" equalAverage="0" bottom="0" percent="0" rank="0" text="" dxfId="343">
      <formula>0.03</formula>
    </cfRule>
    <cfRule type="cellIs" priority="11" operator="lessThan" aboveAverage="0" equalAverage="0" bottom="0" percent="0" rank="0" text="" dxfId="344">
      <formula>-0.03</formula>
    </cfRule>
  </conditionalFormatting>
  <conditionalFormatting sqref="W7">
    <cfRule type="cellIs" priority="12" operator="greaterThan" aboveAverage="0" equalAverage="0" bottom="0" percent="0" rank="0" text="" dxfId="345">
      <formula>0.03</formula>
    </cfRule>
    <cfRule type="cellIs" priority="13" operator="lessThan" aboveAverage="0" equalAverage="0" bottom="0" percent="0" rank="0" text="" dxfId="346">
      <formula>-0.03</formula>
    </cfRule>
  </conditionalFormatting>
  <conditionalFormatting sqref="X7">
    <cfRule type="cellIs" priority="14" operator="greaterThan" aboveAverage="0" equalAverage="0" bottom="0" percent="0" rank="0" text="" dxfId="347">
      <formula>0.03</formula>
    </cfRule>
    <cfRule type="cellIs" priority="15" operator="lessThan" aboveAverage="0" equalAverage="0" bottom="0" percent="0" rank="0" text="" dxfId="348">
      <formula>-0.03</formula>
    </cfRule>
  </conditionalFormatting>
  <conditionalFormatting sqref="Y7">
    <cfRule type="cellIs" priority="16" operator="greaterThan" aboveAverage="0" equalAverage="0" bottom="0" percent="0" rank="0" text="" dxfId="349">
      <formula>0.03</formula>
    </cfRule>
    <cfRule type="cellIs" priority="17" operator="lessThan" aboveAverage="0" equalAverage="0" bottom="0" percent="0" rank="0" text="" dxfId="350">
      <formula>-0.03</formula>
    </cfRule>
  </conditionalFormatting>
  <conditionalFormatting sqref="W11">
    <cfRule type="cellIs" priority="18" operator="greaterThan" aboveAverage="0" equalAverage="0" bottom="0" percent="0" rank="0" text="" dxfId="351">
      <formula>0.03</formula>
    </cfRule>
    <cfRule type="cellIs" priority="19" operator="lessThan" aboveAverage="0" equalAverage="0" bottom="0" percent="0" rank="0" text="" dxfId="352">
      <formula>-0.03</formula>
    </cfRule>
  </conditionalFormatting>
  <conditionalFormatting sqref="X11">
    <cfRule type="cellIs" priority="20" operator="greaterThan" aboveAverage="0" equalAverage="0" bottom="0" percent="0" rank="0" text="" dxfId="353">
      <formula>0.03</formula>
    </cfRule>
    <cfRule type="cellIs" priority="21" operator="lessThan" aboveAverage="0" equalAverage="0" bottom="0" percent="0" rank="0" text="" dxfId="354">
      <formula>-0.03</formula>
    </cfRule>
  </conditionalFormatting>
  <conditionalFormatting sqref="Y11">
    <cfRule type="cellIs" priority="22" operator="greaterThan" aboveAverage="0" equalAverage="0" bottom="0" percent="0" rank="0" text="" dxfId="355">
      <formula>0.03</formula>
    </cfRule>
    <cfRule type="cellIs" priority="23" operator="lessThan" aboveAverage="0" equalAverage="0" bottom="0" percent="0" rank="0" text="" dxfId="356">
      <formula>-0.03</formula>
    </cfRule>
  </conditionalFormatting>
  <conditionalFormatting sqref="W15">
    <cfRule type="cellIs" priority="24" operator="greaterThan" aboveAverage="0" equalAverage="0" bottom="0" percent="0" rank="0" text="" dxfId="357">
      <formula>0.03</formula>
    </cfRule>
    <cfRule type="cellIs" priority="25" operator="lessThan" aboveAverage="0" equalAverage="0" bottom="0" percent="0" rank="0" text="" dxfId="358">
      <formula>-0.03</formula>
    </cfRule>
  </conditionalFormatting>
  <conditionalFormatting sqref="X15">
    <cfRule type="cellIs" priority="26" operator="greaterThan" aboveAverage="0" equalAverage="0" bottom="0" percent="0" rank="0" text="" dxfId="359">
      <formula>0.03</formula>
    </cfRule>
    <cfRule type="cellIs" priority="27" operator="lessThan" aboveAverage="0" equalAverage="0" bottom="0" percent="0" rank="0" text="" dxfId="360">
      <formula>-0.03</formula>
    </cfRule>
  </conditionalFormatting>
  <conditionalFormatting sqref="Y15">
    <cfRule type="cellIs" priority="28" operator="greaterThan" aboveAverage="0" equalAverage="0" bottom="0" percent="0" rank="0" text="" dxfId="361">
      <formula>0.03</formula>
    </cfRule>
    <cfRule type="cellIs" priority="29" operator="lessThan" aboveAverage="0" equalAverage="0" bottom="0" percent="0" rank="0" text="" dxfId="362">
      <formula>-0.03</formula>
    </cfRule>
  </conditionalFormatting>
  <conditionalFormatting sqref="W19">
    <cfRule type="cellIs" priority="30" operator="greaterThan" aboveAverage="0" equalAverage="0" bottom="0" percent="0" rank="0" text="" dxfId="363">
      <formula>0.03</formula>
    </cfRule>
    <cfRule type="cellIs" priority="31" operator="lessThan" aboveAverage="0" equalAverage="0" bottom="0" percent="0" rank="0" text="" dxfId="364">
      <formula>-0.03</formula>
    </cfRule>
  </conditionalFormatting>
  <conditionalFormatting sqref="X19">
    <cfRule type="cellIs" priority="32" operator="greaterThan" aboveAverage="0" equalAverage="0" bottom="0" percent="0" rank="0" text="" dxfId="365">
      <formula>0.03</formula>
    </cfRule>
    <cfRule type="cellIs" priority="33" operator="lessThan" aboveAverage="0" equalAverage="0" bottom="0" percent="0" rank="0" text="" dxfId="366">
      <formula>-0.03</formula>
    </cfRule>
  </conditionalFormatting>
  <conditionalFormatting sqref="Y19">
    <cfRule type="cellIs" priority="34" operator="greaterThan" aboveAverage="0" equalAverage="0" bottom="0" percent="0" rank="0" text="" dxfId="367">
      <formula>0.03</formula>
    </cfRule>
    <cfRule type="cellIs" priority="35" operator="lessThan" aboveAverage="0" equalAverage="0" bottom="0" percent="0" rank="0" text="" dxfId="368">
      <formula>-0.03</formula>
    </cfRule>
  </conditionalFormatting>
  <conditionalFormatting sqref="W23">
    <cfRule type="cellIs" priority="36" operator="greaterThan" aboveAverage="0" equalAverage="0" bottom="0" percent="0" rank="0" text="" dxfId="369">
      <formula>0.03</formula>
    </cfRule>
    <cfRule type="cellIs" priority="37" operator="lessThan" aboveAverage="0" equalAverage="0" bottom="0" percent="0" rank="0" text="" dxfId="370">
      <formula>-0.03</formula>
    </cfRule>
  </conditionalFormatting>
  <conditionalFormatting sqref="X23">
    <cfRule type="cellIs" priority="38" operator="greaterThan" aboveAverage="0" equalAverage="0" bottom="0" percent="0" rank="0" text="" dxfId="371">
      <formula>0.03</formula>
    </cfRule>
    <cfRule type="cellIs" priority="39" operator="lessThan" aboveAverage="0" equalAverage="0" bottom="0" percent="0" rank="0" text="" dxfId="372">
      <formula>-0.03</formula>
    </cfRule>
  </conditionalFormatting>
  <conditionalFormatting sqref="Y23">
    <cfRule type="cellIs" priority="40" operator="greaterThan" aboveAverage="0" equalAverage="0" bottom="0" percent="0" rank="0" text="" dxfId="373">
      <formula>0.03</formula>
    </cfRule>
    <cfRule type="cellIs" priority="41" operator="lessThan" aboveAverage="0" equalAverage="0" bottom="0" percent="0" rank="0" text="" dxfId="374">
      <formula>-0.03</formula>
    </cfRule>
  </conditionalFormatting>
  <conditionalFormatting sqref="W27">
    <cfRule type="cellIs" priority="42" operator="greaterThan" aboveAverage="0" equalAverage="0" bottom="0" percent="0" rank="0" text="" dxfId="375">
      <formula>0.03</formula>
    </cfRule>
    <cfRule type="cellIs" priority="43" operator="lessThan" aboveAverage="0" equalAverage="0" bottom="0" percent="0" rank="0" text="" dxfId="376">
      <formula>-0.03</formula>
    </cfRule>
  </conditionalFormatting>
  <conditionalFormatting sqref="X27">
    <cfRule type="cellIs" priority="44" operator="greaterThan" aboveAverage="0" equalAverage="0" bottom="0" percent="0" rank="0" text="" dxfId="377">
      <formula>0.03</formula>
    </cfRule>
    <cfRule type="cellIs" priority="45" operator="lessThan" aboveAverage="0" equalAverage="0" bottom="0" percent="0" rank="0" text="" dxfId="378">
      <formula>-0.03</formula>
    </cfRule>
  </conditionalFormatting>
  <conditionalFormatting sqref="Y27">
    <cfRule type="cellIs" priority="46" operator="greaterThan" aboveAverage="0" equalAverage="0" bottom="0" percent="0" rank="0" text="" dxfId="379">
      <formula>0.03</formula>
    </cfRule>
    <cfRule type="cellIs" priority="47" operator="lessThan" aboveAverage="0" equalAverage="0" bottom="0" percent="0" rank="0" text="" dxfId="380">
      <formula>-0.03</formula>
    </cfRule>
  </conditionalFormatting>
  <conditionalFormatting sqref="W31">
    <cfRule type="cellIs" priority="48" operator="greaterThan" aboveAverage="0" equalAverage="0" bottom="0" percent="0" rank="0" text="" dxfId="381">
      <formula>0.03</formula>
    </cfRule>
    <cfRule type="cellIs" priority="49" operator="lessThan" aboveAverage="0" equalAverage="0" bottom="0" percent="0" rank="0" text="" dxfId="382">
      <formula>-0.03</formula>
    </cfRule>
  </conditionalFormatting>
  <conditionalFormatting sqref="X31">
    <cfRule type="cellIs" priority="50" operator="greaterThan" aboveAverage="0" equalAverage="0" bottom="0" percent="0" rank="0" text="" dxfId="383">
      <formula>0.03</formula>
    </cfRule>
    <cfRule type="cellIs" priority="51" operator="lessThan" aboveAverage="0" equalAverage="0" bottom="0" percent="0" rank="0" text="" dxfId="384">
      <formula>-0.03</formula>
    </cfRule>
  </conditionalFormatting>
  <conditionalFormatting sqref="Y31">
    <cfRule type="cellIs" priority="52" operator="greaterThan" aboveAverage="0" equalAverage="0" bottom="0" percent="0" rank="0" text="" dxfId="385">
      <formula>0.03</formula>
    </cfRule>
    <cfRule type="cellIs" priority="53" operator="lessThan" aboveAverage="0" equalAverage="0" bottom="0" percent="0" rank="0" text="" dxfId="386">
      <formula>-0.03</formula>
    </cfRule>
  </conditionalFormatting>
  <conditionalFormatting sqref="W35">
    <cfRule type="cellIs" priority="54" operator="greaterThan" aboveAverage="0" equalAverage="0" bottom="0" percent="0" rank="0" text="" dxfId="387">
      <formula>0.03</formula>
    </cfRule>
    <cfRule type="cellIs" priority="55" operator="lessThan" aboveAverage="0" equalAverage="0" bottom="0" percent="0" rank="0" text="" dxfId="388">
      <formula>-0.03</formula>
    </cfRule>
  </conditionalFormatting>
  <conditionalFormatting sqref="X35">
    <cfRule type="cellIs" priority="56" operator="greaterThan" aboveAverage="0" equalAverage="0" bottom="0" percent="0" rank="0" text="" dxfId="389">
      <formula>0.03</formula>
    </cfRule>
    <cfRule type="cellIs" priority="57" operator="lessThan" aboveAverage="0" equalAverage="0" bottom="0" percent="0" rank="0" text="" dxfId="390">
      <formula>-0.03</formula>
    </cfRule>
  </conditionalFormatting>
  <conditionalFormatting sqref="Y35">
    <cfRule type="cellIs" priority="58" operator="greaterThan" aboveAverage="0" equalAverage="0" bottom="0" percent="0" rank="0" text="" dxfId="391">
      <formula>0.03</formula>
    </cfRule>
    <cfRule type="cellIs" priority="59" operator="lessThan" aboveAverage="0" equalAverage="0" bottom="0" percent="0" rank="0" text="" dxfId="392">
      <formula>-0.03</formula>
    </cfRule>
  </conditionalFormatting>
  <conditionalFormatting sqref="W39">
    <cfRule type="cellIs" priority="60" operator="greaterThan" aboveAverage="0" equalAverage="0" bottom="0" percent="0" rank="0" text="" dxfId="393">
      <formula>0.03</formula>
    </cfRule>
    <cfRule type="cellIs" priority="61" operator="lessThan" aboveAverage="0" equalAverage="0" bottom="0" percent="0" rank="0" text="" dxfId="394">
      <formula>-0.03</formula>
    </cfRule>
  </conditionalFormatting>
  <conditionalFormatting sqref="X39">
    <cfRule type="cellIs" priority="62" operator="greaterThan" aboveAverage="0" equalAverage="0" bottom="0" percent="0" rank="0" text="" dxfId="395">
      <formula>0.03</formula>
    </cfRule>
    <cfRule type="cellIs" priority="63" operator="lessThan" aboveAverage="0" equalAverage="0" bottom="0" percent="0" rank="0" text="" dxfId="396">
      <formula>-0.03</formula>
    </cfRule>
  </conditionalFormatting>
  <conditionalFormatting sqref="Y39">
    <cfRule type="cellIs" priority="64" operator="greaterThan" aboveAverage="0" equalAverage="0" bottom="0" percent="0" rank="0" text="" dxfId="397">
      <formula>0.03</formula>
    </cfRule>
    <cfRule type="cellIs" priority="65" operator="lessThan" aboveAverage="0" equalAverage="0" bottom="0" percent="0" rank="0" text="" dxfId="398">
      <formula>-0.03</formula>
    </cfRule>
  </conditionalFormatting>
  <conditionalFormatting sqref="W43">
    <cfRule type="cellIs" priority="66" operator="greaterThan" aboveAverage="0" equalAverage="0" bottom="0" percent="0" rank="0" text="" dxfId="399">
      <formula>0.03</formula>
    </cfRule>
    <cfRule type="cellIs" priority="67" operator="lessThan" aboveAverage="0" equalAverage="0" bottom="0" percent="0" rank="0" text="" dxfId="400">
      <formula>-0.03</formula>
    </cfRule>
  </conditionalFormatting>
  <conditionalFormatting sqref="X43">
    <cfRule type="cellIs" priority="68" operator="greaterThan" aboveAverage="0" equalAverage="0" bottom="0" percent="0" rank="0" text="" dxfId="401">
      <formula>0.03</formula>
    </cfRule>
    <cfRule type="cellIs" priority="69" operator="lessThan" aboveAverage="0" equalAverage="0" bottom="0" percent="0" rank="0" text="" dxfId="402">
      <formula>-0.03</formula>
    </cfRule>
  </conditionalFormatting>
  <conditionalFormatting sqref="Y43">
    <cfRule type="cellIs" priority="70" operator="greaterThan" aboveAverage="0" equalAverage="0" bottom="0" percent="0" rank="0" text="" dxfId="403">
      <formula>0.03</formula>
    </cfRule>
    <cfRule type="cellIs" priority="71" operator="lessThan" aboveAverage="0" equalAverage="0" bottom="0" percent="0" rank="0" text="" dxfId="404">
      <formula>-0.03</formula>
    </cfRule>
  </conditionalFormatting>
  <conditionalFormatting sqref="W47">
    <cfRule type="cellIs" priority="72" operator="greaterThan" aboveAverage="0" equalAverage="0" bottom="0" percent="0" rank="0" text="" dxfId="405">
      <formula>0.03</formula>
    </cfRule>
    <cfRule type="cellIs" priority="73" operator="lessThan" aboveAverage="0" equalAverage="0" bottom="0" percent="0" rank="0" text="" dxfId="406">
      <formula>-0.03</formula>
    </cfRule>
  </conditionalFormatting>
  <conditionalFormatting sqref="X47">
    <cfRule type="cellIs" priority="74" operator="greaterThan" aboveAverage="0" equalAverage="0" bottom="0" percent="0" rank="0" text="" dxfId="407">
      <formula>0.03</formula>
    </cfRule>
    <cfRule type="cellIs" priority="75" operator="lessThan" aboveAverage="0" equalAverage="0" bottom="0" percent="0" rank="0" text="" dxfId="408">
      <formula>-0.03</formula>
    </cfRule>
  </conditionalFormatting>
  <conditionalFormatting sqref="Y47">
    <cfRule type="cellIs" priority="76" operator="greaterThan" aboveAverage="0" equalAverage="0" bottom="0" percent="0" rank="0" text="" dxfId="409">
      <formula>0.03</formula>
    </cfRule>
    <cfRule type="cellIs" priority="77" operator="lessThan" aboveAverage="0" equalAverage="0" bottom="0" percent="0" rank="0" text="" dxfId="410">
      <formula>-0.03</formula>
    </cfRule>
  </conditionalFormatting>
  <conditionalFormatting sqref="W51">
    <cfRule type="cellIs" priority="78" operator="greaterThan" aboveAverage="0" equalAverage="0" bottom="0" percent="0" rank="0" text="" dxfId="411">
      <formula>0.03</formula>
    </cfRule>
    <cfRule type="cellIs" priority="79" operator="lessThan" aboveAverage="0" equalAverage="0" bottom="0" percent="0" rank="0" text="" dxfId="412">
      <formula>-0.03</formula>
    </cfRule>
  </conditionalFormatting>
  <conditionalFormatting sqref="X51">
    <cfRule type="cellIs" priority="80" operator="greaterThan" aboveAverage="0" equalAverage="0" bottom="0" percent="0" rank="0" text="" dxfId="413">
      <formula>0.03</formula>
    </cfRule>
    <cfRule type="cellIs" priority="81" operator="lessThan" aboveAverage="0" equalAverage="0" bottom="0" percent="0" rank="0" text="" dxfId="414">
      <formula>-0.03</formula>
    </cfRule>
  </conditionalFormatting>
  <conditionalFormatting sqref="Y51">
    <cfRule type="cellIs" priority="82" operator="greaterThan" aboveAverage="0" equalAverage="0" bottom="0" percent="0" rank="0" text="" dxfId="415">
      <formula>0.03</formula>
    </cfRule>
    <cfRule type="cellIs" priority="83" operator="lessThan" aboveAverage="0" equalAverage="0" bottom="0" percent="0" rank="0" text="" dxfId="416">
      <formula>-0.03</formula>
    </cfRule>
  </conditionalFormatting>
  <conditionalFormatting sqref="W55">
    <cfRule type="cellIs" priority="84" operator="greaterThan" aboveAverage="0" equalAverage="0" bottom="0" percent="0" rank="0" text="" dxfId="417">
      <formula>0.03</formula>
    </cfRule>
    <cfRule type="cellIs" priority="85" operator="lessThan" aboveAverage="0" equalAverage="0" bottom="0" percent="0" rank="0" text="" dxfId="418">
      <formula>-0.03</formula>
    </cfRule>
  </conditionalFormatting>
  <conditionalFormatting sqref="X55">
    <cfRule type="cellIs" priority="86" operator="greaterThan" aboveAverage="0" equalAverage="0" bottom="0" percent="0" rank="0" text="" dxfId="419">
      <formula>0.03</formula>
    </cfRule>
    <cfRule type="cellIs" priority="87" operator="lessThan" aboveAverage="0" equalAverage="0" bottom="0" percent="0" rank="0" text="" dxfId="420">
      <formula>-0.03</formula>
    </cfRule>
  </conditionalFormatting>
  <conditionalFormatting sqref="Y55">
    <cfRule type="cellIs" priority="88" operator="greaterThan" aboveAverage="0" equalAverage="0" bottom="0" percent="0" rank="0" text="" dxfId="421">
      <formula>0.03</formula>
    </cfRule>
    <cfRule type="cellIs" priority="89" operator="lessThan" aboveAverage="0" equalAverage="0" bottom="0" percent="0" rank="0" text="" dxfId="422">
      <formula>-0.03</formula>
    </cfRule>
  </conditionalFormatting>
  <conditionalFormatting sqref="W59">
    <cfRule type="cellIs" priority="90" operator="greaterThan" aboveAverage="0" equalAverage="0" bottom="0" percent="0" rank="0" text="" dxfId="423">
      <formula>0.03</formula>
    </cfRule>
    <cfRule type="cellIs" priority="91" operator="lessThan" aboveAverage="0" equalAverage="0" bottom="0" percent="0" rank="0" text="" dxfId="424">
      <formula>-0.03</formula>
    </cfRule>
  </conditionalFormatting>
  <conditionalFormatting sqref="X59">
    <cfRule type="cellIs" priority="92" operator="greaterThan" aboveAverage="0" equalAverage="0" bottom="0" percent="0" rank="0" text="" dxfId="425">
      <formula>0.03</formula>
    </cfRule>
    <cfRule type="cellIs" priority="93" operator="lessThan" aboveAverage="0" equalAverage="0" bottom="0" percent="0" rank="0" text="" dxfId="426">
      <formula>-0.03</formula>
    </cfRule>
  </conditionalFormatting>
  <conditionalFormatting sqref="Y59">
    <cfRule type="cellIs" priority="94" operator="greaterThan" aboveAverage="0" equalAverage="0" bottom="0" percent="0" rank="0" text="" dxfId="427">
      <formula>0.03</formula>
    </cfRule>
    <cfRule type="cellIs" priority="95" operator="lessThan" aboveAverage="0" equalAverage="0" bottom="0" percent="0" rank="0" text="" dxfId="428">
      <formula>-0.03</formula>
    </cfRule>
  </conditionalFormatting>
  <conditionalFormatting sqref="W63">
    <cfRule type="cellIs" priority="96" operator="greaterThan" aboveAverage="0" equalAverage="0" bottom="0" percent="0" rank="0" text="" dxfId="429">
      <formula>0.03</formula>
    </cfRule>
    <cfRule type="cellIs" priority="97" operator="lessThan" aboveAverage="0" equalAverage="0" bottom="0" percent="0" rank="0" text="" dxfId="430">
      <formula>-0.03</formula>
    </cfRule>
  </conditionalFormatting>
  <conditionalFormatting sqref="X63">
    <cfRule type="cellIs" priority="98" operator="greaterThan" aboveAverage="0" equalAverage="0" bottom="0" percent="0" rank="0" text="" dxfId="431">
      <formula>0.03</formula>
    </cfRule>
    <cfRule type="cellIs" priority="99" operator="lessThan" aboveAverage="0" equalAverage="0" bottom="0" percent="0" rank="0" text="" dxfId="432">
      <formula>-0.03</formula>
    </cfRule>
  </conditionalFormatting>
  <conditionalFormatting sqref="Y63">
    <cfRule type="cellIs" priority="100" operator="greaterThan" aboveAverage="0" equalAverage="0" bottom="0" percent="0" rank="0" text="" dxfId="433">
      <formula>0.03</formula>
    </cfRule>
    <cfRule type="cellIs" priority="101" operator="lessThan" aboveAverage="0" equalAverage="0" bottom="0" percent="0" rank="0" text="" dxfId="434">
      <formula>-0.03</formula>
    </cfRule>
  </conditionalFormatting>
  <conditionalFormatting sqref="W67">
    <cfRule type="cellIs" priority="102" operator="greaterThan" aboveAverage="0" equalAverage="0" bottom="0" percent="0" rank="0" text="" dxfId="435">
      <formula>0.03</formula>
    </cfRule>
    <cfRule type="cellIs" priority="103" operator="lessThan" aboveAverage="0" equalAverage="0" bottom="0" percent="0" rank="0" text="" dxfId="436">
      <formula>-0.03</formula>
    </cfRule>
  </conditionalFormatting>
  <conditionalFormatting sqref="X67">
    <cfRule type="cellIs" priority="104" operator="greaterThan" aboveAverage="0" equalAverage="0" bottom="0" percent="0" rank="0" text="" dxfId="437">
      <formula>0.03</formula>
    </cfRule>
    <cfRule type="cellIs" priority="105" operator="lessThan" aboveAverage="0" equalAverage="0" bottom="0" percent="0" rank="0" text="" dxfId="438">
      <formula>-0.03</formula>
    </cfRule>
  </conditionalFormatting>
  <conditionalFormatting sqref="Y67">
    <cfRule type="cellIs" priority="106" operator="greaterThan" aboveAverage="0" equalAverage="0" bottom="0" percent="0" rank="0" text="" dxfId="439">
      <formula>0.03</formula>
    </cfRule>
    <cfRule type="cellIs" priority="107" operator="lessThan" aboveAverage="0" equalAverage="0" bottom="0" percent="0" rank="0" text="" dxfId="440">
      <formula>-0.03</formula>
    </cfRule>
  </conditionalFormatting>
  <conditionalFormatting sqref="W6:X6">
    <cfRule type="cellIs" priority="108" operator="greaterThan" aboveAverage="0" equalAverage="0" bottom="0" percent="0" rank="0" text="" dxfId="441">
      <formula>0.03</formula>
    </cfRule>
    <cfRule type="cellIs" priority="109" operator="lessThan" aboveAverage="0" equalAverage="0" bottom="0" percent="0" rank="0" text="" dxfId="442">
      <formula>-0.03</formula>
    </cfRule>
  </conditionalFormatting>
  <conditionalFormatting sqref="W10:X10">
    <cfRule type="cellIs" priority="110" operator="greaterThan" aboveAverage="0" equalAverage="0" bottom="0" percent="0" rank="0" text="" dxfId="443">
      <formula>0.03</formula>
    </cfRule>
    <cfRule type="cellIs" priority="111" operator="lessThan" aboveAverage="0" equalAverage="0" bottom="0" percent="0" rank="0" text="" dxfId="444">
      <formula>-0.03</formula>
    </cfRule>
  </conditionalFormatting>
  <conditionalFormatting sqref="W14:X14">
    <cfRule type="cellIs" priority="112" operator="greaterThan" aboveAverage="0" equalAverage="0" bottom="0" percent="0" rank="0" text="" dxfId="445">
      <formula>0.03</formula>
    </cfRule>
    <cfRule type="cellIs" priority="113" operator="lessThan" aboveAverage="0" equalAverage="0" bottom="0" percent="0" rank="0" text="" dxfId="446">
      <formula>-0.03</formula>
    </cfRule>
  </conditionalFormatting>
  <conditionalFormatting sqref="W18:X18">
    <cfRule type="cellIs" priority="114" operator="greaterThan" aboveAverage="0" equalAverage="0" bottom="0" percent="0" rank="0" text="" dxfId="447">
      <formula>0.03</formula>
    </cfRule>
    <cfRule type="cellIs" priority="115" operator="lessThan" aboveAverage="0" equalAverage="0" bottom="0" percent="0" rank="0" text="" dxfId="448">
      <formula>-0.03</formula>
    </cfRule>
  </conditionalFormatting>
  <conditionalFormatting sqref="W22:X22">
    <cfRule type="cellIs" priority="116" operator="greaterThan" aboveAverage="0" equalAverage="0" bottom="0" percent="0" rank="0" text="" dxfId="449">
      <formula>0.03</formula>
    </cfRule>
    <cfRule type="cellIs" priority="117" operator="lessThan" aboveAverage="0" equalAverage="0" bottom="0" percent="0" rank="0" text="" dxfId="450">
      <formula>-0.03</formula>
    </cfRule>
  </conditionalFormatting>
  <conditionalFormatting sqref="W26:X26">
    <cfRule type="cellIs" priority="118" operator="greaterThan" aboveAverage="0" equalAverage="0" bottom="0" percent="0" rank="0" text="" dxfId="451">
      <formula>0.03</formula>
    </cfRule>
    <cfRule type="cellIs" priority="119" operator="lessThan" aboveAverage="0" equalAverage="0" bottom="0" percent="0" rank="0" text="" dxfId="452">
      <formula>-0.03</formula>
    </cfRule>
  </conditionalFormatting>
  <conditionalFormatting sqref="W30:X30">
    <cfRule type="cellIs" priority="120" operator="greaterThan" aboveAverage="0" equalAverage="0" bottom="0" percent="0" rank="0" text="" dxfId="453">
      <formula>0.03</formula>
    </cfRule>
    <cfRule type="cellIs" priority="121" operator="lessThan" aboveAverage="0" equalAverage="0" bottom="0" percent="0" rank="0" text="" dxfId="454">
      <formula>-0.03</formula>
    </cfRule>
  </conditionalFormatting>
  <conditionalFormatting sqref="W34:X34">
    <cfRule type="cellIs" priority="122" operator="greaterThan" aboveAverage="0" equalAverage="0" bottom="0" percent="0" rank="0" text="" dxfId="455">
      <formula>0.03</formula>
    </cfRule>
    <cfRule type="cellIs" priority="123" operator="lessThan" aboveAverage="0" equalAverage="0" bottom="0" percent="0" rank="0" text="" dxfId="456">
      <formula>-0.03</formula>
    </cfRule>
  </conditionalFormatting>
  <conditionalFormatting sqref="W38:X38">
    <cfRule type="cellIs" priority="124" operator="greaterThan" aboveAverage="0" equalAverage="0" bottom="0" percent="0" rank="0" text="" dxfId="457">
      <formula>0.03</formula>
    </cfRule>
    <cfRule type="cellIs" priority="125" operator="lessThan" aboveAverage="0" equalAverage="0" bottom="0" percent="0" rank="0" text="" dxfId="458">
      <formula>-0.03</formula>
    </cfRule>
  </conditionalFormatting>
  <conditionalFormatting sqref="W42:X42">
    <cfRule type="cellIs" priority="126" operator="greaterThan" aboveAverage="0" equalAverage="0" bottom="0" percent="0" rank="0" text="" dxfId="459">
      <formula>0.03</formula>
    </cfRule>
    <cfRule type="cellIs" priority="127" operator="lessThan" aboveAverage="0" equalAverage="0" bottom="0" percent="0" rank="0" text="" dxfId="460">
      <formula>-0.03</formula>
    </cfRule>
  </conditionalFormatting>
  <conditionalFormatting sqref="W46:X46">
    <cfRule type="cellIs" priority="128" operator="greaterThan" aboveAverage="0" equalAverage="0" bottom="0" percent="0" rank="0" text="" dxfId="461">
      <formula>0.03</formula>
    </cfRule>
    <cfRule type="cellIs" priority="129" operator="lessThan" aboveAverage="0" equalAverage="0" bottom="0" percent="0" rank="0" text="" dxfId="462">
      <formula>-0.03</formula>
    </cfRule>
  </conditionalFormatting>
  <conditionalFormatting sqref="W50:X50">
    <cfRule type="cellIs" priority="130" operator="greaterThan" aboveAverage="0" equalAverage="0" bottom="0" percent="0" rank="0" text="" dxfId="463">
      <formula>0.03</formula>
    </cfRule>
    <cfRule type="cellIs" priority="131" operator="lessThan" aboveAverage="0" equalAverage="0" bottom="0" percent="0" rank="0" text="" dxfId="464">
      <formula>-0.03</formula>
    </cfRule>
  </conditionalFormatting>
  <conditionalFormatting sqref="W54:X54">
    <cfRule type="cellIs" priority="132" operator="greaterThan" aboveAverage="0" equalAverage="0" bottom="0" percent="0" rank="0" text="" dxfId="465">
      <formula>0.03</formula>
    </cfRule>
    <cfRule type="cellIs" priority="133" operator="lessThan" aboveAverage="0" equalAverage="0" bottom="0" percent="0" rank="0" text="" dxfId="466">
      <formula>-0.03</formula>
    </cfRule>
  </conditionalFormatting>
  <conditionalFormatting sqref="W58:X58">
    <cfRule type="cellIs" priority="134" operator="greaterThan" aboveAverage="0" equalAverage="0" bottom="0" percent="0" rank="0" text="" dxfId="467">
      <formula>0.03</formula>
    </cfRule>
    <cfRule type="cellIs" priority="135" operator="lessThan" aboveAverage="0" equalAverage="0" bottom="0" percent="0" rank="0" text="" dxfId="468">
      <formula>-0.03</formula>
    </cfRule>
  </conditionalFormatting>
  <conditionalFormatting sqref="W62:X62">
    <cfRule type="cellIs" priority="136" operator="greaterThan" aboveAverage="0" equalAverage="0" bottom="0" percent="0" rank="0" text="" dxfId="469">
      <formula>0.03</formula>
    </cfRule>
    <cfRule type="cellIs" priority="137" operator="lessThan" aboveAverage="0" equalAverage="0" bottom="0" percent="0" rank="0" text="" dxfId="470">
      <formula>-0.03</formula>
    </cfRule>
  </conditionalFormatting>
  <conditionalFormatting sqref="W66:X66">
    <cfRule type="cellIs" priority="138" operator="greaterThan" aboveAverage="0" equalAverage="0" bottom="0" percent="0" rank="0" text="" dxfId="471">
      <formula>0.03</formula>
    </cfRule>
    <cfRule type="cellIs" priority="139" operator="lessThan" aboveAverage="0" equalAverage="0" bottom="0" percent="0" rank="0" text="" dxfId="472">
      <formula>-0.03</formula>
    </cfRule>
  </conditionalFormatting>
  <conditionalFormatting sqref="W70:X70">
    <cfRule type="cellIs" priority="140" operator="greaterThan" aboveAverage="0" equalAverage="0" bottom="0" percent="0" rank="0" text="" dxfId="473">
      <formula>0.03</formula>
    </cfRule>
    <cfRule type="cellIs" priority="141" operator="lessThan" aboveAverage="0" equalAverage="0" bottom="0" percent="0" rank="0" text="" dxfId="474">
      <formula>-0.03</formula>
    </cfRule>
  </conditionalFormatting>
  <conditionalFormatting sqref="W71:Y88">
    <cfRule type="cellIs" priority="142" operator="greaterThan" aboveAverage="0" equalAverage="0" bottom="0" percent="0" rank="0" text="" dxfId="475">
      <formula>0.03</formula>
    </cfRule>
    <cfRule type="cellIs" priority="143" operator="lessThan" aboveAverage="0" equalAverage="0" bottom="0" percent="0" rank="0" text="" dxfId="476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0</v>
      </c>
      <c r="E1" s="37"/>
      <c r="F1" s="37"/>
      <c r="G1" s="37"/>
      <c r="H1" s="37"/>
      <c r="I1" s="37"/>
      <c r="J1" s="37"/>
      <c r="L1" s="37" t="s">
        <v>61</v>
      </c>
      <c r="M1" s="37"/>
      <c r="N1" s="37"/>
      <c r="O1" s="37"/>
      <c r="P1" s="37"/>
      <c r="Q1" s="37"/>
      <c r="R1" s="37"/>
      <c r="S1" s="38"/>
      <c r="T1" s="37" t="s">
        <v>62</v>
      </c>
      <c r="U1" s="37"/>
      <c r="V1" s="37"/>
      <c r="W1" s="37" t="s">
        <v>63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4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65</v>
      </c>
      <c r="I2" s="35" t="s">
        <v>66</v>
      </c>
      <c r="J2" s="42" t="s">
        <v>67</v>
      </c>
      <c r="K2" s="38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65</v>
      </c>
      <c r="Q2" s="35" t="s">
        <v>66</v>
      </c>
      <c r="R2" s="42" t="s">
        <v>67</v>
      </c>
      <c r="S2" s="43"/>
      <c r="T2" s="34" t="s">
        <v>4</v>
      </c>
      <c r="U2" s="35" t="s">
        <v>5</v>
      </c>
      <c r="V2" s="42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56</v>
      </c>
      <c r="C3" s="7" t="n">
        <v>22</v>
      </c>
      <c r="D3" s="44" t="n">
        <v>13688.6208</v>
      </c>
      <c r="E3" s="45" t="n">
        <v>41.6218</v>
      </c>
      <c r="F3" s="45" t="n">
        <v>41.593</v>
      </c>
      <c r="G3" s="45" t="n">
        <v>44.2741</v>
      </c>
      <c r="H3" s="45" t="n">
        <v>16515.98</v>
      </c>
      <c r="I3" s="45" t="n">
        <v>34.03</v>
      </c>
      <c r="J3" s="46" t="n">
        <f aca="false">H3/3600</f>
        <v>4.58777222222222</v>
      </c>
      <c r="L3" s="47" t="n">
        <v>13695.6448</v>
      </c>
      <c r="M3" s="48" t="n">
        <v>41.6223</v>
      </c>
      <c r="N3" s="48" t="n">
        <v>41.5947</v>
      </c>
      <c r="O3" s="48" t="n">
        <v>44.275</v>
      </c>
      <c r="P3" s="48" t="n">
        <v>17003.24</v>
      </c>
      <c r="Q3" s="48" t="n">
        <v>34.01</v>
      </c>
      <c r="R3" s="49" t="n">
        <f aca="false">P3/3600</f>
        <v>4.72312222222222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68</v>
      </c>
      <c r="B4" s="11"/>
      <c r="C4" s="11" t="n">
        <v>27</v>
      </c>
      <c r="D4" s="51" t="n">
        <v>5590.192</v>
      </c>
      <c r="E4" s="52" t="n">
        <v>39.1507</v>
      </c>
      <c r="F4" s="52" t="n">
        <v>39.9645</v>
      </c>
      <c r="G4" s="52" t="n">
        <v>42.4236</v>
      </c>
      <c r="H4" s="52" t="n">
        <v>14407.42</v>
      </c>
      <c r="I4" s="52" t="n">
        <v>27.8</v>
      </c>
      <c r="J4" s="53" t="n">
        <f aca="false">H4/3600</f>
        <v>4.00206111111111</v>
      </c>
      <c r="L4" s="54" t="n">
        <v>5591.3248</v>
      </c>
      <c r="M4" s="55" t="n">
        <v>39.1513</v>
      </c>
      <c r="N4" s="55" t="n">
        <v>39.9652</v>
      </c>
      <c r="O4" s="55" t="n">
        <v>42.4259</v>
      </c>
      <c r="P4" s="55" t="n">
        <v>14398.54</v>
      </c>
      <c r="Q4" s="55" t="n">
        <v>29.1</v>
      </c>
      <c r="R4" s="56" t="n">
        <f aca="false">P4/3600</f>
        <v>3.99959444444445</v>
      </c>
      <c r="S4" s="50"/>
      <c r="T4" s="57"/>
      <c r="U4" s="58"/>
      <c r="V4" s="59"/>
      <c r="W4" s="57"/>
      <c r="X4" s="58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706.84</v>
      </c>
      <c r="E5" s="52" t="n">
        <v>36.61</v>
      </c>
      <c r="F5" s="52" t="n">
        <v>38.7505</v>
      </c>
      <c r="G5" s="52" t="n">
        <v>41.0049</v>
      </c>
      <c r="H5" s="52" t="n">
        <v>13250.68</v>
      </c>
      <c r="I5" s="52" t="n">
        <v>25.06</v>
      </c>
      <c r="J5" s="53" t="n">
        <f aca="false">H5/3600</f>
        <v>3.68074444444444</v>
      </c>
      <c r="L5" s="54" t="n">
        <v>2709.1904</v>
      </c>
      <c r="M5" s="55" t="n">
        <v>36.6144</v>
      </c>
      <c r="N5" s="55" t="n">
        <v>38.7427</v>
      </c>
      <c r="O5" s="55" t="n">
        <v>40.9981</v>
      </c>
      <c r="P5" s="55" t="n">
        <v>13253.54</v>
      </c>
      <c r="Q5" s="55" t="n">
        <v>24.8</v>
      </c>
      <c r="R5" s="56" t="n">
        <f aca="false">P5/3600</f>
        <v>3.68153888888889</v>
      </c>
      <c r="S5" s="50"/>
      <c r="T5" s="57"/>
      <c r="U5" s="58"/>
      <c r="V5" s="59"/>
      <c r="W5" s="57"/>
      <c r="X5" s="58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2478.49</v>
      </c>
      <c r="I6" s="61" t="n">
        <v>23.68</v>
      </c>
      <c r="J6" s="62" t="n">
        <f aca="false">H6/3600</f>
        <v>3.46624722222222</v>
      </c>
      <c r="L6" s="63" t="n">
        <v>1423.3904</v>
      </c>
      <c r="M6" s="64" t="n">
        <v>33.9512</v>
      </c>
      <c r="N6" s="64" t="n">
        <v>37.8254</v>
      </c>
      <c r="O6" s="64" t="n">
        <v>39.9792</v>
      </c>
      <c r="P6" s="64" t="n">
        <v>12536.52</v>
      </c>
      <c r="Q6" s="64" t="n">
        <v>23.48</v>
      </c>
      <c r="R6" s="65" t="n">
        <f aca="false">P6/3600</f>
        <v>3.48236666666667</v>
      </c>
      <c r="S6" s="50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2</v>
      </c>
      <c r="C7" s="7" t="n">
        <v>22</v>
      </c>
      <c r="D7" s="44" t="n">
        <v>34392.3168</v>
      </c>
      <c r="E7" s="45" t="n">
        <v>40.1481</v>
      </c>
      <c r="F7" s="45" t="n">
        <v>45.1976</v>
      </c>
      <c r="G7" s="45" t="n">
        <v>44.7975</v>
      </c>
      <c r="H7" s="45" t="n">
        <v>24257.99</v>
      </c>
      <c r="I7" s="45" t="n">
        <v>47.61</v>
      </c>
      <c r="J7" s="46" t="n">
        <f aca="false">H7/3600</f>
        <v>6.73833055555556</v>
      </c>
      <c r="L7" s="47" t="n">
        <v>34394.4288</v>
      </c>
      <c r="M7" s="48" t="n">
        <v>40.1472</v>
      </c>
      <c r="N7" s="48" t="n">
        <v>45.2005</v>
      </c>
      <c r="O7" s="48" t="n">
        <v>44.7983</v>
      </c>
      <c r="P7" s="48" t="n">
        <v>23230.8</v>
      </c>
      <c r="Q7" s="48" t="n">
        <v>46.28</v>
      </c>
      <c r="R7" s="49" t="n">
        <f aca="false">P7/3600</f>
        <v>6.453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6723.744</v>
      </c>
      <c r="E8" s="52" t="n">
        <v>37.1974</v>
      </c>
      <c r="F8" s="52" t="n">
        <v>43.4378</v>
      </c>
      <c r="G8" s="52" t="n">
        <v>43.5404</v>
      </c>
      <c r="H8" s="52" t="n">
        <v>21201.64</v>
      </c>
      <c r="I8" s="52" t="n">
        <v>41.19</v>
      </c>
      <c r="J8" s="53" t="n">
        <f aca="false">H8/3600</f>
        <v>5.88934444444444</v>
      </c>
      <c r="L8" s="54" t="n">
        <v>16715.9264</v>
      </c>
      <c r="M8" s="55" t="n">
        <v>37.1942</v>
      </c>
      <c r="N8" s="55" t="n">
        <v>43.4395</v>
      </c>
      <c r="O8" s="55" t="n">
        <v>43.5398</v>
      </c>
      <c r="P8" s="55" t="n">
        <v>21167.4</v>
      </c>
      <c r="Q8" s="55" t="n">
        <v>41.03</v>
      </c>
      <c r="R8" s="56" t="n">
        <f aca="false">P8/3600</f>
        <v>5.87983333333333</v>
      </c>
      <c r="S8" s="50"/>
      <c r="T8" s="57"/>
      <c r="U8" s="58"/>
      <c r="V8" s="58"/>
      <c r="W8" s="57"/>
      <c r="X8" s="58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830.2352</v>
      </c>
      <c r="E9" s="52" t="n">
        <v>34.2407</v>
      </c>
      <c r="F9" s="52" t="n">
        <v>41.9885</v>
      </c>
      <c r="G9" s="52" t="n">
        <v>42.3993</v>
      </c>
      <c r="H9" s="52" t="n">
        <v>19304.69</v>
      </c>
      <c r="I9" s="52" t="n">
        <v>36.63</v>
      </c>
      <c r="J9" s="53" t="n">
        <f aca="false">H9/3600</f>
        <v>5.36241388888889</v>
      </c>
      <c r="L9" s="54" t="n">
        <v>8829.4992</v>
      </c>
      <c r="M9" s="55" t="n">
        <v>34.2394</v>
      </c>
      <c r="N9" s="55" t="n">
        <v>41.9873</v>
      </c>
      <c r="O9" s="55" t="n">
        <v>42.4011</v>
      </c>
      <c r="P9" s="55" t="n">
        <v>18442.25</v>
      </c>
      <c r="Q9" s="55" t="n">
        <v>35.27</v>
      </c>
      <c r="R9" s="56" t="n">
        <f aca="false">P9/3600</f>
        <v>5.12284722222222</v>
      </c>
      <c r="S9" s="50"/>
      <c r="T9" s="57"/>
      <c r="U9" s="58"/>
      <c r="V9" s="58"/>
      <c r="W9" s="57"/>
      <c r="X9" s="58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7116.22</v>
      </c>
      <c r="I10" s="61" t="n">
        <v>32.6</v>
      </c>
      <c r="J10" s="62" t="n">
        <f aca="false">H10/3600</f>
        <v>4.75450555555556</v>
      </c>
      <c r="L10" s="63" t="n">
        <v>4979.7808</v>
      </c>
      <c r="M10" s="64" t="n">
        <v>31.4967</v>
      </c>
      <c r="N10" s="64" t="n">
        <v>40.863</v>
      </c>
      <c r="O10" s="64" t="n">
        <v>41.4976</v>
      </c>
      <c r="P10" s="64" t="n">
        <v>17031.56</v>
      </c>
      <c r="Q10" s="64" t="n">
        <v>32.33</v>
      </c>
      <c r="R10" s="65" t="n">
        <f aca="false">P10/3600</f>
        <v>4.73098888888889</v>
      </c>
      <c r="S10" s="50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49</v>
      </c>
      <c r="C11" s="7" t="n">
        <v>22</v>
      </c>
      <c r="D11" s="44" t="n">
        <v>235444.8112</v>
      </c>
      <c r="E11" s="45" t="n">
        <v>38.9116</v>
      </c>
      <c r="F11" s="45" t="n">
        <v>39.6649</v>
      </c>
      <c r="G11" s="45" t="n">
        <v>37.9625</v>
      </c>
      <c r="H11" s="45" t="n">
        <v>62840.62</v>
      </c>
      <c r="I11" s="45" t="n">
        <v>99.77</v>
      </c>
      <c r="J11" s="46" t="n">
        <f aca="false">H11/3600</f>
        <v>17.4557277777778</v>
      </c>
      <c r="L11" s="47" t="n">
        <v>235405.6464</v>
      </c>
      <c r="M11" s="48" t="n">
        <v>38.9012</v>
      </c>
      <c r="N11" s="48" t="n">
        <v>39.6637</v>
      </c>
      <c r="O11" s="48" t="n">
        <v>37.9622</v>
      </c>
      <c r="P11" s="48" t="n">
        <v>62069.22</v>
      </c>
      <c r="Q11" s="48" t="n">
        <v>102.05</v>
      </c>
      <c r="R11" s="49" t="n">
        <f aca="false">P11/3600</f>
        <v>17.24145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110133.4448</v>
      </c>
      <c r="E12" s="52" t="n">
        <v>33.2621</v>
      </c>
      <c r="F12" s="52" t="n">
        <v>38.2667</v>
      </c>
      <c r="G12" s="52" t="n">
        <v>36.5962</v>
      </c>
      <c r="H12" s="52" t="n">
        <v>56373.54</v>
      </c>
      <c r="I12" s="52" t="n">
        <v>103.22</v>
      </c>
      <c r="J12" s="53" t="n">
        <f aca="false">H12/3600</f>
        <v>15.6593166666667</v>
      </c>
      <c r="L12" s="54" t="n">
        <v>110012.1296</v>
      </c>
      <c r="M12" s="55" t="n">
        <v>33.253</v>
      </c>
      <c r="N12" s="55" t="n">
        <v>38.264</v>
      </c>
      <c r="O12" s="55" t="n">
        <v>36.5938</v>
      </c>
      <c r="P12" s="55" t="n">
        <v>55964.78</v>
      </c>
      <c r="Q12" s="55" t="n">
        <v>102.89</v>
      </c>
      <c r="R12" s="56" t="n">
        <f aca="false">P12/3600</f>
        <v>15.5457722222222</v>
      </c>
      <c r="S12" s="50"/>
      <c r="T12" s="57"/>
      <c r="U12" s="58"/>
      <c r="V12" s="58"/>
      <c r="W12" s="57"/>
      <c r="X12" s="58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8222.8832</v>
      </c>
      <c r="E13" s="52" t="n">
        <v>29.332</v>
      </c>
      <c r="F13" s="52" t="n">
        <v>37.2326</v>
      </c>
      <c r="G13" s="52" t="n">
        <v>35.555</v>
      </c>
      <c r="H13" s="52" t="n">
        <v>40216.71</v>
      </c>
      <c r="I13" s="52" t="n">
        <v>77.09</v>
      </c>
      <c r="J13" s="53" t="n">
        <f aca="false">H13/3600</f>
        <v>11.1713083333333</v>
      </c>
      <c r="L13" s="54" t="n">
        <v>28182.192</v>
      </c>
      <c r="M13" s="55" t="n">
        <v>29.33</v>
      </c>
      <c r="N13" s="55" t="n">
        <v>37.2274</v>
      </c>
      <c r="O13" s="55" t="n">
        <v>35.5552</v>
      </c>
      <c r="P13" s="55" t="n">
        <v>40115.27</v>
      </c>
      <c r="Q13" s="55" t="n">
        <v>77.14</v>
      </c>
      <c r="R13" s="56" t="n">
        <f aca="false">P13/3600</f>
        <v>11.1431305555556</v>
      </c>
      <c r="S13" s="50"/>
      <c r="T13" s="57"/>
      <c r="U13" s="58"/>
      <c r="V13" s="58"/>
      <c r="W13" s="57"/>
      <c r="X13" s="58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31440.45</v>
      </c>
      <c r="I14" s="61" t="n">
        <v>56.23</v>
      </c>
      <c r="J14" s="62" t="n">
        <f aca="false">H14/3600</f>
        <v>8.73345833333333</v>
      </c>
      <c r="L14" s="63" t="n">
        <v>7238.2896</v>
      </c>
      <c r="M14" s="64" t="n">
        <v>27.9377</v>
      </c>
      <c r="N14" s="64" t="n">
        <v>36.5033</v>
      </c>
      <c r="O14" s="64" t="n">
        <v>34.7954</v>
      </c>
      <c r="P14" s="64" t="n">
        <v>32636.46</v>
      </c>
      <c r="Q14" s="64" t="n">
        <v>58.01</v>
      </c>
      <c r="R14" s="65" t="n">
        <f aca="false">P14/3600</f>
        <v>9.06568333333333</v>
      </c>
      <c r="S14" s="50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55</v>
      </c>
      <c r="C15" s="7" t="n">
        <v>22</v>
      </c>
      <c r="D15" s="44" t="n">
        <v>23708.3568</v>
      </c>
      <c r="E15" s="45" t="n">
        <v>41.2861</v>
      </c>
      <c r="F15" s="45" t="n">
        <v>46.3986</v>
      </c>
      <c r="G15" s="45" t="n">
        <v>45.989</v>
      </c>
      <c r="H15" s="45" t="n">
        <v>42836.74</v>
      </c>
      <c r="I15" s="45" t="n">
        <v>75.29</v>
      </c>
      <c r="J15" s="46" t="n">
        <f aca="false">H15/3600</f>
        <v>11.8990944444444</v>
      </c>
      <c r="L15" s="47" t="n">
        <v>23733.6784</v>
      </c>
      <c r="M15" s="48" t="n">
        <v>41.2837</v>
      </c>
      <c r="N15" s="48" t="n">
        <v>46.3994</v>
      </c>
      <c r="O15" s="48" t="n">
        <v>45.9906</v>
      </c>
      <c r="P15" s="48" t="n">
        <v>42635.76</v>
      </c>
      <c r="Q15" s="48" t="n">
        <v>71.78</v>
      </c>
      <c r="R15" s="49" t="n">
        <f aca="false">P15/3600</f>
        <v>11.8432666666667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6354.6768</v>
      </c>
      <c r="E16" s="52" t="n">
        <v>39.99</v>
      </c>
      <c r="F16" s="52" t="n">
        <v>45.7979</v>
      </c>
      <c r="G16" s="52" t="n">
        <v>45.52</v>
      </c>
      <c r="H16" s="52" t="n">
        <v>35263.47</v>
      </c>
      <c r="I16" s="52" t="n">
        <v>60.08</v>
      </c>
      <c r="J16" s="53" t="n">
        <f aca="false">H16/3600</f>
        <v>9.79540833333333</v>
      </c>
      <c r="L16" s="54" t="n">
        <v>6370.4864</v>
      </c>
      <c r="M16" s="55" t="n">
        <v>39.9879</v>
      </c>
      <c r="N16" s="55" t="n">
        <v>45.802</v>
      </c>
      <c r="O16" s="55" t="n">
        <v>45.5174</v>
      </c>
      <c r="P16" s="55" t="n">
        <v>33885.41</v>
      </c>
      <c r="Q16" s="55" t="n">
        <v>57.93</v>
      </c>
      <c r="R16" s="56" t="n">
        <f aca="false">P16/3600</f>
        <v>9.41261388888889</v>
      </c>
      <c r="S16" s="50"/>
      <c r="T16" s="57"/>
      <c r="U16" s="58"/>
      <c r="V16" s="58"/>
      <c r="W16" s="57"/>
      <c r="X16" s="58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706.3056</v>
      </c>
      <c r="E17" s="52" t="n">
        <v>38.7136</v>
      </c>
      <c r="F17" s="52" t="n">
        <v>45.2756</v>
      </c>
      <c r="G17" s="52" t="n">
        <v>45.1217</v>
      </c>
      <c r="H17" s="52" t="n">
        <v>30811.69</v>
      </c>
      <c r="I17" s="52" t="n">
        <v>52.84</v>
      </c>
      <c r="J17" s="53" t="n">
        <f aca="false">H17/3600</f>
        <v>8.55880277777778</v>
      </c>
      <c r="L17" s="54" t="n">
        <v>2704.384</v>
      </c>
      <c r="M17" s="55" t="n">
        <v>38.711</v>
      </c>
      <c r="N17" s="55" t="n">
        <v>45.2667</v>
      </c>
      <c r="O17" s="55" t="n">
        <v>45.1061</v>
      </c>
      <c r="P17" s="55" t="n">
        <v>31918.51</v>
      </c>
      <c r="Q17" s="55" t="n">
        <v>54.81</v>
      </c>
      <c r="R17" s="56" t="n">
        <f aca="false">P17/3600</f>
        <v>8.86625277777778</v>
      </c>
      <c r="S17" s="50"/>
      <c r="T17" s="57"/>
      <c r="U17" s="58"/>
      <c r="V17" s="58"/>
      <c r="W17" s="57"/>
      <c r="X17" s="58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29871.59</v>
      </c>
      <c r="I18" s="61" t="n">
        <v>51.62</v>
      </c>
      <c r="J18" s="62" t="n">
        <f aca="false">H18/3600</f>
        <v>8.29766388888889</v>
      </c>
      <c r="L18" s="63" t="n">
        <v>1343.0608</v>
      </c>
      <c r="M18" s="64" t="n">
        <v>37.0363</v>
      </c>
      <c r="N18" s="64" t="n">
        <v>44.8847</v>
      </c>
      <c r="O18" s="64" t="n">
        <v>44.8253</v>
      </c>
      <c r="P18" s="64" t="n">
        <v>28791.73</v>
      </c>
      <c r="Q18" s="64" t="n">
        <v>50.27</v>
      </c>
      <c r="R18" s="65" t="n">
        <f aca="false">P18/3600</f>
        <v>7.99770277777778</v>
      </c>
      <c r="S18" s="50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4" t="n">
        <v>5069.504</v>
      </c>
      <c r="E19" s="45" t="n">
        <v>41.5709</v>
      </c>
      <c r="F19" s="45" t="n">
        <v>43.5755</v>
      </c>
      <c r="G19" s="45" t="n">
        <v>45.3104</v>
      </c>
      <c r="H19" s="45" t="n">
        <v>14899.41</v>
      </c>
      <c r="I19" s="45" t="n">
        <v>29.82</v>
      </c>
      <c r="J19" s="46" t="n">
        <f aca="false">H19/3600</f>
        <v>4.138725</v>
      </c>
      <c r="L19" s="44" t="n">
        <v>5076.1096</v>
      </c>
      <c r="M19" s="45" t="n">
        <v>41.5674</v>
      </c>
      <c r="N19" s="45" t="n">
        <v>43.5777</v>
      </c>
      <c r="O19" s="45" t="n">
        <v>45.3164</v>
      </c>
      <c r="P19" s="45" t="n">
        <v>15473.89</v>
      </c>
      <c r="Q19" s="45" t="n">
        <v>30.47</v>
      </c>
      <c r="R19" s="46" t="n">
        <f aca="false">P19/3600</f>
        <v>4.29830277777778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69</v>
      </c>
      <c r="B20" s="11"/>
      <c r="C20" s="11" t="n">
        <v>27</v>
      </c>
      <c r="D20" s="51" t="n">
        <v>2339.8888</v>
      </c>
      <c r="E20" s="52" t="n">
        <v>39.7046</v>
      </c>
      <c r="F20" s="52" t="n">
        <v>42.3389</v>
      </c>
      <c r="G20" s="52" t="n">
        <v>43.5414</v>
      </c>
      <c r="H20" s="52" t="n">
        <v>13226.9</v>
      </c>
      <c r="I20" s="52" t="n">
        <v>26.14</v>
      </c>
      <c r="J20" s="53" t="n">
        <f aca="false">H20/3600</f>
        <v>3.67413888888889</v>
      </c>
      <c r="L20" s="51" t="n">
        <v>2341.4</v>
      </c>
      <c r="M20" s="52" t="n">
        <v>39.7015</v>
      </c>
      <c r="N20" s="52" t="n">
        <v>42.3392</v>
      </c>
      <c r="O20" s="52" t="n">
        <v>43.5398</v>
      </c>
      <c r="P20" s="52" t="n">
        <v>13735.43</v>
      </c>
      <c r="Q20" s="52" t="n">
        <v>26.85</v>
      </c>
      <c r="R20" s="53" t="n">
        <f aca="false">P20/3600</f>
        <v>3.81539722222222</v>
      </c>
      <c r="S20" s="50"/>
      <c r="T20" s="57"/>
      <c r="U20" s="58"/>
      <c r="V20" s="58"/>
      <c r="W20" s="57"/>
      <c r="X20" s="58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1158.7232</v>
      </c>
      <c r="E21" s="52" t="n">
        <v>37.4108</v>
      </c>
      <c r="F21" s="52" t="n">
        <v>41.2818</v>
      </c>
      <c r="G21" s="52" t="n">
        <v>42.2655</v>
      </c>
      <c r="H21" s="52" t="n">
        <v>12090.22</v>
      </c>
      <c r="I21" s="52" t="n">
        <v>23.8</v>
      </c>
      <c r="J21" s="53" t="n">
        <f aca="false">H21/3600</f>
        <v>3.35839444444444</v>
      </c>
      <c r="L21" s="51" t="n">
        <v>1157.472</v>
      </c>
      <c r="M21" s="52" t="n">
        <v>37.4051</v>
      </c>
      <c r="N21" s="52" t="n">
        <v>41.2861</v>
      </c>
      <c r="O21" s="52" t="n">
        <v>42.2705</v>
      </c>
      <c r="P21" s="52" t="n">
        <v>12524.62</v>
      </c>
      <c r="Q21" s="52" t="n">
        <v>24.58</v>
      </c>
      <c r="R21" s="53" t="n">
        <f aca="false">P21/3600</f>
        <v>3.47906111111111</v>
      </c>
      <c r="S21" s="50"/>
      <c r="T21" s="57"/>
      <c r="U21" s="58"/>
      <c r="V21" s="58"/>
      <c r="W21" s="57"/>
      <c r="X21" s="58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1262.44</v>
      </c>
      <c r="I22" s="61" t="n">
        <v>22.35</v>
      </c>
      <c r="J22" s="62" t="n">
        <f aca="false">H22/3600</f>
        <v>3.12845555555556</v>
      </c>
      <c r="L22" s="60" t="n">
        <v>596.948</v>
      </c>
      <c r="M22" s="61" t="n">
        <v>35.0471</v>
      </c>
      <c r="N22" s="61" t="n">
        <v>40.4977</v>
      </c>
      <c r="O22" s="61" t="n">
        <v>41.4875</v>
      </c>
      <c r="P22" s="61" t="n">
        <v>11649.13</v>
      </c>
      <c r="Q22" s="61" t="n">
        <v>22.89</v>
      </c>
      <c r="R22" s="62" t="n">
        <f aca="false">P22/3600</f>
        <v>3.23586944444444</v>
      </c>
      <c r="S22" s="50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0</v>
      </c>
      <c r="C23" s="7" t="n">
        <v>22</v>
      </c>
      <c r="D23" s="44" t="n">
        <v>8053.8496</v>
      </c>
      <c r="E23" s="45" t="n">
        <v>40.0662</v>
      </c>
      <c r="F23" s="45" t="n">
        <v>42.5497</v>
      </c>
      <c r="G23" s="45" t="n">
        <v>43.8935</v>
      </c>
      <c r="H23" s="45" t="n">
        <v>14057.06</v>
      </c>
      <c r="I23" s="45" t="n">
        <v>29.67</v>
      </c>
      <c r="J23" s="46" t="n">
        <f aca="false">H23/3600</f>
        <v>3.90473888888889</v>
      </c>
      <c r="L23" s="44" t="n">
        <v>8056.6632</v>
      </c>
      <c r="M23" s="45" t="n">
        <v>40.0669</v>
      </c>
      <c r="N23" s="45" t="n">
        <v>42.5491</v>
      </c>
      <c r="O23" s="45" t="n">
        <v>43.8934</v>
      </c>
      <c r="P23" s="45" t="n">
        <v>14598.39</v>
      </c>
      <c r="Q23" s="45" t="n">
        <v>30.72</v>
      </c>
      <c r="R23" s="46" t="n">
        <f aca="false">P23/3600</f>
        <v>4.05510833333333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3529</v>
      </c>
      <c r="E24" s="52" t="n">
        <v>37.5723</v>
      </c>
      <c r="F24" s="52" t="n">
        <v>40.8261</v>
      </c>
      <c r="G24" s="52" t="n">
        <v>41.6689</v>
      </c>
      <c r="H24" s="52" t="n">
        <v>12773.07</v>
      </c>
      <c r="I24" s="52" t="n">
        <v>26.29</v>
      </c>
      <c r="J24" s="53" t="n">
        <f aca="false">H24/3600</f>
        <v>3.548075</v>
      </c>
      <c r="L24" s="51" t="n">
        <v>3528.5272</v>
      </c>
      <c r="M24" s="52" t="n">
        <v>37.5709</v>
      </c>
      <c r="N24" s="52" t="n">
        <v>40.8268</v>
      </c>
      <c r="O24" s="52" t="n">
        <v>41.6626</v>
      </c>
      <c r="P24" s="52" t="n">
        <v>12711.83</v>
      </c>
      <c r="Q24" s="52" t="n">
        <v>26.19</v>
      </c>
      <c r="R24" s="53" t="n">
        <f aca="false">P24/3600</f>
        <v>3.53106388888889</v>
      </c>
      <c r="S24" s="50"/>
      <c r="T24" s="57"/>
      <c r="U24" s="58"/>
      <c r="V24" s="58"/>
      <c r="W24" s="57"/>
      <c r="X24" s="58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649.5744</v>
      </c>
      <c r="E25" s="52" t="n">
        <v>34.9793</v>
      </c>
      <c r="F25" s="52" t="n">
        <v>39.3806</v>
      </c>
      <c r="G25" s="52" t="n">
        <v>40.1571</v>
      </c>
      <c r="H25" s="52" t="n">
        <v>11216.19</v>
      </c>
      <c r="I25" s="52" t="n">
        <v>24.32</v>
      </c>
      <c r="J25" s="53" t="n">
        <f aca="false">H25/3600</f>
        <v>3.11560833333333</v>
      </c>
      <c r="L25" s="51" t="n">
        <v>1650.1144</v>
      </c>
      <c r="M25" s="52" t="n">
        <v>34.9762</v>
      </c>
      <c r="N25" s="52" t="n">
        <v>39.3847</v>
      </c>
      <c r="O25" s="52" t="n">
        <v>40.1616</v>
      </c>
      <c r="P25" s="52" t="n">
        <v>11650.28</v>
      </c>
      <c r="Q25" s="52" t="n">
        <v>23.65</v>
      </c>
      <c r="R25" s="53" t="n">
        <f aca="false">P25/3600</f>
        <v>3.23618888888889</v>
      </c>
      <c r="S25" s="50"/>
      <c r="T25" s="57"/>
      <c r="U25" s="58"/>
      <c r="V25" s="58"/>
      <c r="W25" s="57"/>
      <c r="X25" s="58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0974.17</v>
      </c>
      <c r="I26" s="61" t="n">
        <v>21.84</v>
      </c>
      <c r="J26" s="62" t="n">
        <f aca="false">H26/3600</f>
        <v>3.04838055555556</v>
      </c>
      <c r="L26" s="60" t="n">
        <v>782.5744</v>
      </c>
      <c r="M26" s="61" t="n">
        <v>32.4442</v>
      </c>
      <c r="N26" s="61" t="n">
        <v>38.2832</v>
      </c>
      <c r="O26" s="61" t="n">
        <v>39.3075</v>
      </c>
      <c r="P26" s="61" t="n">
        <v>10940.58</v>
      </c>
      <c r="Q26" s="61" t="n">
        <v>21.94</v>
      </c>
      <c r="R26" s="62" t="n">
        <f aca="false">P26/3600</f>
        <v>3.03905</v>
      </c>
      <c r="S26" s="50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4" t="n">
        <v>18459.3312</v>
      </c>
      <c r="E27" s="45" t="n">
        <v>38.4472</v>
      </c>
      <c r="F27" s="45" t="n">
        <v>40.1563</v>
      </c>
      <c r="G27" s="45" t="n">
        <v>43.6869</v>
      </c>
      <c r="H27" s="45" t="n">
        <v>32546.98</v>
      </c>
      <c r="I27" s="45" t="n">
        <v>62.32</v>
      </c>
      <c r="J27" s="46" t="n">
        <f aca="false">H27/3600</f>
        <v>9.04082777777778</v>
      </c>
      <c r="L27" s="44" t="n">
        <v>18456.1504</v>
      </c>
      <c r="M27" s="45" t="n">
        <v>38.4469</v>
      </c>
      <c r="N27" s="45" t="n">
        <v>40.157</v>
      </c>
      <c r="O27" s="45" t="n">
        <v>43.6888</v>
      </c>
      <c r="P27" s="45" t="n">
        <v>32443.98</v>
      </c>
      <c r="Q27" s="45" t="n">
        <v>61.49</v>
      </c>
      <c r="R27" s="46" t="n">
        <f aca="false">P27/3600</f>
        <v>9.01221666666667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6164.2688</v>
      </c>
      <c r="E28" s="52" t="n">
        <v>36.8572</v>
      </c>
      <c r="F28" s="52" t="n">
        <v>39.2402</v>
      </c>
      <c r="G28" s="52" t="n">
        <v>42.092</v>
      </c>
      <c r="H28" s="52" t="n">
        <v>25890.14</v>
      </c>
      <c r="I28" s="52" t="n">
        <v>50.19</v>
      </c>
      <c r="J28" s="53" t="n">
        <f aca="false">H28/3600</f>
        <v>7.19170555555556</v>
      </c>
      <c r="L28" s="51" t="n">
        <v>6163.532</v>
      </c>
      <c r="M28" s="52" t="n">
        <v>36.8557</v>
      </c>
      <c r="N28" s="52" t="n">
        <v>39.2382</v>
      </c>
      <c r="O28" s="52" t="n">
        <v>42.0892</v>
      </c>
      <c r="P28" s="52" t="n">
        <v>26883.45</v>
      </c>
      <c r="Q28" s="52" t="n">
        <v>48.04</v>
      </c>
      <c r="R28" s="53" t="n">
        <f aca="false">P28/3600</f>
        <v>7.467625</v>
      </c>
      <c r="S28" s="50"/>
      <c r="T28" s="57"/>
      <c r="U28" s="58"/>
      <c r="V28" s="58"/>
      <c r="W28" s="57"/>
      <c r="X28" s="58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935.2824</v>
      </c>
      <c r="E29" s="52" t="n">
        <v>34.959</v>
      </c>
      <c r="F29" s="52" t="n">
        <v>38.4843</v>
      </c>
      <c r="G29" s="52" t="n">
        <v>40.6654</v>
      </c>
      <c r="H29" s="52" t="n">
        <v>23594.49</v>
      </c>
      <c r="I29" s="52" t="n">
        <v>46.99</v>
      </c>
      <c r="J29" s="53" t="n">
        <f aca="false">H29/3600</f>
        <v>6.554025</v>
      </c>
      <c r="L29" s="51" t="n">
        <v>2935.136</v>
      </c>
      <c r="M29" s="52" t="n">
        <v>34.9555</v>
      </c>
      <c r="N29" s="52" t="n">
        <v>38.4843</v>
      </c>
      <c r="O29" s="52" t="n">
        <v>40.6742</v>
      </c>
      <c r="P29" s="52" t="n">
        <v>24459.17</v>
      </c>
      <c r="Q29" s="52" t="n">
        <v>43.17</v>
      </c>
      <c r="R29" s="53" t="n">
        <f aca="false">P29/3600</f>
        <v>6.79421388888889</v>
      </c>
      <c r="S29" s="50"/>
      <c r="T29" s="57"/>
      <c r="U29" s="58"/>
      <c r="V29" s="58"/>
      <c r="W29" s="57"/>
      <c r="X29" s="58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2241.01</v>
      </c>
      <c r="I30" s="61" t="n">
        <v>40.73</v>
      </c>
      <c r="J30" s="62" t="n">
        <f aca="false">H30/3600</f>
        <v>6.17805833333333</v>
      </c>
      <c r="L30" s="60" t="n">
        <v>1531.0536</v>
      </c>
      <c r="M30" s="61" t="n">
        <v>32.7933</v>
      </c>
      <c r="N30" s="61" t="n">
        <v>37.8332</v>
      </c>
      <c r="O30" s="61" t="n">
        <v>39.5517</v>
      </c>
      <c r="P30" s="61" t="n">
        <v>22991.38</v>
      </c>
      <c r="Q30" s="61" t="n">
        <v>40.72</v>
      </c>
      <c r="R30" s="62" t="n">
        <f aca="false">P30/3600</f>
        <v>6.38649444444445</v>
      </c>
      <c r="S30" s="50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4" t="n">
        <v>18024.1672</v>
      </c>
      <c r="E31" s="45" t="n">
        <v>39.1365</v>
      </c>
      <c r="F31" s="45" t="n">
        <v>43.9189</v>
      </c>
      <c r="G31" s="45" t="n">
        <v>45.2424</v>
      </c>
      <c r="H31" s="45" t="n">
        <v>35777.66</v>
      </c>
      <c r="I31" s="45" t="n">
        <v>68.19</v>
      </c>
      <c r="J31" s="46" t="n">
        <f aca="false">H31/3600</f>
        <v>9.93823888888889</v>
      </c>
      <c r="L31" s="44" t="n">
        <v>18025.9472</v>
      </c>
      <c r="M31" s="45" t="n">
        <v>39.1361</v>
      </c>
      <c r="N31" s="45" t="n">
        <v>43.9183</v>
      </c>
      <c r="O31" s="45" t="n">
        <v>45.2394</v>
      </c>
      <c r="P31" s="45" t="n">
        <v>37558.82</v>
      </c>
      <c r="Q31" s="45" t="n">
        <v>67.27</v>
      </c>
      <c r="R31" s="46" t="n">
        <f aca="false">P31/3600</f>
        <v>10.4330055555556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6510.4408</v>
      </c>
      <c r="E32" s="52" t="n">
        <v>37.4813</v>
      </c>
      <c r="F32" s="52" t="n">
        <v>42.7469</v>
      </c>
      <c r="G32" s="52" t="n">
        <v>43.3983</v>
      </c>
      <c r="H32" s="52" t="n">
        <v>31352.37</v>
      </c>
      <c r="I32" s="52" t="n">
        <v>56.52</v>
      </c>
      <c r="J32" s="53" t="n">
        <f aca="false">H32/3600</f>
        <v>8.70899166666667</v>
      </c>
      <c r="L32" s="51" t="n">
        <v>6514.6112</v>
      </c>
      <c r="M32" s="52" t="n">
        <v>37.4828</v>
      </c>
      <c r="N32" s="52" t="n">
        <v>42.7455</v>
      </c>
      <c r="O32" s="52" t="n">
        <v>43.3967</v>
      </c>
      <c r="P32" s="52" t="n">
        <v>32576.55</v>
      </c>
      <c r="Q32" s="52" t="n">
        <v>59.76</v>
      </c>
      <c r="R32" s="53" t="n">
        <f aca="false">P32/3600</f>
        <v>9.04904166666667</v>
      </c>
      <c r="S32" s="50"/>
      <c r="T32" s="57"/>
      <c r="U32" s="58"/>
      <c r="V32" s="58"/>
      <c r="W32" s="57"/>
      <c r="X32" s="58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3073.4016</v>
      </c>
      <c r="E33" s="52" t="n">
        <v>35.6332</v>
      </c>
      <c r="F33" s="52" t="n">
        <v>41.6233</v>
      </c>
      <c r="G33" s="52" t="n">
        <v>41.6764</v>
      </c>
      <c r="H33" s="52" t="n">
        <v>28402.25</v>
      </c>
      <c r="I33" s="52" t="n">
        <v>50.98</v>
      </c>
      <c r="J33" s="53" t="n">
        <f aca="false">H33/3600</f>
        <v>7.88951388888889</v>
      </c>
      <c r="L33" s="51" t="n">
        <v>3070.2032</v>
      </c>
      <c r="M33" s="52" t="n">
        <v>35.6314</v>
      </c>
      <c r="N33" s="52" t="n">
        <v>41.6233</v>
      </c>
      <c r="O33" s="52" t="n">
        <v>41.68</v>
      </c>
      <c r="P33" s="52" t="n">
        <v>29520.74</v>
      </c>
      <c r="Q33" s="52" t="n">
        <v>52.11</v>
      </c>
      <c r="R33" s="53" t="n">
        <f aca="false">P33/3600</f>
        <v>8.20020555555556</v>
      </c>
      <c r="S33" s="50"/>
      <c r="T33" s="57"/>
      <c r="U33" s="58"/>
      <c r="V33" s="58"/>
      <c r="W33" s="57"/>
      <c r="X33" s="58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26482.23</v>
      </c>
      <c r="I34" s="61" t="n">
        <v>47.92</v>
      </c>
      <c r="J34" s="62" t="n">
        <f aca="false">H34/3600</f>
        <v>7.356175</v>
      </c>
      <c r="L34" s="60" t="n">
        <v>1632.788</v>
      </c>
      <c r="M34" s="61" t="n">
        <v>33.6673</v>
      </c>
      <c r="N34" s="61" t="n">
        <v>40.7324</v>
      </c>
      <c r="O34" s="61" t="n">
        <v>40.4057</v>
      </c>
      <c r="P34" s="61" t="n">
        <v>27419.14</v>
      </c>
      <c r="Q34" s="61" t="n">
        <v>49.56</v>
      </c>
      <c r="R34" s="62" t="n">
        <f aca="false">P34/3600</f>
        <v>7.61642777777778</v>
      </c>
      <c r="S34" s="50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4" t="n">
        <v>39868.1344</v>
      </c>
      <c r="E35" s="45" t="n">
        <v>37.2918</v>
      </c>
      <c r="F35" s="45" t="n">
        <v>42.2418</v>
      </c>
      <c r="G35" s="45" t="n">
        <v>44.3684</v>
      </c>
      <c r="H35" s="45" t="n">
        <v>42460.4</v>
      </c>
      <c r="I35" s="45" t="n">
        <v>88.62</v>
      </c>
      <c r="J35" s="46" t="n">
        <f aca="false">H35/3600</f>
        <v>11.7945555555556</v>
      </c>
      <c r="L35" s="44" t="n">
        <v>39869.2616</v>
      </c>
      <c r="M35" s="45" t="n">
        <v>37.2917</v>
      </c>
      <c r="N35" s="45" t="n">
        <v>42.2412</v>
      </c>
      <c r="O35" s="45" t="n">
        <v>44.3691</v>
      </c>
      <c r="P35" s="45" t="n">
        <v>43809.34</v>
      </c>
      <c r="Q35" s="45" t="n">
        <v>90.13</v>
      </c>
      <c r="R35" s="46" t="n">
        <f aca="false">P35/3600</f>
        <v>12.1692611111111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7518.136</v>
      </c>
      <c r="E36" s="52" t="n">
        <v>35.2777</v>
      </c>
      <c r="F36" s="52" t="n">
        <v>40.9991</v>
      </c>
      <c r="G36" s="52" t="n">
        <v>43.2677</v>
      </c>
      <c r="H36" s="52" t="n">
        <v>32845.99</v>
      </c>
      <c r="I36" s="52" t="n">
        <v>61.38</v>
      </c>
      <c r="J36" s="53" t="n">
        <f aca="false">H36/3600</f>
        <v>9.12388611111111</v>
      </c>
      <c r="L36" s="51" t="n">
        <v>7516.7928</v>
      </c>
      <c r="M36" s="52" t="n">
        <v>35.2777</v>
      </c>
      <c r="N36" s="52" t="n">
        <v>40.9985</v>
      </c>
      <c r="O36" s="52" t="n">
        <v>43.2699</v>
      </c>
      <c r="P36" s="52" t="n">
        <v>32571.56</v>
      </c>
      <c r="Q36" s="52" t="n">
        <v>60.7</v>
      </c>
      <c r="R36" s="53" t="n">
        <f aca="false">P36/3600</f>
        <v>9.04765555555556</v>
      </c>
      <c r="S36" s="50"/>
      <c r="T36" s="57"/>
      <c r="U36" s="58"/>
      <c r="V36" s="58"/>
      <c r="W36" s="57"/>
      <c r="X36" s="58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2447.8184</v>
      </c>
      <c r="E37" s="52" t="n">
        <v>33.8514</v>
      </c>
      <c r="F37" s="52" t="n">
        <v>39.8815</v>
      </c>
      <c r="G37" s="52" t="n">
        <v>42.3253</v>
      </c>
      <c r="H37" s="52" t="n">
        <v>29313.08</v>
      </c>
      <c r="I37" s="52" t="n">
        <v>56.53</v>
      </c>
      <c r="J37" s="53" t="n">
        <f aca="false">H37/3600</f>
        <v>8.14252222222222</v>
      </c>
      <c r="L37" s="51" t="n">
        <v>2448.8216</v>
      </c>
      <c r="M37" s="52" t="n">
        <v>33.8542</v>
      </c>
      <c r="N37" s="52" t="n">
        <v>39.8793</v>
      </c>
      <c r="O37" s="52" t="n">
        <v>42.3297</v>
      </c>
      <c r="P37" s="52" t="n">
        <v>29164.55</v>
      </c>
      <c r="Q37" s="52" t="n">
        <v>54.14</v>
      </c>
      <c r="R37" s="53" t="n">
        <f aca="false">P37/3600</f>
        <v>8.10126388888889</v>
      </c>
      <c r="S37" s="50"/>
      <c r="T37" s="57"/>
      <c r="U37" s="58"/>
      <c r="V37" s="58"/>
      <c r="W37" s="57"/>
      <c r="X37" s="58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27888.01</v>
      </c>
      <c r="I38" s="61" t="n">
        <v>51.72</v>
      </c>
      <c r="J38" s="62" t="n">
        <f aca="false">H38/3600</f>
        <v>7.74666944444444</v>
      </c>
      <c r="L38" s="60" t="n">
        <v>1118.532</v>
      </c>
      <c r="M38" s="61" t="n">
        <v>32.0297</v>
      </c>
      <c r="N38" s="61" t="n">
        <v>39.0244</v>
      </c>
      <c r="O38" s="61" t="n">
        <v>41.6</v>
      </c>
      <c r="P38" s="61" t="n">
        <v>27716.56</v>
      </c>
      <c r="Q38" s="61" t="n">
        <v>51.68</v>
      </c>
      <c r="R38" s="62" t="n">
        <f aca="false">P38/3600</f>
        <v>7.69904444444445</v>
      </c>
      <c r="S38" s="50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4" t="n">
        <v>3642.0728</v>
      </c>
      <c r="E39" s="45" t="n">
        <v>40.3281</v>
      </c>
      <c r="F39" s="45" t="n">
        <v>43.2642</v>
      </c>
      <c r="G39" s="45" t="n">
        <v>43.8829</v>
      </c>
      <c r="H39" s="45" t="n">
        <v>6504.16</v>
      </c>
      <c r="I39" s="45" t="n">
        <v>11.91</v>
      </c>
      <c r="J39" s="46" t="n">
        <f aca="false">H39/3600</f>
        <v>1.80671111111111</v>
      </c>
      <c r="L39" s="44" t="n">
        <v>3642.428</v>
      </c>
      <c r="M39" s="45" t="n">
        <v>40.3304</v>
      </c>
      <c r="N39" s="45" t="n">
        <v>43.2623</v>
      </c>
      <c r="O39" s="45" t="n">
        <v>43.88</v>
      </c>
      <c r="P39" s="45" t="n">
        <v>6503</v>
      </c>
      <c r="Q39" s="45" t="n">
        <v>11.85</v>
      </c>
      <c r="R39" s="46" t="n">
        <f aca="false">P39/3600</f>
        <v>1.80638888888889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0</v>
      </c>
      <c r="B40" s="11"/>
      <c r="C40" s="11" t="n">
        <v>27</v>
      </c>
      <c r="D40" s="51" t="n">
        <v>1757.3648</v>
      </c>
      <c r="E40" s="52" t="n">
        <v>37.2296</v>
      </c>
      <c r="F40" s="52" t="n">
        <v>41.0759</v>
      </c>
      <c r="G40" s="52" t="n">
        <v>41.3627</v>
      </c>
      <c r="H40" s="52" t="n">
        <v>5995.66</v>
      </c>
      <c r="I40" s="52" t="n">
        <v>10.94</v>
      </c>
      <c r="J40" s="53" t="n">
        <f aca="false">H40/3600</f>
        <v>1.66546111111111</v>
      </c>
      <c r="L40" s="51" t="n">
        <v>1757.5152</v>
      </c>
      <c r="M40" s="52" t="n">
        <v>37.2292</v>
      </c>
      <c r="N40" s="52" t="n">
        <v>41.0712</v>
      </c>
      <c r="O40" s="52" t="n">
        <v>41.3646</v>
      </c>
      <c r="P40" s="52" t="n">
        <v>5745.46</v>
      </c>
      <c r="Q40" s="52" t="n">
        <v>10.32</v>
      </c>
      <c r="R40" s="53" t="n">
        <f aca="false">P40/3600</f>
        <v>1.59596111111111</v>
      </c>
      <c r="S40" s="50"/>
      <c r="T40" s="57"/>
      <c r="U40" s="58"/>
      <c r="V40" s="58"/>
      <c r="W40" s="57"/>
      <c r="X40" s="58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867.288</v>
      </c>
      <c r="E41" s="52" t="n">
        <v>34.362</v>
      </c>
      <c r="F41" s="52" t="n">
        <v>39.2277</v>
      </c>
      <c r="G41" s="52" t="n">
        <v>39.2759</v>
      </c>
      <c r="H41" s="52" t="n">
        <v>5190.05</v>
      </c>
      <c r="I41" s="52" t="n">
        <v>9.05</v>
      </c>
      <c r="J41" s="53" t="n">
        <f aca="false">H41/3600</f>
        <v>1.44168055555556</v>
      </c>
      <c r="L41" s="51" t="n">
        <v>866.1208</v>
      </c>
      <c r="M41" s="52" t="n">
        <v>34.3643</v>
      </c>
      <c r="N41" s="52" t="n">
        <v>39.2304</v>
      </c>
      <c r="O41" s="52" t="n">
        <v>39.2728</v>
      </c>
      <c r="P41" s="52" t="n">
        <v>5344.55</v>
      </c>
      <c r="Q41" s="52" t="n">
        <v>9.35</v>
      </c>
      <c r="R41" s="53" t="n">
        <f aca="false">P41/3600</f>
        <v>1.48459722222222</v>
      </c>
      <c r="S41" s="50"/>
      <c r="T41" s="57"/>
      <c r="U41" s="58"/>
      <c r="V41" s="58"/>
      <c r="W41" s="57"/>
      <c r="X41" s="58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4947.49</v>
      </c>
      <c r="I42" s="61" t="n">
        <v>8.32</v>
      </c>
      <c r="J42" s="62" t="n">
        <f aca="false">H42/3600</f>
        <v>1.37430277777778</v>
      </c>
      <c r="L42" s="60" t="n">
        <v>460.0512</v>
      </c>
      <c r="M42" s="61" t="n">
        <v>31.9125</v>
      </c>
      <c r="N42" s="61" t="n">
        <v>37.8284</v>
      </c>
      <c r="O42" s="61" t="n">
        <v>37.6795</v>
      </c>
      <c r="P42" s="61" t="n">
        <v>4743.75</v>
      </c>
      <c r="Q42" s="61" t="n">
        <v>8.03</v>
      </c>
      <c r="R42" s="62" t="n">
        <f aca="false">P42/3600</f>
        <v>1.31770833333333</v>
      </c>
      <c r="S42" s="50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4" t="n">
        <v>3827.7608</v>
      </c>
      <c r="E43" s="45" t="n">
        <v>40.2084</v>
      </c>
      <c r="F43" s="45" t="n">
        <v>43.723</v>
      </c>
      <c r="G43" s="45" t="n">
        <v>45.2586</v>
      </c>
      <c r="H43" s="45" t="n">
        <v>7304.78</v>
      </c>
      <c r="I43" s="45" t="n">
        <v>13.09</v>
      </c>
      <c r="J43" s="46" t="n">
        <f aca="false">H43/3600</f>
        <v>2.02910555555556</v>
      </c>
      <c r="L43" s="44" t="n">
        <v>3828.7416</v>
      </c>
      <c r="M43" s="45" t="n">
        <v>40.2079</v>
      </c>
      <c r="N43" s="45" t="n">
        <v>43.7113</v>
      </c>
      <c r="O43" s="45" t="n">
        <v>45.2568</v>
      </c>
      <c r="P43" s="45" t="n">
        <v>7369.26</v>
      </c>
      <c r="Q43" s="45" t="n">
        <v>12.97</v>
      </c>
      <c r="R43" s="46" t="n">
        <f aca="false">P43/3600</f>
        <v>2.04701666666667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801.2784</v>
      </c>
      <c r="E44" s="52" t="n">
        <v>37.7185</v>
      </c>
      <c r="F44" s="52" t="n">
        <v>41.9006</v>
      </c>
      <c r="G44" s="52" t="n">
        <v>43.1001</v>
      </c>
      <c r="H44" s="52" t="n">
        <v>6545.88</v>
      </c>
      <c r="I44" s="52" t="n">
        <v>11.26</v>
      </c>
      <c r="J44" s="53" t="n">
        <f aca="false">H44/3600</f>
        <v>1.8183</v>
      </c>
      <c r="L44" s="51" t="n">
        <v>1801.8216</v>
      </c>
      <c r="M44" s="52" t="n">
        <v>37.7196</v>
      </c>
      <c r="N44" s="52" t="n">
        <v>41.905</v>
      </c>
      <c r="O44" s="52" t="n">
        <v>43.095</v>
      </c>
      <c r="P44" s="52" t="n">
        <v>6804.08</v>
      </c>
      <c r="Q44" s="52" t="n">
        <v>11.67</v>
      </c>
      <c r="R44" s="53" t="n">
        <f aca="false">P44/3600</f>
        <v>1.89002222222222</v>
      </c>
      <c r="S44" s="50"/>
      <c r="T44" s="57"/>
      <c r="U44" s="58"/>
      <c r="V44" s="58"/>
      <c r="W44" s="57"/>
      <c r="X44" s="58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910.9024</v>
      </c>
      <c r="E45" s="52" t="n">
        <v>34.9854</v>
      </c>
      <c r="F45" s="52" t="n">
        <v>40.3227</v>
      </c>
      <c r="G45" s="52" t="n">
        <v>41.3068</v>
      </c>
      <c r="H45" s="52" t="n">
        <v>5993.32</v>
      </c>
      <c r="I45" s="52" t="n">
        <v>10.11</v>
      </c>
      <c r="J45" s="53" t="n">
        <f aca="false">H45/3600</f>
        <v>1.66481111111111</v>
      </c>
      <c r="L45" s="51" t="n">
        <v>910.7864</v>
      </c>
      <c r="M45" s="52" t="n">
        <v>34.9834</v>
      </c>
      <c r="N45" s="52" t="n">
        <v>40.3366</v>
      </c>
      <c r="O45" s="52" t="n">
        <v>41.2906</v>
      </c>
      <c r="P45" s="52" t="n">
        <v>6230.41</v>
      </c>
      <c r="Q45" s="52" t="n">
        <v>10.48</v>
      </c>
      <c r="R45" s="53" t="n">
        <f aca="false">P45/3600</f>
        <v>1.73066944444444</v>
      </c>
      <c r="S45" s="50"/>
      <c r="T45" s="57"/>
      <c r="U45" s="58"/>
      <c r="V45" s="58"/>
      <c r="W45" s="57"/>
      <c r="X45" s="58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5609.66</v>
      </c>
      <c r="I46" s="61" t="n">
        <v>9.41</v>
      </c>
      <c r="J46" s="62" t="n">
        <f aca="false">H46/3600</f>
        <v>1.55823888888889</v>
      </c>
      <c r="L46" s="60" t="n">
        <v>485.8576</v>
      </c>
      <c r="M46" s="61" t="n">
        <v>32.2387</v>
      </c>
      <c r="N46" s="61" t="n">
        <v>39.1284</v>
      </c>
      <c r="O46" s="61" t="n">
        <v>39.9624</v>
      </c>
      <c r="P46" s="61" t="n">
        <v>5840.11</v>
      </c>
      <c r="Q46" s="61" t="n">
        <v>9.65</v>
      </c>
      <c r="R46" s="62" t="n">
        <f aca="false">P46/3600</f>
        <v>1.62225277777778</v>
      </c>
      <c r="S46" s="50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44" t="n">
        <v>7185.1624</v>
      </c>
      <c r="E47" s="45" t="n">
        <v>38.216</v>
      </c>
      <c r="F47" s="45" t="n">
        <v>41.5558</v>
      </c>
      <c r="G47" s="45" t="n">
        <v>42.584</v>
      </c>
      <c r="H47" s="45" t="n">
        <v>7023.18</v>
      </c>
      <c r="I47" s="45" t="n">
        <v>13.69</v>
      </c>
      <c r="J47" s="46" t="n">
        <f aca="false">H47/3600</f>
        <v>1.95088333333333</v>
      </c>
      <c r="L47" s="44" t="n">
        <v>7183.9576</v>
      </c>
      <c r="M47" s="45" t="n">
        <v>38.2169</v>
      </c>
      <c r="N47" s="45" t="n">
        <v>41.5522</v>
      </c>
      <c r="O47" s="45" t="n">
        <v>42.5915</v>
      </c>
      <c r="P47" s="45" t="n">
        <v>7281.5</v>
      </c>
      <c r="Q47" s="45" t="n">
        <v>14.12</v>
      </c>
      <c r="R47" s="46" t="n">
        <f aca="false">P47/3600</f>
        <v>2.02263888888889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3272.828</v>
      </c>
      <c r="E48" s="52" t="n">
        <v>34.7314</v>
      </c>
      <c r="F48" s="52" t="n">
        <v>39.1095</v>
      </c>
      <c r="G48" s="52" t="n">
        <v>40.0514</v>
      </c>
      <c r="H48" s="52" t="n">
        <v>5972</v>
      </c>
      <c r="I48" s="52" t="n">
        <v>11.36</v>
      </c>
      <c r="J48" s="53" t="n">
        <f aca="false">H48/3600</f>
        <v>1.65888888888889</v>
      </c>
      <c r="L48" s="51" t="n">
        <v>3272.5752</v>
      </c>
      <c r="M48" s="52" t="n">
        <v>34.7326</v>
      </c>
      <c r="N48" s="52" t="n">
        <v>39.1072</v>
      </c>
      <c r="O48" s="52" t="n">
        <v>40.0501</v>
      </c>
      <c r="P48" s="52" t="n">
        <v>5972.16</v>
      </c>
      <c r="Q48" s="52" t="n">
        <v>11.25</v>
      </c>
      <c r="R48" s="53" t="n">
        <f aca="false">P48/3600</f>
        <v>1.65893333333333</v>
      </c>
      <c r="S48" s="50"/>
      <c r="T48" s="57"/>
      <c r="U48" s="58"/>
      <c r="V48" s="58"/>
      <c r="W48" s="57"/>
      <c r="X48" s="58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540.0912</v>
      </c>
      <c r="E49" s="52" t="n">
        <v>31.592</v>
      </c>
      <c r="F49" s="52" t="n">
        <v>37.3096</v>
      </c>
      <c r="G49" s="52" t="n">
        <v>38.1549</v>
      </c>
      <c r="H49" s="52" t="n">
        <v>5492.37</v>
      </c>
      <c r="I49" s="52" t="n">
        <v>10.23</v>
      </c>
      <c r="J49" s="53" t="n">
        <f aca="false">H49/3600</f>
        <v>1.52565833333333</v>
      </c>
      <c r="L49" s="51" t="n">
        <v>1540.296</v>
      </c>
      <c r="M49" s="52" t="n">
        <v>31.5937</v>
      </c>
      <c r="N49" s="52" t="n">
        <v>37.2961</v>
      </c>
      <c r="O49" s="52" t="n">
        <v>38.155</v>
      </c>
      <c r="P49" s="52" t="n">
        <v>5267.93</v>
      </c>
      <c r="Q49" s="52" t="n">
        <v>9.69</v>
      </c>
      <c r="R49" s="53" t="n">
        <f aca="false">P49/3600</f>
        <v>1.46331388888889</v>
      </c>
      <c r="S49" s="50"/>
      <c r="T49" s="57"/>
      <c r="U49" s="58"/>
      <c r="V49" s="58"/>
      <c r="W49" s="57"/>
      <c r="X49" s="58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4835.3</v>
      </c>
      <c r="I50" s="61" t="n">
        <v>8.7</v>
      </c>
      <c r="J50" s="62" t="n">
        <f aca="false">H50/3600</f>
        <v>1.34313888888889</v>
      </c>
      <c r="L50" s="60" t="n">
        <v>729.0968</v>
      </c>
      <c r="M50" s="61" t="n">
        <v>28.6561</v>
      </c>
      <c r="N50" s="61" t="n">
        <v>36.0555</v>
      </c>
      <c r="O50" s="61" t="n">
        <v>36.8188</v>
      </c>
      <c r="P50" s="61" t="n">
        <v>4832.58</v>
      </c>
      <c r="Q50" s="61" t="n">
        <v>8.73</v>
      </c>
      <c r="R50" s="62" t="n">
        <f aca="false">P50/3600</f>
        <v>1.34238333333333</v>
      </c>
      <c r="S50" s="50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4</v>
      </c>
      <c r="C51" s="7" t="n">
        <v>22</v>
      </c>
      <c r="D51" s="44" t="n">
        <v>5017.0904</v>
      </c>
      <c r="E51" s="45" t="n">
        <v>38.9681</v>
      </c>
      <c r="F51" s="45" t="n">
        <v>41.5275</v>
      </c>
      <c r="G51" s="45" t="n">
        <v>42.954</v>
      </c>
      <c r="H51" s="45" t="n">
        <v>5206.89</v>
      </c>
      <c r="I51" s="45" t="n">
        <v>9.44</v>
      </c>
      <c r="J51" s="46" t="n">
        <f aca="false">H51/3600</f>
        <v>1.44635833333333</v>
      </c>
      <c r="L51" s="44" t="n">
        <v>5017.5328</v>
      </c>
      <c r="M51" s="45" t="n">
        <v>38.9678</v>
      </c>
      <c r="N51" s="45" t="n">
        <v>41.5243</v>
      </c>
      <c r="O51" s="45" t="n">
        <v>42.9491</v>
      </c>
      <c r="P51" s="45" t="n">
        <v>5182.25</v>
      </c>
      <c r="Q51" s="45" t="n">
        <v>9.36</v>
      </c>
      <c r="R51" s="46" t="n">
        <f aca="false">P51/3600</f>
        <v>1.43951388888889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2139.8872</v>
      </c>
      <c r="E52" s="52" t="n">
        <v>35.8448</v>
      </c>
      <c r="F52" s="52" t="n">
        <v>39.2885</v>
      </c>
      <c r="G52" s="52" t="n">
        <v>40.8784</v>
      </c>
      <c r="H52" s="52" t="n">
        <v>4456.84</v>
      </c>
      <c r="I52" s="52" t="n">
        <v>7.77</v>
      </c>
      <c r="J52" s="53" t="n">
        <f aca="false">H52/3600</f>
        <v>1.23801111111111</v>
      </c>
      <c r="L52" s="51" t="n">
        <v>2139.9728</v>
      </c>
      <c r="M52" s="52" t="n">
        <v>35.8449</v>
      </c>
      <c r="N52" s="52" t="n">
        <v>39.2931</v>
      </c>
      <c r="O52" s="52" t="n">
        <v>40.8808</v>
      </c>
      <c r="P52" s="52" t="n">
        <v>4623.52</v>
      </c>
      <c r="Q52" s="52" t="n">
        <v>8.03</v>
      </c>
      <c r="R52" s="53" t="n">
        <f aca="false">P52/3600</f>
        <v>1.28431111111111</v>
      </c>
      <c r="S52" s="50"/>
      <c r="T52" s="57"/>
      <c r="U52" s="58"/>
      <c r="V52" s="58"/>
      <c r="W52" s="57"/>
      <c r="X52" s="58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1008.5712</v>
      </c>
      <c r="E53" s="52" t="n">
        <v>33.0002</v>
      </c>
      <c r="F53" s="52" t="n">
        <v>37.5171</v>
      </c>
      <c r="G53" s="52" t="n">
        <v>39.2635</v>
      </c>
      <c r="H53" s="52" t="n">
        <v>4065.68</v>
      </c>
      <c r="I53" s="52" t="n">
        <v>7</v>
      </c>
      <c r="J53" s="53" t="n">
        <f aca="false">H53/3600</f>
        <v>1.12935555555556</v>
      </c>
      <c r="L53" s="51" t="n">
        <v>1006.2648</v>
      </c>
      <c r="M53" s="52" t="n">
        <v>32.9993</v>
      </c>
      <c r="N53" s="52" t="n">
        <v>37.5162</v>
      </c>
      <c r="O53" s="52" t="n">
        <v>39.2641</v>
      </c>
      <c r="P53" s="52" t="n">
        <v>3890.07</v>
      </c>
      <c r="Q53" s="52" t="n">
        <v>6.67</v>
      </c>
      <c r="R53" s="53" t="n">
        <f aca="false">P53/3600</f>
        <v>1.080575</v>
      </c>
      <c r="S53" s="50"/>
      <c r="T53" s="57"/>
      <c r="U53" s="58"/>
      <c r="V53" s="58"/>
      <c r="W53" s="57"/>
      <c r="X53" s="58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3545.99</v>
      </c>
      <c r="I54" s="61" t="n">
        <v>6.28</v>
      </c>
      <c r="J54" s="62" t="n">
        <f aca="false">H54/3600</f>
        <v>0.984997222222222</v>
      </c>
      <c r="L54" s="60" t="n">
        <v>492.2112</v>
      </c>
      <c r="M54" s="61" t="n">
        <v>30.3458</v>
      </c>
      <c r="N54" s="61" t="n">
        <v>36.2432</v>
      </c>
      <c r="O54" s="61" t="n">
        <v>38.0149</v>
      </c>
      <c r="P54" s="61" t="n">
        <v>3490.78</v>
      </c>
      <c r="Q54" s="61" t="n">
        <v>6.21</v>
      </c>
      <c r="R54" s="62" t="n">
        <f aca="false">P54/3600</f>
        <v>0.969661111111111</v>
      </c>
      <c r="S54" s="50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4" t="n">
        <v>1579.0272</v>
      </c>
      <c r="E55" s="45" t="n">
        <v>40.672</v>
      </c>
      <c r="F55" s="45" t="n">
        <v>44.1568</v>
      </c>
      <c r="G55" s="45" t="n">
        <v>43.3254</v>
      </c>
      <c r="H55" s="45" t="n">
        <v>1746.72</v>
      </c>
      <c r="I55" s="45" t="n">
        <v>3.27</v>
      </c>
      <c r="J55" s="46" t="n">
        <f aca="false">H55/3600</f>
        <v>0.4852</v>
      </c>
      <c r="L55" s="44" t="n">
        <v>1577.996</v>
      </c>
      <c r="M55" s="45" t="n">
        <v>40.6666</v>
      </c>
      <c r="N55" s="45" t="n">
        <v>44.1681</v>
      </c>
      <c r="O55" s="45" t="n">
        <v>43.3243</v>
      </c>
      <c r="P55" s="45" t="n">
        <v>1814.41</v>
      </c>
      <c r="Q55" s="45" t="n">
        <v>3.41</v>
      </c>
      <c r="R55" s="46" t="n">
        <f aca="false">P55/3600</f>
        <v>0.504002777777778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1</v>
      </c>
      <c r="B56" s="11"/>
      <c r="C56" s="11" t="n">
        <v>27</v>
      </c>
      <c r="D56" s="51" t="n">
        <v>792.3192</v>
      </c>
      <c r="E56" s="52" t="n">
        <v>36.9419</v>
      </c>
      <c r="F56" s="52" t="n">
        <v>41.6756</v>
      </c>
      <c r="G56" s="52" t="n">
        <v>40.4583</v>
      </c>
      <c r="H56" s="52" t="n">
        <v>1553.34</v>
      </c>
      <c r="I56" s="52" t="n">
        <v>2.85</v>
      </c>
      <c r="J56" s="53" t="n">
        <f aca="false">H56/3600</f>
        <v>0.431483333333333</v>
      </c>
      <c r="L56" s="51" t="n">
        <v>792.0136</v>
      </c>
      <c r="M56" s="52" t="n">
        <v>36.9332</v>
      </c>
      <c r="N56" s="52" t="n">
        <v>41.6806</v>
      </c>
      <c r="O56" s="52" t="n">
        <v>40.436</v>
      </c>
      <c r="P56" s="52" t="n">
        <v>1613.28</v>
      </c>
      <c r="Q56" s="52" t="n">
        <v>2.95</v>
      </c>
      <c r="R56" s="53" t="n">
        <f aca="false">P56/3600</f>
        <v>0.448133333333333</v>
      </c>
      <c r="S56" s="50"/>
      <c r="T56" s="57"/>
      <c r="U56" s="58"/>
      <c r="V56" s="58"/>
      <c r="W56" s="57"/>
      <c r="X56" s="58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394.8232</v>
      </c>
      <c r="E57" s="52" t="n">
        <v>33.5892</v>
      </c>
      <c r="F57" s="52" t="n">
        <v>39.7144</v>
      </c>
      <c r="G57" s="52" t="n">
        <v>38.1957</v>
      </c>
      <c r="H57" s="52" t="n">
        <v>1399.88</v>
      </c>
      <c r="I57" s="52" t="n">
        <v>2.47</v>
      </c>
      <c r="J57" s="53" t="n">
        <f aca="false">H57/3600</f>
        <v>0.388855555555556</v>
      </c>
      <c r="L57" s="51" t="n">
        <v>394.6008</v>
      </c>
      <c r="M57" s="52" t="n">
        <v>33.5936</v>
      </c>
      <c r="N57" s="52" t="n">
        <v>39.7213</v>
      </c>
      <c r="O57" s="52" t="n">
        <v>38.1994</v>
      </c>
      <c r="P57" s="52" t="n">
        <v>1393.95</v>
      </c>
      <c r="Q57" s="52" t="n">
        <v>2.48</v>
      </c>
      <c r="R57" s="53" t="n">
        <f aca="false">P57/3600</f>
        <v>0.387208333333333</v>
      </c>
      <c r="S57" s="50"/>
      <c r="T57" s="57"/>
      <c r="U57" s="58"/>
      <c r="V57" s="58"/>
      <c r="W57" s="57"/>
      <c r="X57" s="58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319.63</v>
      </c>
      <c r="I58" s="61" t="n">
        <v>2.31</v>
      </c>
      <c r="J58" s="62" t="n">
        <f aca="false">H58/3600</f>
        <v>0.366563888888889</v>
      </c>
      <c r="L58" s="60" t="n">
        <v>206.6016</v>
      </c>
      <c r="M58" s="61" t="n">
        <v>30.8001</v>
      </c>
      <c r="N58" s="61" t="n">
        <v>38.3401</v>
      </c>
      <c r="O58" s="61" t="n">
        <v>36.5917</v>
      </c>
      <c r="P58" s="61" t="n">
        <v>1323.94</v>
      </c>
      <c r="Q58" s="61" t="n">
        <v>2.3</v>
      </c>
      <c r="R58" s="62" t="n">
        <f aca="false">P58/3600</f>
        <v>0.367761111111111</v>
      </c>
      <c r="S58" s="50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4" t="n">
        <v>1698.6528</v>
      </c>
      <c r="E59" s="45" t="n">
        <v>37.953</v>
      </c>
      <c r="F59" s="45" t="n">
        <v>43.2479</v>
      </c>
      <c r="G59" s="45" t="n">
        <v>44.2538</v>
      </c>
      <c r="H59" s="45" t="n">
        <v>1865.58</v>
      </c>
      <c r="I59" s="45" t="n">
        <v>3.94</v>
      </c>
      <c r="J59" s="46" t="n">
        <f aca="false">H59/3600</f>
        <v>0.518216666666667</v>
      </c>
      <c r="L59" s="44" t="n">
        <v>1698.4912</v>
      </c>
      <c r="M59" s="45" t="n">
        <v>37.9529</v>
      </c>
      <c r="N59" s="45" t="n">
        <v>43.2373</v>
      </c>
      <c r="O59" s="45" t="n">
        <v>44.2455</v>
      </c>
      <c r="P59" s="45" t="n">
        <v>1865.33</v>
      </c>
      <c r="Q59" s="45" t="n">
        <v>3.86</v>
      </c>
      <c r="R59" s="46" t="n">
        <f aca="false">P59/3600</f>
        <v>0.518147222222222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657.3984</v>
      </c>
      <c r="E60" s="52" t="n">
        <v>34.6515</v>
      </c>
      <c r="F60" s="52" t="n">
        <v>41.2299</v>
      </c>
      <c r="G60" s="52" t="n">
        <v>42.1928</v>
      </c>
      <c r="H60" s="52" t="n">
        <v>1544.78</v>
      </c>
      <c r="I60" s="52" t="n">
        <v>3.07</v>
      </c>
      <c r="J60" s="53" t="n">
        <f aca="false">H60/3600</f>
        <v>0.429105555555556</v>
      </c>
      <c r="L60" s="51" t="n">
        <v>657.1944</v>
      </c>
      <c r="M60" s="52" t="n">
        <v>34.6473</v>
      </c>
      <c r="N60" s="52" t="n">
        <v>41.2282</v>
      </c>
      <c r="O60" s="52" t="n">
        <v>42.2175</v>
      </c>
      <c r="P60" s="52" t="n">
        <v>1541.25</v>
      </c>
      <c r="Q60" s="52" t="n">
        <v>3.08</v>
      </c>
      <c r="R60" s="53" t="n">
        <f aca="false">P60/3600</f>
        <v>0.428125</v>
      </c>
      <c r="S60" s="50"/>
      <c r="T60" s="57"/>
      <c r="U60" s="58"/>
      <c r="V60" s="58"/>
      <c r="W60" s="57"/>
      <c r="X60" s="58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297.02</v>
      </c>
      <c r="E61" s="52" t="n">
        <v>31.8744</v>
      </c>
      <c r="F61" s="52" t="n">
        <v>39.7187</v>
      </c>
      <c r="G61" s="52" t="n">
        <v>40.6966</v>
      </c>
      <c r="H61" s="52" t="n">
        <v>1426.27</v>
      </c>
      <c r="I61" s="52" t="n">
        <v>2.83</v>
      </c>
      <c r="J61" s="53" t="n">
        <f aca="false">H61/3600</f>
        <v>0.396186111111111</v>
      </c>
      <c r="L61" s="51" t="n">
        <v>296.2256</v>
      </c>
      <c r="M61" s="52" t="n">
        <v>31.8692</v>
      </c>
      <c r="N61" s="52" t="n">
        <v>39.7143</v>
      </c>
      <c r="O61" s="52" t="n">
        <v>40.682</v>
      </c>
      <c r="P61" s="52" t="n">
        <v>1421.67</v>
      </c>
      <c r="Q61" s="52" t="n">
        <v>2.79</v>
      </c>
      <c r="R61" s="53" t="n">
        <f aca="false">P61/3600</f>
        <v>0.394908333333333</v>
      </c>
      <c r="S61" s="50"/>
      <c r="T61" s="57"/>
      <c r="U61" s="58"/>
      <c r="V61" s="58"/>
      <c r="W61" s="57"/>
      <c r="X61" s="58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278.78</v>
      </c>
      <c r="I62" s="61" t="n">
        <v>2.56</v>
      </c>
      <c r="J62" s="62" t="n">
        <f aca="false">H62/3600</f>
        <v>0.355216666666667</v>
      </c>
      <c r="L62" s="60" t="n">
        <v>148.2632</v>
      </c>
      <c r="M62" s="61" t="n">
        <v>29.2003</v>
      </c>
      <c r="N62" s="61" t="n">
        <v>38.7224</v>
      </c>
      <c r="O62" s="61" t="n">
        <v>39.6707</v>
      </c>
      <c r="P62" s="61" t="n">
        <v>1277.1</v>
      </c>
      <c r="Q62" s="61" t="n">
        <v>2.52</v>
      </c>
      <c r="R62" s="62" t="n">
        <f aca="false">P62/3600</f>
        <v>0.35475</v>
      </c>
      <c r="S62" s="50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4" t="n">
        <v>1710.2184</v>
      </c>
      <c r="E63" s="45" t="n">
        <v>38.1822</v>
      </c>
      <c r="F63" s="45" t="n">
        <v>41.4072</v>
      </c>
      <c r="G63" s="45" t="n">
        <v>42.3566</v>
      </c>
      <c r="H63" s="45" t="n">
        <v>1569.05</v>
      </c>
      <c r="I63" s="45" t="n">
        <v>3.22</v>
      </c>
      <c r="J63" s="46" t="n">
        <f aca="false">H63/3600</f>
        <v>0.435847222222222</v>
      </c>
      <c r="L63" s="44" t="n">
        <v>1710.8936</v>
      </c>
      <c r="M63" s="45" t="n">
        <v>38.1802</v>
      </c>
      <c r="N63" s="45" t="n">
        <v>41.4098</v>
      </c>
      <c r="O63" s="45" t="n">
        <v>42.3589</v>
      </c>
      <c r="P63" s="45" t="n">
        <v>1565</v>
      </c>
      <c r="Q63" s="45" t="n">
        <v>3.25</v>
      </c>
      <c r="R63" s="46" t="n">
        <f aca="false">P63/3600</f>
        <v>0.434722222222222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785.8976</v>
      </c>
      <c r="E64" s="52" t="n">
        <v>34.8428</v>
      </c>
      <c r="F64" s="52" t="n">
        <v>38.9255</v>
      </c>
      <c r="G64" s="52" t="n">
        <v>39.6903</v>
      </c>
      <c r="H64" s="52" t="n">
        <v>1334.35</v>
      </c>
      <c r="I64" s="52" t="n">
        <v>2.73</v>
      </c>
      <c r="J64" s="53" t="n">
        <f aca="false">H64/3600</f>
        <v>0.370652777777778</v>
      </c>
      <c r="L64" s="51" t="n">
        <v>785.6896</v>
      </c>
      <c r="M64" s="52" t="n">
        <v>34.8385</v>
      </c>
      <c r="N64" s="52" t="n">
        <v>38.9206</v>
      </c>
      <c r="O64" s="52" t="n">
        <v>39.687</v>
      </c>
      <c r="P64" s="52" t="n">
        <v>1335.48</v>
      </c>
      <c r="Q64" s="52" t="n">
        <v>2.64</v>
      </c>
      <c r="R64" s="53" t="n">
        <f aca="false">P64/3600</f>
        <v>0.370966666666667</v>
      </c>
      <c r="S64" s="50"/>
      <c r="T64" s="57"/>
      <c r="U64" s="58"/>
      <c r="V64" s="58"/>
      <c r="W64" s="57"/>
      <c r="X64" s="58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367.9368</v>
      </c>
      <c r="E65" s="52" t="n">
        <v>31.6587</v>
      </c>
      <c r="F65" s="52" t="n">
        <v>37.0013</v>
      </c>
      <c r="G65" s="52" t="n">
        <v>37.6788</v>
      </c>
      <c r="H65" s="52" t="n">
        <v>1175.69</v>
      </c>
      <c r="I65" s="52" t="n">
        <v>2.29</v>
      </c>
      <c r="J65" s="53" t="n">
        <f aca="false">H65/3600</f>
        <v>0.326580555555556</v>
      </c>
      <c r="L65" s="51" t="n">
        <v>368.5128</v>
      </c>
      <c r="M65" s="52" t="n">
        <v>31.655</v>
      </c>
      <c r="N65" s="52" t="n">
        <v>37.004</v>
      </c>
      <c r="O65" s="52" t="n">
        <v>37.6731</v>
      </c>
      <c r="P65" s="52" t="n">
        <v>1177.33</v>
      </c>
      <c r="Q65" s="52" t="n">
        <v>2.29</v>
      </c>
      <c r="R65" s="53" t="n">
        <f aca="false">P65/3600</f>
        <v>0.327036111111111</v>
      </c>
      <c r="S65" s="50"/>
      <c r="T65" s="57"/>
      <c r="U65" s="58"/>
      <c r="V65" s="58"/>
      <c r="W65" s="57"/>
      <c r="X65" s="58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072.92</v>
      </c>
      <c r="I66" s="61" t="n">
        <v>2.05</v>
      </c>
      <c r="J66" s="62" t="n">
        <f aca="false">H66/3600</f>
        <v>0.298033333333333</v>
      </c>
      <c r="L66" s="60" t="n">
        <v>173.1768</v>
      </c>
      <c r="M66" s="61" t="n">
        <v>28.7377</v>
      </c>
      <c r="N66" s="61" t="n">
        <v>35.6404</v>
      </c>
      <c r="O66" s="61" t="n">
        <v>36.274</v>
      </c>
      <c r="P66" s="61" t="n">
        <v>1113.92</v>
      </c>
      <c r="Q66" s="61" t="n">
        <v>2.07</v>
      </c>
      <c r="R66" s="62" t="n">
        <f aca="false">P66/3600</f>
        <v>0.309422222222222</v>
      </c>
      <c r="S66" s="50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4</v>
      </c>
      <c r="C67" s="7" t="n">
        <v>22</v>
      </c>
      <c r="D67" s="44" t="n">
        <v>1261.0424</v>
      </c>
      <c r="E67" s="45" t="n">
        <v>39.4923</v>
      </c>
      <c r="F67" s="45" t="n">
        <v>41.6952</v>
      </c>
      <c r="G67" s="45" t="n">
        <v>42.7672</v>
      </c>
      <c r="H67" s="45" t="n">
        <v>1248.92</v>
      </c>
      <c r="I67" s="45" t="n">
        <v>2.47</v>
      </c>
      <c r="J67" s="46" t="n">
        <f aca="false">H67/3600</f>
        <v>0.346922222222222</v>
      </c>
      <c r="L67" s="44" t="n">
        <v>1261.0808</v>
      </c>
      <c r="M67" s="45" t="n">
        <v>39.4951</v>
      </c>
      <c r="N67" s="45" t="n">
        <v>41.6962</v>
      </c>
      <c r="O67" s="45" t="n">
        <v>42.759</v>
      </c>
      <c r="P67" s="45" t="n">
        <v>1248.89</v>
      </c>
      <c r="Q67" s="45" t="n">
        <v>2.48</v>
      </c>
      <c r="R67" s="46" t="n">
        <f aca="false">P67/3600</f>
        <v>0.346913888888889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621.4648</v>
      </c>
      <c r="E68" s="52" t="n">
        <v>35.7774</v>
      </c>
      <c r="F68" s="52" t="n">
        <v>39.0894</v>
      </c>
      <c r="G68" s="52" t="n">
        <v>40.3048</v>
      </c>
      <c r="H68" s="52" t="n">
        <v>1091.92</v>
      </c>
      <c r="I68" s="52" t="n">
        <v>2.08</v>
      </c>
      <c r="J68" s="53" t="n">
        <f aca="false">H68/3600</f>
        <v>0.303311111111111</v>
      </c>
      <c r="L68" s="51" t="n">
        <v>620.7176</v>
      </c>
      <c r="M68" s="52" t="n">
        <v>35.7718</v>
      </c>
      <c r="N68" s="52" t="n">
        <v>39.081</v>
      </c>
      <c r="O68" s="52" t="n">
        <v>40.3165</v>
      </c>
      <c r="P68" s="52" t="n">
        <v>1043.83</v>
      </c>
      <c r="Q68" s="52" t="n">
        <v>1.97</v>
      </c>
      <c r="R68" s="53" t="n">
        <f aca="false">P68/3600</f>
        <v>0.289952777777778</v>
      </c>
      <c r="S68" s="50"/>
      <c r="T68" s="57"/>
      <c r="U68" s="58"/>
      <c r="V68" s="58"/>
      <c r="W68" s="57"/>
      <c r="X68" s="58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302.6152</v>
      </c>
      <c r="E69" s="52" t="n">
        <v>32.3544</v>
      </c>
      <c r="F69" s="52" t="n">
        <v>37.161</v>
      </c>
      <c r="G69" s="52" t="n">
        <v>38.4117</v>
      </c>
      <c r="H69" s="52" t="n">
        <v>929.73</v>
      </c>
      <c r="I69" s="52" t="n">
        <v>1.78</v>
      </c>
      <c r="J69" s="53" t="n">
        <f aca="false">H69/3600</f>
        <v>0.258258333333333</v>
      </c>
      <c r="L69" s="51" t="n">
        <v>302.5784</v>
      </c>
      <c r="M69" s="52" t="n">
        <v>32.3537</v>
      </c>
      <c r="N69" s="52" t="n">
        <v>37.1704</v>
      </c>
      <c r="O69" s="52" t="n">
        <v>38.4173</v>
      </c>
      <c r="P69" s="52" t="n">
        <v>916.99</v>
      </c>
      <c r="Q69" s="52" t="n">
        <v>1.7</v>
      </c>
      <c r="R69" s="53" t="n">
        <f aca="false">P69/3600</f>
        <v>0.254719444444444</v>
      </c>
      <c r="S69" s="50"/>
      <c r="T69" s="57"/>
      <c r="U69" s="58"/>
      <c r="V69" s="58"/>
      <c r="W69" s="57"/>
      <c r="X69" s="58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847.08</v>
      </c>
      <c r="I70" s="61" t="n">
        <v>1.55</v>
      </c>
      <c r="J70" s="62" t="n">
        <f aca="false">H70/3600</f>
        <v>0.2353</v>
      </c>
      <c r="L70" s="60" t="n">
        <v>150.1232</v>
      </c>
      <c r="M70" s="61" t="n">
        <v>29.5648</v>
      </c>
      <c r="N70" s="61" t="n">
        <v>35.7479</v>
      </c>
      <c r="O70" s="61" t="n">
        <v>36.8947</v>
      </c>
      <c r="P70" s="61" t="n">
        <v>848.73</v>
      </c>
      <c r="Q70" s="61" t="n">
        <v>1.53</v>
      </c>
      <c r="R70" s="62" t="n">
        <f aca="false">P70/3600</f>
        <v>0.235758333333333</v>
      </c>
      <c r="S70" s="50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4" t="s">
        <v>72</v>
      </c>
      <c r="B71" s="74" t="s">
        <v>57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83" t="s">
        <v>73</v>
      </c>
      <c r="B72" s="83"/>
      <c r="C72" s="83" t="n">
        <v>27</v>
      </c>
      <c r="D72" s="84"/>
      <c r="E72" s="85"/>
      <c r="F72" s="85"/>
      <c r="G72" s="85"/>
      <c r="H72" s="85"/>
      <c r="I72" s="85"/>
      <c r="J72" s="86"/>
      <c r="K72" s="78"/>
      <c r="L72" s="84"/>
      <c r="M72" s="85"/>
      <c r="N72" s="85"/>
      <c r="O72" s="85"/>
      <c r="P72" s="85"/>
      <c r="Q72" s="85"/>
      <c r="R72" s="86"/>
      <c r="S72" s="79"/>
      <c r="T72" s="87"/>
      <c r="U72" s="88"/>
      <c r="V72" s="89"/>
      <c r="W72" s="87"/>
      <c r="X72" s="88"/>
      <c r="Y72" s="89"/>
    </row>
    <row r="73" customFormat="false" ht="12" hidden="false" customHeight="false" outlineLevel="0" collapsed="false">
      <c r="A73" s="83"/>
      <c r="B73" s="83"/>
      <c r="C73" s="83" t="n">
        <v>32</v>
      </c>
      <c r="D73" s="84"/>
      <c r="E73" s="85"/>
      <c r="F73" s="85"/>
      <c r="G73" s="85"/>
      <c r="H73" s="85"/>
      <c r="I73" s="85"/>
      <c r="J73" s="86"/>
      <c r="K73" s="78"/>
      <c r="L73" s="84"/>
      <c r="M73" s="85"/>
      <c r="N73" s="85"/>
      <c r="O73" s="85"/>
      <c r="P73" s="85"/>
      <c r="Q73" s="85"/>
      <c r="R73" s="86"/>
      <c r="S73" s="79"/>
      <c r="T73" s="87"/>
      <c r="U73" s="88"/>
      <c r="V73" s="89"/>
      <c r="W73" s="87"/>
      <c r="X73" s="88"/>
      <c r="Y73" s="89"/>
    </row>
    <row r="74" customFormat="false" ht="12.75" hidden="false" customHeight="false" outlineLevel="0" collapsed="false">
      <c r="A74" s="83"/>
      <c r="B74" s="90"/>
      <c r="C74" s="90" t="n">
        <v>37</v>
      </c>
      <c r="D74" s="91"/>
      <c r="E74" s="92"/>
      <c r="F74" s="92"/>
      <c r="G74" s="92"/>
      <c r="H74" s="92"/>
      <c r="I74" s="92"/>
      <c r="J74" s="93"/>
      <c r="K74" s="78"/>
      <c r="L74" s="91"/>
      <c r="M74" s="92"/>
      <c r="N74" s="92"/>
      <c r="O74" s="92"/>
      <c r="P74" s="92"/>
      <c r="Q74" s="92"/>
      <c r="R74" s="93"/>
      <c r="S74" s="79"/>
      <c r="T74" s="94"/>
      <c r="U74" s="95"/>
      <c r="V74" s="96"/>
      <c r="W74" s="94"/>
      <c r="X74" s="95"/>
      <c r="Y74" s="96"/>
    </row>
    <row r="75" customFormat="false" ht="12" hidden="false" customHeight="false" outlineLevel="0" collapsed="false">
      <c r="A75" s="83"/>
      <c r="B75" s="74" t="s">
        <v>58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83"/>
      <c r="B76" s="83"/>
      <c r="C76" s="83" t="n">
        <v>27</v>
      </c>
      <c r="D76" s="84"/>
      <c r="E76" s="85"/>
      <c r="F76" s="85"/>
      <c r="G76" s="85"/>
      <c r="H76" s="85"/>
      <c r="I76" s="85"/>
      <c r="J76" s="86"/>
      <c r="K76" s="78"/>
      <c r="L76" s="84"/>
      <c r="M76" s="85"/>
      <c r="N76" s="85"/>
      <c r="O76" s="85"/>
      <c r="P76" s="85"/>
      <c r="Q76" s="85"/>
      <c r="R76" s="86"/>
      <c r="S76" s="79"/>
      <c r="T76" s="87"/>
      <c r="U76" s="88"/>
      <c r="V76" s="89"/>
      <c r="W76" s="87"/>
      <c r="X76" s="88"/>
      <c r="Y76" s="89"/>
    </row>
    <row r="77" customFormat="false" ht="12" hidden="false" customHeight="false" outlineLevel="0" collapsed="false">
      <c r="A77" s="83"/>
      <c r="B77" s="83"/>
      <c r="C77" s="83" t="n">
        <v>32</v>
      </c>
      <c r="D77" s="84"/>
      <c r="E77" s="85"/>
      <c r="F77" s="85"/>
      <c r="G77" s="85"/>
      <c r="H77" s="85"/>
      <c r="I77" s="85"/>
      <c r="J77" s="86"/>
      <c r="K77" s="78"/>
      <c r="L77" s="84"/>
      <c r="M77" s="85"/>
      <c r="N77" s="85"/>
      <c r="O77" s="85"/>
      <c r="P77" s="85"/>
      <c r="Q77" s="85"/>
      <c r="R77" s="86"/>
      <c r="S77" s="79"/>
      <c r="T77" s="87"/>
      <c r="U77" s="88"/>
      <c r="V77" s="89"/>
      <c r="W77" s="87"/>
      <c r="X77" s="88"/>
      <c r="Y77" s="89"/>
    </row>
    <row r="78" customFormat="false" ht="12.75" hidden="false" customHeight="false" outlineLevel="0" collapsed="false">
      <c r="A78" s="83"/>
      <c r="B78" s="90"/>
      <c r="C78" s="90" t="n">
        <v>37</v>
      </c>
      <c r="D78" s="91"/>
      <c r="E78" s="92"/>
      <c r="F78" s="92"/>
      <c r="G78" s="92"/>
      <c r="H78" s="92"/>
      <c r="I78" s="92"/>
      <c r="J78" s="93"/>
      <c r="K78" s="78"/>
      <c r="L78" s="91"/>
      <c r="M78" s="92"/>
      <c r="N78" s="92"/>
      <c r="O78" s="92"/>
      <c r="P78" s="92"/>
      <c r="Q78" s="92"/>
      <c r="R78" s="93"/>
      <c r="S78" s="79"/>
      <c r="T78" s="94"/>
      <c r="U78" s="95"/>
      <c r="V78" s="96"/>
      <c r="W78" s="94"/>
      <c r="X78" s="95"/>
      <c r="Y78" s="96"/>
    </row>
    <row r="79" customFormat="false" ht="12" hidden="false" customHeight="false" outlineLevel="0" collapsed="false">
      <c r="A79" s="83"/>
      <c r="B79" s="74" t="s">
        <v>59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83"/>
      <c r="B80" s="83"/>
      <c r="C80" s="83" t="n">
        <v>27</v>
      </c>
      <c r="D80" s="84"/>
      <c r="E80" s="85"/>
      <c r="F80" s="85"/>
      <c r="G80" s="85"/>
      <c r="H80" s="85"/>
      <c r="I80" s="85"/>
      <c r="J80" s="86"/>
      <c r="K80" s="78"/>
      <c r="L80" s="84"/>
      <c r="M80" s="85"/>
      <c r="N80" s="85"/>
      <c r="O80" s="85"/>
      <c r="P80" s="85"/>
      <c r="Q80" s="85"/>
      <c r="R80" s="86"/>
      <c r="S80" s="79"/>
      <c r="T80" s="87"/>
      <c r="U80" s="88"/>
      <c r="V80" s="89"/>
      <c r="W80" s="87"/>
      <c r="X80" s="88"/>
      <c r="Y80" s="89"/>
    </row>
    <row r="81" customFormat="false" ht="12" hidden="false" customHeight="false" outlineLevel="0" collapsed="false">
      <c r="A81" s="83"/>
      <c r="B81" s="83"/>
      <c r="C81" s="83" t="n">
        <v>32</v>
      </c>
      <c r="D81" s="84"/>
      <c r="E81" s="85"/>
      <c r="F81" s="85"/>
      <c r="G81" s="85"/>
      <c r="H81" s="85"/>
      <c r="I81" s="85"/>
      <c r="J81" s="86"/>
      <c r="K81" s="78"/>
      <c r="L81" s="84"/>
      <c r="M81" s="85"/>
      <c r="N81" s="85"/>
      <c r="O81" s="85"/>
      <c r="P81" s="85"/>
      <c r="Q81" s="85"/>
      <c r="R81" s="86"/>
      <c r="S81" s="79"/>
      <c r="T81" s="87"/>
      <c r="U81" s="88"/>
      <c r="V81" s="89"/>
      <c r="W81" s="87"/>
      <c r="X81" s="88"/>
      <c r="Y81" s="89"/>
    </row>
    <row r="82" customFormat="false" ht="12.75" hidden="false" customHeight="false" outlineLevel="0" collapsed="false">
      <c r="A82" s="90"/>
      <c r="B82" s="90"/>
      <c r="C82" s="90" t="n">
        <v>37</v>
      </c>
      <c r="D82" s="91"/>
      <c r="E82" s="92"/>
      <c r="F82" s="92"/>
      <c r="G82" s="92"/>
      <c r="H82" s="92"/>
      <c r="I82" s="92"/>
      <c r="J82" s="93"/>
      <c r="K82" s="78"/>
      <c r="L82" s="91"/>
      <c r="M82" s="92"/>
      <c r="N82" s="92"/>
      <c r="O82" s="92"/>
      <c r="P82" s="92"/>
      <c r="Q82" s="92"/>
      <c r="R82" s="93"/>
      <c r="S82" s="79"/>
      <c r="T82" s="94"/>
      <c r="U82" s="95"/>
      <c r="V82" s="96"/>
      <c r="W82" s="94"/>
      <c r="X82" s="95"/>
      <c r="Y82" s="9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/>
      <c r="U87" s="27"/>
      <c r="V87" s="28"/>
      <c r="W87" s="26"/>
      <c r="X87" s="27"/>
      <c r="Y87" s="28"/>
    </row>
    <row r="88" customFormat="false" ht="12.75" hidden="false" customHeight="false" outlineLevel="0" collapsed="false">
      <c r="A88" s="39"/>
      <c r="B88" s="40" t="s">
        <v>74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2" t="n">
        <f aca="false">GEOMEAN(I3:I82)</f>
        <v>15.6733017771603</v>
      </c>
      <c r="J89" s="72" t="n">
        <f aca="false">GEOMEAN(J3:J82)</f>
        <v>2.31930612466708</v>
      </c>
      <c r="Q89" s="72" t="n">
        <f aca="false">GEOMEAN(Q3:Q82)</f>
        <v>15.630977792689</v>
      </c>
      <c r="R89" s="72" t="n">
        <f aca="false">GEOMEAN(R3:R82)</f>
        <v>2.33573901129018</v>
      </c>
    </row>
    <row r="90" customFormat="false" ht="12" hidden="false" customHeight="false" outlineLevel="0" collapsed="false">
      <c r="B90" s="1" t="s">
        <v>76</v>
      </c>
      <c r="Q90" s="73" t="n">
        <f aca="false">Q89/I89</f>
        <v>0.997299612738077</v>
      </c>
      <c r="R90" s="73" t="n">
        <f aca="false">R89/J89</f>
        <v>1.00708525987507</v>
      </c>
    </row>
    <row r="91" customFormat="false" ht="12" hidden="false" customHeight="false" outlineLevel="0" collapsed="false">
      <c r="B91" s="1" t="s">
        <v>77</v>
      </c>
      <c r="I91" s="72" t="n">
        <f aca="false">SUM(I3:I82)/3600</f>
        <v>0.536413888888889</v>
      </c>
      <c r="J91" s="72" t="n">
        <f aca="false">SUM(J3:J82)</f>
        <v>288.215522222222</v>
      </c>
      <c r="Q91" s="72" t="n">
        <f aca="false">SUM(Q3:Q82)/3600</f>
        <v>0.535261111111111</v>
      </c>
      <c r="R91" s="72" t="n">
        <f aca="false">SUM(R3:R82)</f>
        <v>290.584136111111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7">
      <formula>0.03</formula>
    </cfRule>
    <cfRule type="cellIs" priority="3" operator="lessThan" aboveAverage="0" equalAverage="0" bottom="0" percent="0" rank="0" text="" dxfId="478">
      <formula>-0.03</formula>
    </cfRule>
  </conditionalFormatting>
  <conditionalFormatting sqref="T71:V88">
    <cfRule type="cellIs" priority="4" operator="greaterThan" aboveAverage="0" equalAverage="0" bottom="0" percent="0" rank="0" text="" dxfId="479">
      <formula>0.03</formula>
    </cfRule>
    <cfRule type="cellIs" priority="5" operator="lessThan" aboveAverage="0" equalAverage="0" bottom="0" percent="0" rank="0" text="" dxfId="480">
      <formula>-0.03</formula>
    </cfRule>
  </conditionalFormatting>
  <conditionalFormatting sqref="T3:V70">
    <cfRule type="cellIs" priority="6" operator="greaterThan" aboveAverage="0" equalAverage="0" bottom="0" percent="0" rank="0" text="" dxfId="481">
      <formula>0.03</formula>
    </cfRule>
    <cfRule type="cellIs" priority="7" operator="lessThan" aboveAverage="0" equalAverage="0" bottom="0" percent="0" rank="0" text="" dxfId="482">
      <formula>-0.03</formula>
    </cfRule>
  </conditionalFormatting>
  <conditionalFormatting sqref="W3">
    <cfRule type="cellIs" priority="8" operator="greaterThan" aboveAverage="0" equalAverage="0" bottom="0" percent="0" rank="0" text="" dxfId="483">
      <formula>0.03</formula>
    </cfRule>
    <cfRule type="cellIs" priority="9" operator="lessThan" aboveAverage="0" equalAverage="0" bottom="0" percent="0" rank="0" text="" dxfId="484">
      <formula>-0.03</formula>
    </cfRule>
  </conditionalFormatting>
  <conditionalFormatting sqref="X3">
    <cfRule type="cellIs" priority="10" operator="greaterThan" aboveAverage="0" equalAverage="0" bottom="0" percent="0" rank="0" text="" dxfId="485">
      <formula>0.03</formula>
    </cfRule>
    <cfRule type="cellIs" priority="11" operator="lessThan" aboveAverage="0" equalAverage="0" bottom="0" percent="0" rank="0" text="" dxfId="486">
      <formula>-0.03</formula>
    </cfRule>
  </conditionalFormatting>
  <conditionalFormatting sqref="Y3">
    <cfRule type="cellIs" priority="12" operator="greaterThan" aboveAverage="0" equalAverage="0" bottom="0" percent="0" rank="0" text="" dxfId="487">
      <formula>0.03</formula>
    </cfRule>
    <cfRule type="cellIs" priority="13" operator="lessThan" aboveAverage="0" equalAverage="0" bottom="0" percent="0" rank="0" text="" dxfId="488">
      <formula>-0.03</formula>
    </cfRule>
  </conditionalFormatting>
  <conditionalFormatting sqref="W7">
    <cfRule type="cellIs" priority="14" operator="greaterThan" aboveAverage="0" equalAverage="0" bottom="0" percent="0" rank="0" text="" dxfId="489">
      <formula>0.03</formula>
    </cfRule>
    <cfRule type="cellIs" priority="15" operator="lessThan" aboveAverage="0" equalAverage="0" bottom="0" percent="0" rank="0" text="" dxfId="490">
      <formula>-0.03</formula>
    </cfRule>
  </conditionalFormatting>
  <conditionalFormatting sqref="X7">
    <cfRule type="cellIs" priority="16" operator="greaterThan" aboveAverage="0" equalAverage="0" bottom="0" percent="0" rank="0" text="" dxfId="491">
      <formula>0.03</formula>
    </cfRule>
    <cfRule type="cellIs" priority="17" operator="lessThan" aboveAverage="0" equalAverage="0" bottom="0" percent="0" rank="0" text="" dxfId="492">
      <formula>-0.03</formula>
    </cfRule>
  </conditionalFormatting>
  <conditionalFormatting sqref="Y7">
    <cfRule type="cellIs" priority="18" operator="greaterThan" aboveAverage="0" equalAverage="0" bottom="0" percent="0" rank="0" text="" dxfId="493">
      <formula>0.03</formula>
    </cfRule>
    <cfRule type="cellIs" priority="19" operator="lessThan" aboveAverage="0" equalAverage="0" bottom="0" percent="0" rank="0" text="" dxfId="494">
      <formula>-0.03</formula>
    </cfRule>
  </conditionalFormatting>
  <conditionalFormatting sqref="W11">
    <cfRule type="cellIs" priority="20" operator="greaterThan" aboveAverage="0" equalAverage="0" bottom="0" percent="0" rank="0" text="" dxfId="495">
      <formula>0.03</formula>
    </cfRule>
    <cfRule type="cellIs" priority="21" operator="lessThan" aboveAverage="0" equalAverage="0" bottom="0" percent="0" rank="0" text="" dxfId="496">
      <formula>-0.03</formula>
    </cfRule>
  </conditionalFormatting>
  <conditionalFormatting sqref="X11">
    <cfRule type="cellIs" priority="22" operator="greaterThan" aboveAverage="0" equalAverage="0" bottom="0" percent="0" rank="0" text="" dxfId="497">
      <formula>0.03</formula>
    </cfRule>
    <cfRule type="cellIs" priority="23" operator="lessThan" aboveAverage="0" equalAverage="0" bottom="0" percent="0" rank="0" text="" dxfId="498">
      <formula>-0.03</formula>
    </cfRule>
  </conditionalFormatting>
  <conditionalFormatting sqref="Y11">
    <cfRule type="cellIs" priority="24" operator="greaterThan" aboveAverage="0" equalAverage="0" bottom="0" percent="0" rank="0" text="" dxfId="499">
      <formula>0.03</formula>
    </cfRule>
    <cfRule type="cellIs" priority="25" operator="lessThan" aboveAverage="0" equalAverage="0" bottom="0" percent="0" rank="0" text="" dxfId="500">
      <formula>-0.03</formula>
    </cfRule>
  </conditionalFormatting>
  <conditionalFormatting sqref="W15">
    <cfRule type="cellIs" priority="26" operator="greaterThan" aboveAverage="0" equalAverage="0" bottom="0" percent="0" rank="0" text="" dxfId="501">
      <formula>0.03</formula>
    </cfRule>
    <cfRule type="cellIs" priority="27" operator="lessThan" aboveAverage="0" equalAverage="0" bottom="0" percent="0" rank="0" text="" dxfId="502">
      <formula>-0.03</formula>
    </cfRule>
  </conditionalFormatting>
  <conditionalFormatting sqref="X15">
    <cfRule type="cellIs" priority="28" operator="greaterThan" aboveAverage="0" equalAverage="0" bottom="0" percent="0" rank="0" text="" dxfId="503">
      <formula>0.03</formula>
    </cfRule>
    <cfRule type="cellIs" priority="29" operator="lessThan" aboveAverage="0" equalAverage="0" bottom="0" percent="0" rank="0" text="" dxfId="504">
      <formula>-0.03</formula>
    </cfRule>
  </conditionalFormatting>
  <conditionalFormatting sqref="Y15">
    <cfRule type="cellIs" priority="30" operator="greaterThan" aboveAverage="0" equalAverage="0" bottom="0" percent="0" rank="0" text="" dxfId="505">
      <formula>0.03</formula>
    </cfRule>
    <cfRule type="cellIs" priority="31" operator="lessThan" aboveAverage="0" equalAverage="0" bottom="0" percent="0" rank="0" text="" dxfId="506">
      <formula>-0.03</formula>
    </cfRule>
  </conditionalFormatting>
  <conditionalFormatting sqref="W19">
    <cfRule type="cellIs" priority="32" operator="greaterThan" aboveAverage="0" equalAverage="0" bottom="0" percent="0" rank="0" text="" dxfId="507">
      <formula>0.03</formula>
    </cfRule>
    <cfRule type="cellIs" priority="33" operator="lessThan" aboveAverage="0" equalAverage="0" bottom="0" percent="0" rank="0" text="" dxfId="508">
      <formula>-0.03</formula>
    </cfRule>
  </conditionalFormatting>
  <conditionalFormatting sqref="X19">
    <cfRule type="cellIs" priority="34" operator="greaterThan" aboveAverage="0" equalAverage="0" bottom="0" percent="0" rank="0" text="" dxfId="509">
      <formula>0.03</formula>
    </cfRule>
    <cfRule type="cellIs" priority="35" operator="lessThan" aboveAverage="0" equalAverage="0" bottom="0" percent="0" rank="0" text="" dxfId="510">
      <formula>-0.03</formula>
    </cfRule>
  </conditionalFormatting>
  <conditionalFormatting sqref="Y19">
    <cfRule type="cellIs" priority="36" operator="greaterThan" aboveAverage="0" equalAverage="0" bottom="0" percent="0" rank="0" text="" dxfId="511">
      <formula>0.03</formula>
    </cfRule>
    <cfRule type="cellIs" priority="37" operator="lessThan" aboveAverage="0" equalAverage="0" bottom="0" percent="0" rank="0" text="" dxfId="512">
      <formula>-0.03</formula>
    </cfRule>
  </conditionalFormatting>
  <conditionalFormatting sqref="W23">
    <cfRule type="cellIs" priority="38" operator="greaterThan" aboveAverage="0" equalAverage="0" bottom="0" percent="0" rank="0" text="" dxfId="513">
      <formula>0.03</formula>
    </cfRule>
    <cfRule type="cellIs" priority="39" operator="lessThan" aboveAverage="0" equalAverage="0" bottom="0" percent="0" rank="0" text="" dxfId="514">
      <formula>-0.03</formula>
    </cfRule>
  </conditionalFormatting>
  <conditionalFormatting sqref="X23">
    <cfRule type="cellIs" priority="40" operator="greaterThan" aboveAverage="0" equalAverage="0" bottom="0" percent="0" rank="0" text="" dxfId="515">
      <formula>0.03</formula>
    </cfRule>
    <cfRule type="cellIs" priority="41" operator="lessThan" aboveAverage="0" equalAverage="0" bottom="0" percent="0" rank="0" text="" dxfId="516">
      <formula>-0.03</formula>
    </cfRule>
  </conditionalFormatting>
  <conditionalFormatting sqref="Y23">
    <cfRule type="cellIs" priority="42" operator="greaterThan" aboveAverage="0" equalAverage="0" bottom="0" percent="0" rank="0" text="" dxfId="517">
      <formula>0.03</formula>
    </cfRule>
    <cfRule type="cellIs" priority="43" operator="lessThan" aboveAverage="0" equalAverage="0" bottom="0" percent="0" rank="0" text="" dxfId="518">
      <formula>-0.03</formula>
    </cfRule>
  </conditionalFormatting>
  <conditionalFormatting sqref="W27">
    <cfRule type="cellIs" priority="44" operator="greaterThan" aboveAverage="0" equalAverage="0" bottom="0" percent="0" rank="0" text="" dxfId="519">
      <formula>0.03</formula>
    </cfRule>
    <cfRule type="cellIs" priority="45" operator="lessThan" aboveAverage="0" equalAverage="0" bottom="0" percent="0" rank="0" text="" dxfId="520">
      <formula>-0.03</formula>
    </cfRule>
  </conditionalFormatting>
  <conditionalFormatting sqref="X27">
    <cfRule type="cellIs" priority="46" operator="greaterThan" aboveAverage="0" equalAverage="0" bottom="0" percent="0" rank="0" text="" dxfId="521">
      <formula>0.03</formula>
    </cfRule>
    <cfRule type="cellIs" priority="47" operator="lessThan" aboveAverage="0" equalAverage="0" bottom="0" percent="0" rank="0" text="" dxfId="522">
      <formula>-0.03</formula>
    </cfRule>
  </conditionalFormatting>
  <conditionalFormatting sqref="Y27">
    <cfRule type="cellIs" priority="48" operator="greaterThan" aboveAverage="0" equalAverage="0" bottom="0" percent="0" rank="0" text="" dxfId="523">
      <formula>0.03</formula>
    </cfRule>
    <cfRule type="cellIs" priority="49" operator="lessThan" aboveAverage="0" equalAverage="0" bottom="0" percent="0" rank="0" text="" dxfId="524">
      <formula>-0.03</formula>
    </cfRule>
  </conditionalFormatting>
  <conditionalFormatting sqref="W31">
    <cfRule type="cellIs" priority="50" operator="greaterThan" aboveAverage="0" equalAverage="0" bottom="0" percent="0" rank="0" text="" dxfId="525">
      <formula>0.03</formula>
    </cfRule>
    <cfRule type="cellIs" priority="51" operator="lessThan" aboveAverage="0" equalAverage="0" bottom="0" percent="0" rank="0" text="" dxfId="526">
      <formula>-0.03</formula>
    </cfRule>
  </conditionalFormatting>
  <conditionalFormatting sqref="X31">
    <cfRule type="cellIs" priority="52" operator="greaterThan" aboveAverage="0" equalAverage="0" bottom="0" percent="0" rank="0" text="" dxfId="527">
      <formula>0.03</formula>
    </cfRule>
    <cfRule type="cellIs" priority="53" operator="lessThan" aboveAverage="0" equalAverage="0" bottom="0" percent="0" rank="0" text="" dxfId="528">
      <formula>-0.03</formula>
    </cfRule>
  </conditionalFormatting>
  <conditionalFormatting sqref="Y31">
    <cfRule type="cellIs" priority="54" operator="greaterThan" aboveAverage="0" equalAverage="0" bottom="0" percent="0" rank="0" text="" dxfId="529">
      <formula>0.03</formula>
    </cfRule>
    <cfRule type="cellIs" priority="55" operator="lessThan" aboveAverage="0" equalAverage="0" bottom="0" percent="0" rank="0" text="" dxfId="530">
      <formula>-0.03</formula>
    </cfRule>
  </conditionalFormatting>
  <conditionalFormatting sqref="W35">
    <cfRule type="cellIs" priority="56" operator="greaterThan" aboveAverage="0" equalAverage="0" bottom="0" percent="0" rank="0" text="" dxfId="531">
      <formula>0.03</formula>
    </cfRule>
    <cfRule type="cellIs" priority="57" operator="lessThan" aboveAverage="0" equalAverage="0" bottom="0" percent="0" rank="0" text="" dxfId="532">
      <formula>-0.03</formula>
    </cfRule>
  </conditionalFormatting>
  <conditionalFormatting sqref="X35">
    <cfRule type="cellIs" priority="58" operator="greaterThan" aboveAverage="0" equalAverage="0" bottom="0" percent="0" rank="0" text="" dxfId="533">
      <formula>0.03</formula>
    </cfRule>
    <cfRule type="cellIs" priority="59" operator="lessThan" aboveAverage="0" equalAverage="0" bottom="0" percent="0" rank="0" text="" dxfId="534">
      <formula>-0.03</formula>
    </cfRule>
  </conditionalFormatting>
  <conditionalFormatting sqref="Y35">
    <cfRule type="cellIs" priority="60" operator="greaterThan" aboveAverage="0" equalAverage="0" bottom="0" percent="0" rank="0" text="" dxfId="535">
      <formula>0.03</formula>
    </cfRule>
    <cfRule type="cellIs" priority="61" operator="lessThan" aboveAverage="0" equalAverage="0" bottom="0" percent="0" rank="0" text="" dxfId="536">
      <formula>-0.03</formula>
    </cfRule>
  </conditionalFormatting>
  <conditionalFormatting sqref="W39">
    <cfRule type="cellIs" priority="62" operator="greaterThan" aboveAverage="0" equalAverage="0" bottom="0" percent="0" rank="0" text="" dxfId="537">
      <formula>0.03</formula>
    </cfRule>
    <cfRule type="cellIs" priority="63" operator="lessThan" aboveAverage="0" equalAverage="0" bottom="0" percent="0" rank="0" text="" dxfId="538">
      <formula>-0.03</formula>
    </cfRule>
  </conditionalFormatting>
  <conditionalFormatting sqref="X39">
    <cfRule type="cellIs" priority="64" operator="greaterThan" aboveAverage="0" equalAverage="0" bottom="0" percent="0" rank="0" text="" dxfId="539">
      <formula>0.03</formula>
    </cfRule>
    <cfRule type="cellIs" priority="65" operator="lessThan" aboveAverage="0" equalAverage="0" bottom="0" percent="0" rank="0" text="" dxfId="540">
      <formula>-0.03</formula>
    </cfRule>
  </conditionalFormatting>
  <conditionalFormatting sqref="Y39">
    <cfRule type="cellIs" priority="66" operator="greaterThan" aboveAverage="0" equalAverage="0" bottom="0" percent="0" rank="0" text="" dxfId="541">
      <formula>0.03</formula>
    </cfRule>
    <cfRule type="cellIs" priority="67" operator="lessThan" aboveAverage="0" equalAverage="0" bottom="0" percent="0" rank="0" text="" dxfId="542">
      <formula>-0.03</formula>
    </cfRule>
  </conditionalFormatting>
  <conditionalFormatting sqref="W43">
    <cfRule type="cellIs" priority="68" operator="greaterThan" aboveAverage="0" equalAverage="0" bottom="0" percent="0" rank="0" text="" dxfId="543">
      <formula>0.03</formula>
    </cfRule>
    <cfRule type="cellIs" priority="69" operator="lessThan" aboveAverage="0" equalAverage="0" bottom="0" percent="0" rank="0" text="" dxfId="544">
      <formula>-0.03</formula>
    </cfRule>
  </conditionalFormatting>
  <conditionalFormatting sqref="X43">
    <cfRule type="cellIs" priority="70" operator="greaterThan" aboveAverage="0" equalAverage="0" bottom="0" percent="0" rank="0" text="" dxfId="545">
      <formula>0.03</formula>
    </cfRule>
    <cfRule type="cellIs" priority="71" operator="lessThan" aboveAverage="0" equalAverage="0" bottom="0" percent="0" rank="0" text="" dxfId="546">
      <formula>-0.03</formula>
    </cfRule>
  </conditionalFormatting>
  <conditionalFormatting sqref="Y43">
    <cfRule type="cellIs" priority="72" operator="greaterThan" aboveAverage="0" equalAverage="0" bottom="0" percent="0" rank="0" text="" dxfId="547">
      <formula>0.03</formula>
    </cfRule>
    <cfRule type="cellIs" priority="73" operator="lessThan" aboveAverage="0" equalAverage="0" bottom="0" percent="0" rank="0" text="" dxfId="548">
      <formula>-0.03</formula>
    </cfRule>
  </conditionalFormatting>
  <conditionalFormatting sqref="W47">
    <cfRule type="cellIs" priority="74" operator="greaterThan" aboveAverage="0" equalAverage="0" bottom="0" percent="0" rank="0" text="" dxfId="549">
      <formula>0.03</formula>
    </cfRule>
    <cfRule type="cellIs" priority="75" operator="lessThan" aboveAverage="0" equalAverage="0" bottom="0" percent="0" rank="0" text="" dxfId="550">
      <formula>-0.03</formula>
    </cfRule>
  </conditionalFormatting>
  <conditionalFormatting sqref="X47">
    <cfRule type="cellIs" priority="76" operator="greaterThan" aboveAverage="0" equalAverage="0" bottom="0" percent="0" rank="0" text="" dxfId="551">
      <formula>0.03</formula>
    </cfRule>
    <cfRule type="cellIs" priority="77" operator="lessThan" aboveAverage="0" equalAverage="0" bottom="0" percent="0" rank="0" text="" dxfId="552">
      <formula>-0.03</formula>
    </cfRule>
  </conditionalFormatting>
  <conditionalFormatting sqref="Y47">
    <cfRule type="cellIs" priority="78" operator="greaterThan" aboveAverage="0" equalAverage="0" bottom="0" percent="0" rank="0" text="" dxfId="553">
      <formula>0.03</formula>
    </cfRule>
    <cfRule type="cellIs" priority="79" operator="lessThan" aboveAverage="0" equalAverage="0" bottom="0" percent="0" rank="0" text="" dxfId="554">
      <formula>-0.03</formula>
    </cfRule>
  </conditionalFormatting>
  <conditionalFormatting sqref="W51">
    <cfRule type="cellIs" priority="80" operator="greaterThan" aboveAverage="0" equalAverage="0" bottom="0" percent="0" rank="0" text="" dxfId="555">
      <formula>0.03</formula>
    </cfRule>
    <cfRule type="cellIs" priority="81" operator="lessThan" aboveAverage="0" equalAverage="0" bottom="0" percent="0" rank="0" text="" dxfId="556">
      <formula>-0.03</formula>
    </cfRule>
  </conditionalFormatting>
  <conditionalFormatting sqref="X51">
    <cfRule type="cellIs" priority="82" operator="greaterThan" aboveAverage="0" equalAverage="0" bottom="0" percent="0" rank="0" text="" dxfId="557">
      <formula>0.03</formula>
    </cfRule>
    <cfRule type="cellIs" priority="83" operator="lessThan" aboveAverage="0" equalAverage="0" bottom="0" percent="0" rank="0" text="" dxfId="558">
      <formula>-0.03</formula>
    </cfRule>
  </conditionalFormatting>
  <conditionalFormatting sqref="Y51">
    <cfRule type="cellIs" priority="84" operator="greaterThan" aboveAverage="0" equalAverage="0" bottom="0" percent="0" rank="0" text="" dxfId="559">
      <formula>0.03</formula>
    </cfRule>
    <cfRule type="cellIs" priority="85" operator="lessThan" aboveAverage="0" equalAverage="0" bottom="0" percent="0" rank="0" text="" dxfId="560">
      <formula>-0.03</formula>
    </cfRule>
  </conditionalFormatting>
  <conditionalFormatting sqref="W55">
    <cfRule type="cellIs" priority="86" operator="greaterThan" aboveAverage="0" equalAverage="0" bottom="0" percent="0" rank="0" text="" dxfId="561">
      <formula>0.03</formula>
    </cfRule>
    <cfRule type="cellIs" priority="87" operator="lessThan" aboveAverage="0" equalAverage="0" bottom="0" percent="0" rank="0" text="" dxfId="562">
      <formula>-0.03</formula>
    </cfRule>
  </conditionalFormatting>
  <conditionalFormatting sqref="X55">
    <cfRule type="cellIs" priority="88" operator="greaterThan" aboveAverage="0" equalAverage="0" bottom="0" percent="0" rank="0" text="" dxfId="563">
      <formula>0.03</formula>
    </cfRule>
    <cfRule type="cellIs" priority="89" operator="lessThan" aboveAverage="0" equalAverage="0" bottom="0" percent="0" rank="0" text="" dxfId="564">
      <formula>-0.03</formula>
    </cfRule>
  </conditionalFormatting>
  <conditionalFormatting sqref="Y55">
    <cfRule type="cellIs" priority="90" operator="greaterThan" aboveAverage="0" equalAverage="0" bottom="0" percent="0" rank="0" text="" dxfId="565">
      <formula>0.03</formula>
    </cfRule>
    <cfRule type="cellIs" priority="91" operator="lessThan" aboveAverage="0" equalAverage="0" bottom="0" percent="0" rank="0" text="" dxfId="566">
      <formula>-0.03</formula>
    </cfRule>
  </conditionalFormatting>
  <conditionalFormatting sqref="W59">
    <cfRule type="cellIs" priority="92" operator="greaterThan" aboveAverage="0" equalAverage="0" bottom="0" percent="0" rank="0" text="" dxfId="567">
      <formula>0.03</formula>
    </cfRule>
    <cfRule type="cellIs" priority="93" operator="lessThan" aboveAverage="0" equalAverage="0" bottom="0" percent="0" rank="0" text="" dxfId="568">
      <formula>-0.03</formula>
    </cfRule>
  </conditionalFormatting>
  <conditionalFormatting sqref="X59">
    <cfRule type="cellIs" priority="94" operator="greaterThan" aboveAverage="0" equalAverage="0" bottom="0" percent="0" rank="0" text="" dxfId="569">
      <formula>0.03</formula>
    </cfRule>
    <cfRule type="cellIs" priority="95" operator="lessThan" aboveAverage="0" equalAverage="0" bottom="0" percent="0" rank="0" text="" dxfId="570">
      <formula>-0.03</formula>
    </cfRule>
  </conditionalFormatting>
  <conditionalFormatting sqref="Y59">
    <cfRule type="cellIs" priority="96" operator="greaterThan" aboveAverage="0" equalAverage="0" bottom="0" percent="0" rank="0" text="" dxfId="571">
      <formula>0.03</formula>
    </cfRule>
    <cfRule type="cellIs" priority="97" operator="lessThan" aboveAverage="0" equalAverage="0" bottom="0" percent="0" rank="0" text="" dxfId="572">
      <formula>-0.03</formula>
    </cfRule>
  </conditionalFormatting>
  <conditionalFormatting sqref="W63">
    <cfRule type="cellIs" priority="98" operator="greaterThan" aboveAverage="0" equalAverage="0" bottom="0" percent="0" rank="0" text="" dxfId="573">
      <formula>0.03</formula>
    </cfRule>
    <cfRule type="cellIs" priority="99" operator="lessThan" aboveAverage="0" equalAverage="0" bottom="0" percent="0" rank="0" text="" dxfId="574">
      <formula>-0.03</formula>
    </cfRule>
  </conditionalFormatting>
  <conditionalFormatting sqref="X63">
    <cfRule type="cellIs" priority="100" operator="greaterThan" aboveAverage="0" equalAverage="0" bottom="0" percent="0" rank="0" text="" dxfId="575">
      <formula>0.03</formula>
    </cfRule>
    <cfRule type="cellIs" priority="101" operator="lessThan" aboveAverage="0" equalAverage="0" bottom="0" percent="0" rank="0" text="" dxfId="576">
      <formula>-0.03</formula>
    </cfRule>
  </conditionalFormatting>
  <conditionalFormatting sqref="Y63">
    <cfRule type="cellIs" priority="102" operator="greaterThan" aboveAverage="0" equalAverage="0" bottom="0" percent="0" rank="0" text="" dxfId="577">
      <formula>0.03</formula>
    </cfRule>
    <cfRule type="cellIs" priority="103" operator="lessThan" aboveAverage="0" equalAverage="0" bottom="0" percent="0" rank="0" text="" dxfId="578">
      <formula>-0.03</formula>
    </cfRule>
  </conditionalFormatting>
  <conditionalFormatting sqref="W67">
    <cfRule type="cellIs" priority="104" operator="greaterThan" aboveAverage="0" equalAverage="0" bottom="0" percent="0" rank="0" text="" dxfId="579">
      <formula>0.03</formula>
    </cfRule>
    <cfRule type="cellIs" priority="105" operator="lessThan" aboveAverage="0" equalAverage="0" bottom="0" percent="0" rank="0" text="" dxfId="580">
      <formula>-0.03</formula>
    </cfRule>
  </conditionalFormatting>
  <conditionalFormatting sqref="X67">
    <cfRule type="cellIs" priority="106" operator="greaterThan" aboveAverage="0" equalAverage="0" bottom="0" percent="0" rank="0" text="" dxfId="581">
      <formula>0.03</formula>
    </cfRule>
    <cfRule type="cellIs" priority="107" operator="lessThan" aboveAverage="0" equalAverage="0" bottom="0" percent="0" rank="0" text="" dxfId="582">
      <formula>-0.03</formula>
    </cfRule>
  </conditionalFormatting>
  <conditionalFormatting sqref="Y67">
    <cfRule type="cellIs" priority="108" operator="greaterThan" aboveAverage="0" equalAverage="0" bottom="0" percent="0" rank="0" text="" dxfId="583">
      <formula>0.03</formula>
    </cfRule>
    <cfRule type="cellIs" priority="109" operator="lessThan" aboveAverage="0" equalAverage="0" bottom="0" percent="0" rank="0" text="" dxfId="584">
      <formula>-0.03</formula>
    </cfRule>
  </conditionalFormatting>
  <conditionalFormatting sqref="W6:X6">
    <cfRule type="cellIs" priority="110" operator="greaterThan" aboveAverage="0" equalAverage="0" bottom="0" percent="0" rank="0" text="" dxfId="585">
      <formula>0.03</formula>
    </cfRule>
    <cfRule type="cellIs" priority="111" operator="lessThan" aboveAverage="0" equalAverage="0" bottom="0" percent="0" rank="0" text="" dxfId="586">
      <formula>-0.03</formula>
    </cfRule>
  </conditionalFormatting>
  <conditionalFormatting sqref="W10:X10">
    <cfRule type="cellIs" priority="112" operator="greaterThan" aboveAverage="0" equalAverage="0" bottom="0" percent="0" rank="0" text="" dxfId="587">
      <formula>0.03</formula>
    </cfRule>
    <cfRule type="cellIs" priority="113" operator="lessThan" aboveAverage="0" equalAverage="0" bottom="0" percent="0" rank="0" text="" dxfId="588">
      <formula>-0.03</formula>
    </cfRule>
  </conditionalFormatting>
  <conditionalFormatting sqref="W14:X14">
    <cfRule type="cellIs" priority="114" operator="greaterThan" aboveAverage="0" equalAverage="0" bottom="0" percent="0" rank="0" text="" dxfId="589">
      <formula>0.03</formula>
    </cfRule>
    <cfRule type="cellIs" priority="115" operator="lessThan" aboveAverage="0" equalAverage="0" bottom="0" percent="0" rank="0" text="" dxfId="590">
      <formula>-0.03</formula>
    </cfRule>
  </conditionalFormatting>
  <conditionalFormatting sqref="W18:X18">
    <cfRule type="cellIs" priority="116" operator="greaterThan" aboveAverage="0" equalAverage="0" bottom="0" percent="0" rank="0" text="" dxfId="591">
      <formula>0.03</formula>
    </cfRule>
    <cfRule type="cellIs" priority="117" operator="lessThan" aboveAverage="0" equalAverage="0" bottom="0" percent="0" rank="0" text="" dxfId="592">
      <formula>-0.03</formula>
    </cfRule>
  </conditionalFormatting>
  <conditionalFormatting sqref="W22:X22">
    <cfRule type="cellIs" priority="118" operator="greaterThan" aboveAverage="0" equalAverage="0" bottom="0" percent="0" rank="0" text="" dxfId="593">
      <formula>0.03</formula>
    </cfRule>
    <cfRule type="cellIs" priority="119" operator="lessThan" aboveAverage="0" equalAverage="0" bottom="0" percent="0" rank="0" text="" dxfId="594">
      <formula>-0.03</formula>
    </cfRule>
  </conditionalFormatting>
  <conditionalFormatting sqref="W26:X26">
    <cfRule type="cellIs" priority="120" operator="greaterThan" aboveAverage="0" equalAverage="0" bottom="0" percent="0" rank="0" text="" dxfId="595">
      <formula>0.03</formula>
    </cfRule>
    <cfRule type="cellIs" priority="121" operator="lessThan" aboveAverage="0" equalAverage="0" bottom="0" percent="0" rank="0" text="" dxfId="596">
      <formula>-0.03</formula>
    </cfRule>
  </conditionalFormatting>
  <conditionalFormatting sqref="W30:X30">
    <cfRule type="cellIs" priority="122" operator="greaterThan" aboveAverage="0" equalAverage="0" bottom="0" percent="0" rank="0" text="" dxfId="597">
      <formula>0.03</formula>
    </cfRule>
    <cfRule type="cellIs" priority="123" operator="lessThan" aboveAverage="0" equalAverage="0" bottom="0" percent="0" rank="0" text="" dxfId="598">
      <formula>-0.03</formula>
    </cfRule>
  </conditionalFormatting>
  <conditionalFormatting sqref="W34:X34">
    <cfRule type="cellIs" priority="124" operator="greaterThan" aboveAverage="0" equalAverage="0" bottom="0" percent="0" rank="0" text="" dxfId="599">
      <formula>0.03</formula>
    </cfRule>
    <cfRule type="cellIs" priority="125" operator="lessThan" aboveAverage="0" equalAverage="0" bottom="0" percent="0" rank="0" text="" dxfId="600">
      <formula>-0.03</formula>
    </cfRule>
  </conditionalFormatting>
  <conditionalFormatting sqref="W38:X38">
    <cfRule type="cellIs" priority="126" operator="greaterThan" aboveAverage="0" equalAverage="0" bottom="0" percent="0" rank="0" text="" dxfId="601">
      <formula>0.03</formula>
    </cfRule>
    <cfRule type="cellIs" priority="127" operator="lessThan" aboveAverage="0" equalAverage="0" bottom="0" percent="0" rank="0" text="" dxfId="602">
      <formula>-0.03</formula>
    </cfRule>
  </conditionalFormatting>
  <conditionalFormatting sqref="W42:X42">
    <cfRule type="cellIs" priority="128" operator="greaterThan" aboveAverage="0" equalAverage="0" bottom="0" percent="0" rank="0" text="" dxfId="603">
      <formula>0.03</formula>
    </cfRule>
    <cfRule type="cellIs" priority="129" operator="lessThan" aboveAverage="0" equalAverage="0" bottom="0" percent="0" rank="0" text="" dxfId="604">
      <formula>-0.03</formula>
    </cfRule>
  </conditionalFormatting>
  <conditionalFormatting sqref="W46:X46">
    <cfRule type="cellIs" priority="130" operator="greaterThan" aboveAverage="0" equalAverage="0" bottom="0" percent="0" rank="0" text="" dxfId="605">
      <formula>0.03</formula>
    </cfRule>
    <cfRule type="cellIs" priority="131" operator="lessThan" aboveAverage="0" equalAverage="0" bottom="0" percent="0" rank="0" text="" dxfId="606">
      <formula>-0.03</formula>
    </cfRule>
  </conditionalFormatting>
  <conditionalFormatting sqref="W50:X50">
    <cfRule type="cellIs" priority="132" operator="greaterThan" aboveAverage="0" equalAverage="0" bottom="0" percent="0" rank="0" text="" dxfId="607">
      <formula>0.03</formula>
    </cfRule>
    <cfRule type="cellIs" priority="133" operator="lessThan" aboveAverage="0" equalAverage="0" bottom="0" percent="0" rank="0" text="" dxfId="608">
      <formula>-0.03</formula>
    </cfRule>
  </conditionalFormatting>
  <conditionalFormatting sqref="W54:X54">
    <cfRule type="cellIs" priority="134" operator="greaterThan" aboveAverage="0" equalAverage="0" bottom="0" percent="0" rank="0" text="" dxfId="609">
      <formula>0.03</formula>
    </cfRule>
    <cfRule type="cellIs" priority="135" operator="lessThan" aboveAverage="0" equalAverage="0" bottom="0" percent="0" rank="0" text="" dxfId="610">
      <formula>-0.03</formula>
    </cfRule>
  </conditionalFormatting>
  <conditionalFormatting sqref="W58:X58">
    <cfRule type="cellIs" priority="136" operator="greaterThan" aboveAverage="0" equalAverage="0" bottom="0" percent="0" rank="0" text="" dxfId="611">
      <formula>0.03</formula>
    </cfRule>
    <cfRule type="cellIs" priority="137" operator="lessThan" aboveAverage="0" equalAverage="0" bottom="0" percent="0" rank="0" text="" dxfId="612">
      <formula>-0.03</formula>
    </cfRule>
  </conditionalFormatting>
  <conditionalFormatting sqref="W62:X62">
    <cfRule type="cellIs" priority="138" operator="greaterThan" aboveAverage="0" equalAverage="0" bottom="0" percent="0" rank="0" text="" dxfId="613">
      <formula>0.03</formula>
    </cfRule>
    <cfRule type="cellIs" priority="139" operator="lessThan" aboveAverage="0" equalAverage="0" bottom="0" percent="0" rank="0" text="" dxfId="614">
      <formula>-0.03</formula>
    </cfRule>
  </conditionalFormatting>
  <conditionalFormatting sqref="W66:X66">
    <cfRule type="cellIs" priority="140" operator="greaterThan" aboveAverage="0" equalAverage="0" bottom="0" percent="0" rank="0" text="" dxfId="615">
      <formula>0.03</formula>
    </cfRule>
    <cfRule type="cellIs" priority="141" operator="lessThan" aboveAverage="0" equalAverage="0" bottom="0" percent="0" rank="0" text="" dxfId="616">
      <formula>-0.03</formula>
    </cfRule>
  </conditionalFormatting>
  <conditionalFormatting sqref="W70:X70">
    <cfRule type="cellIs" priority="142" operator="greaterThan" aboveAverage="0" equalAverage="0" bottom="0" percent="0" rank="0" text="" dxfId="617">
      <formula>0.03</formula>
    </cfRule>
    <cfRule type="cellIs" priority="143" operator="lessThan" aboveAverage="0" equalAverage="0" bottom="0" percent="0" rank="0" text="" dxfId="618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9" activeCellId="0" sqref="H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0</v>
      </c>
      <c r="E1" s="37"/>
      <c r="F1" s="37"/>
      <c r="G1" s="37"/>
      <c r="H1" s="37"/>
      <c r="I1" s="37"/>
      <c r="J1" s="37"/>
      <c r="L1" s="37" t="s">
        <v>61</v>
      </c>
      <c r="M1" s="37"/>
      <c r="N1" s="37"/>
      <c r="O1" s="37"/>
      <c r="P1" s="37"/>
      <c r="Q1" s="37"/>
      <c r="R1" s="37"/>
      <c r="S1" s="38"/>
      <c r="T1" s="37" t="s">
        <v>62</v>
      </c>
      <c r="U1" s="37"/>
      <c r="V1" s="37"/>
      <c r="W1" s="37" t="s">
        <v>63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4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65</v>
      </c>
      <c r="I2" s="35" t="s">
        <v>66</v>
      </c>
      <c r="J2" s="42" t="s">
        <v>67</v>
      </c>
      <c r="K2" s="38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65</v>
      </c>
      <c r="Q2" s="35" t="s">
        <v>66</v>
      </c>
      <c r="R2" s="42" t="s">
        <v>67</v>
      </c>
      <c r="S2" s="43"/>
      <c r="T2" s="34" t="s">
        <v>4</v>
      </c>
      <c r="U2" s="35" t="s">
        <v>5</v>
      </c>
      <c r="V2" s="42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4" t="s">
        <v>9</v>
      </c>
      <c r="B3" s="74" t="s">
        <v>56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68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4" t="s">
        <v>5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4" t="s">
        <v>4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4" t="s">
        <v>55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4" t="n">
        <v>5205.9976</v>
      </c>
      <c r="E19" s="45" t="n">
        <v>41.9317</v>
      </c>
      <c r="F19" s="45" t="n">
        <v>43.5601</v>
      </c>
      <c r="G19" s="45" t="n">
        <v>45.0072</v>
      </c>
      <c r="H19" s="45" t="n">
        <v>26114.34</v>
      </c>
      <c r="I19" s="45" t="n">
        <v>41.95</v>
      </c>
      <c r="J19" s="46" t="n">
        <f aca="false">H19/3600</f>
        <v>7.25398333333333</v>
      </c>
      <c r="L19" s="44" t="n">
        <v>5205.5328</v>
      </c>
      <c r="M19" s="45" t="n">
        <v>41.9285</v>
      </c>
      <c r="N19" s="45" t="n">
        <v>43.5611</v>
      </c>
      <c r="O19" s="45" t="n">
        <v>45.0097</v>
      </c>
      <c r="P19" s="45" t="n">
        <v>26100.52</v>
      </c>
      <c r="Q19" s="45" t="n">
        <v>41.61</v>
      </c>
      <c r="R19" s="46" t="n">
        <f aca="false">P19/3600</f>
        <v>7.25014444444444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69</v>
      </c>
      <c r="B20" s="11"/>
      <c r="C20" s="11" t="n">
        <v>27</v>
      </c>
      <c r="D20" s="51" t="n">
        <v>2428.2744</v>
      </c>
      <c r="E20" s="52" t="n">
        <v>39.8986</v>
      </c>
      <c r="F20" s="52" t="n">
        <v>41.8904</v>
      </c>
      <c r="G20" s="52" t="n">
        <v>42.9492</v>
      </c>
      <c r="H20" s="52" t="n">
        <v>22399.67</v>
      </c>
      <c r="I20" s="52" t="n">
        <v>36.95</v>
      </c>
      <c r="J20" s="53" t="n">
        <f aca="false">H20/3600</f>
        <v>6.22213055555556</v>
      </c>
      <c r="L20" s="51" t="n">
        <v>2427.0536</v>
      </c>
      <c r="M20" s="52" t="n">
        <v>39.8943</v>
      </c>
      <c r="N20" s="52" t="n">
        <v>41.8926</v>
      </c>
      <c r="O20" s="52" t="n">
        <v>42.9613</v>
      </c>
      <c r="P20" s="52" t="n">
        <v>23244.38</v>
      </c>
      <c r="Q20" s="52" t="n">
        <v>37.42</v>
      </c>
      <c r="R20" s="53" t="n">
        <f aca="false">P20/3600</f>
        <v>6.45677222222222</v>
      </c>
      <c r="S20" s="50"/>
      <c r="T20" s="57"/>
      <c r="U20" s="58"/>
      <c r="V20" s="58"/>
      <c r="W20" s="57"/>
      <c r="X20" s="58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1166.4424</v>
      </c>
      <c r="E21" s="52" t="n">
        <v>37.3176</v>
      </c>
      <c r="F21" s="52" t="n">
        <v>40.6333</v>
      </c>
      <c r="G21" s="52" t="n">
        <v>41.6505</v>
      </c>
      <c r="H21" s="52" t="n">
        <v>21010.74</v>
      </c>
      <c r="I21" s="52" t="n">
        <v>35.28</v>
      </c>
      <c r="J21" s="53" t="n">
        <f aca="false">H21/3600</f>
        <v>5.83631666666667</v>
      </c>
      <c r="L21" s="51" t="n">
        <v>1167.112</v>
      </c>
      <c r="M21" s="52" t="n">
        <v>37.3147</v>
      </c>
      <c r="N21" s="52" t="n">
        <v>40.6399</v>
      </c>
      <c r="O21" s="52" t="n">
        <v>41.6573</v>
      </c>
      <c r="P21" s="52" t="n">
        <v>21009.33</v>
      </c>
      <c r="Q21" s="52" t="n">
        <v>33.66</v>
      </c>
      <c r="R21" s="53" t="n">
        <f aca="false">P21/3600</f>
        <v>5.835925</v>
      </c>
      <c r="S21" s="50"/>
      <c r="T21" s="57"/>
      <c r="U21" s="58"/>
      <c r="V21" s="58"/>
      <c r="W21" s="57"/>
      <c r="X21" s="58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18588.67</v>
      </c>
      <c r="I22" s="61" t="n">
        <v>29.78</v>
      </c>
      <c r="J22" s="62" t="n">
        <f aca="false">H22/3600</f>
        <v>5.16351944444444</v>
      </c>
      <c r="L22" s="60" t="n">
        <v>567.628</v>
      </c>
      <c r="M22" s="61" t="n">
        <v>34.6856</v>
      </c>
      <c r="N22" s="61" t="n">
        <v>39.737</v>
      </c>
      <c r="O22" s="61" t="n">
        <v>40.8407</v>
      </c>
      <c r="P22" s="61" t="n">
        <v>19292.79</v>
      </c>
      <c r="Q22" s="61" t="n">
        <v>31.2</v>
      </c>
      <c r="R22" s="62" t="n">
        <f aca="false">P22/3600</f>
        <v>5.35910833333333</v>
      </c>
      <c r="S22" s="50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0</v>
      </c>
      <c r="C23" s="7" t="n">
        <v>22</v>
      </c>
      <c r="D23" s="44" t="n">
        <v>7905.3472</v>
      </c>
      <c r="E23" s="45" t="n">
        <v>40.0369</v>
      </c>
      <c r="F23" s="45" t="n">
        <v>42.1355</v>
      </c>
      <c r="G23" s="45" t="n">
        <v>43.2419</v>
      </c>
      <c r="H23" s="45" t="n">
        <v>25415.97</v>
      </c>
      <c r="I23" s="45" t="n">
        <v>43.72</v>
      </c>
      <c r="J23" s="46" t="n">
        <f aca="false">H23/3600</f>
        <v>7.05999166666667</v>
      </c>
      <c r="L23" s="44" t="n">
        <v>7905.324</v>
      </c>
      <c r="M23" s="45" t="n">
        <v>40.0388</v>
      </c>
      <c r="N23" s="45" t="n">
        <v>42.1291</v>
      </c>
      <c r="O23" s="45" t="n">
        <v>43.245</v>
      </c>
      <c r="P23" s="45" t="n">
        <v>25404.34</v>
      </c>
      <c r="Q23" s="45" t="n">
        <v>44.52</v>
      </c>
      <c r="R23" s="46" t="n">
        <f aca="false">P23/3600</f>
        <v>7.05676111111111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3175.944</v>
      </c>
      <c r="E24" s="52" t="n">
        <v>37.0975</v>
      </c>
      <c r="F24" s="52" t="n">
        <v>39.9775</v>
      </c>
      <c r="G24" s="52" t="n">
        <v>40.9014</v>
      </c>
      <c r="H24" s="52" t="n">
        <v>21093.31</v>
      </c>
      <c r="I24" s="52" t="n">
        <v>36.08</v>
      </c>
      <c r="J24" s="53" t="n">
        <f aca="false">H24/3600</f>
        <v>5.85925277777778</v>
      </c>
      <c r="L24" s="51" t="n">
        <v>3176.3368</v>
      </c>
      <c r="M24" s="52" t="n">
        <v>37.0974</v>
      </c>
      <c r="N24" s="52" t="n">
        <v>39.9785</v>
      </c>
      <c r="O24" s="52" t="n">
        <v>40.9089</v>
      </c>
      <c r="P24" s="52" t="n">
        <v>21899.59</v>
      </c>
      <c r="Q24" s="52" t="n">
        <v>37.37</v>
      </c>
      <c r="R24" s="53" t="n">
        <f aca="false">P24/3600</f>
        <v>6.08321944444444</v>
      </c>
      <c r="S24" s="50"/>
      <c r="T24" s="57"/>
      <c r="U24" s="58"/>
      <c r="V24" s="58"/>
      <c r="W24" s="57"/>
      <c r="X24" s="58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344.3008</v>
      </c>
      <c r="E25" s="52" t="n">
        <v>34.2745</v>
      </c>
      <c r="F25" s="52" t="n">
        <v>38.3688</v>
      </c>
      <c r="G25" s="52" t="n">
        <v>39.487</v>
      </c>
      <c r="H25" s="52" t="n">
        <v>19624.29</v>
      </c>
      <c r="I25" s="52" t="n">
        <v>33.32</v>
      </c>
      <c r="J25" s="53" t="n">
        <f aca="false">H25/3600</f>
        <v>5.45119166666667</v>
      </c>
      <c r="L25" s="51" t="n">
        <v>1343.8536</v>
      </c>
      <c r="M25" s="52" t="n">
        <v>34.2726</v>
      </c>
      <c r="N25" s="52" t="n">
        <v>38.3607</v>
      </c>
      <c r="O25" s="52" t="n">
        <v>39.4819</v>
      </c>
      <c r="P25" s="52" t="n">
        <v>19626.29</v>
      </c>
      <c r="Q25" s="52" t="n">
        <v>33.65</v>
      </c>
      <c r="R25" s="53" t="n">
        <f aca="false">P25/3600</f>
        <v>5.45174722222222</v>
      </c>
      <c r="S25" s="50"/>
      <c r="T25" s="57"/>
      <c r="U25" s="58"/>
      <c r="V25" s="58"/>
      <c r="W25" s="57"/>
      <c r="X25" s="58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17412.27</v>
      </c>
      <c r="I26" s="61" t="n">
        <v>27.68</v>
      </c>
      <c r="J26" s="62" t="n">
        <f aca="false">H26/3600</f>
        <v>4.83674166666667</v>
      </c>
      <c r="L26" s="60" t="n">
        <v>580.124</v>
      </c>
      <c r="M26" s="61" t="n">
        <v>31.6809</v>
      </c>
      <c r="N26" s="61" t="n">
        <v>37.2638</v>
      </c>
      <c r="O26" s="61" t="n">
        <v>38.7221</v>
      </c>
      <c r="P26" s="61" t="n">
        <v>18076.14</v>
      </c>
      <c r="Q26" s="61" t="n">
        <v>29</v>
      </c>
      <c r="R26" s="62" t="n">
        <f aca="false">P26/3600</f>
        <v>5.02115</v>
      </c>
      <c r="S26" s="50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4" t="n">
        <v>19540.3744</v>
      </c>
      <c r="E27" s="45" t="n">
        <v>38.7895</v>
      </c>
      <c r="F27" s="45" t="n">
        <v>40.1961</v>
      </c>
      <c r="G27" s="45" t="n">
        <v>43.4388</v>
      </c>
      <c r="H27" s="45" t="n">
        <v>50954.38</v>
      </c>
      <c r="I27" s="45" t="n">
        <v>87.57</v>
      </c>
      <c r="J27" s="46" t="n">
        <f aca="false">H27/3600</f>
        <v>14.1539944444444</v>
      </c>
      <c r="L27" s="44" t="n">
        <v>19533.6744</v>
      </c>
      <c r="M27" s="45" t="n">
        <v>38.7894</v>
      </c>
      <c r="N27" s="45" t="n">
        <v>40.1961</v>
      </c>
      <c r="O27" s="45" t="n">
        <v>43.443</v>
      </c>
      <c r="P27" s="45" t="n">
        <v>50939.39</v>
      </c>
      <c r="Q27" s="45" t="n">
        <v>87.09</v>
      </c>
      <c r="R27" s="46" t="n">
        <f aca="false">P27/3600</f>
        <v>14.1498305555556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5762.7152</v>
      </c>
      <c r="E28" s="52" t="n">
        <v>36.8362</v>
      </c>
      <c r="F28" s="52" t="n">
        <v>38.9709</v>
      </c>
      <c r="G28" s="52" t="n">
        <v>41.4862</v>
      </c>
      <c r="H28" s="52" t="n">
        <v>40598.17</v>
      </c>
      <c r="I28" s="52" t="n">
        <v>65.03</v>
      </c>
      <c r="J28" s="53" t="n">
        <f aca="false">H28/3600</f>
        <v>11.2772694444444</v>
      </c>
      <c r="L28" s="51" t="n">
        <v>5759.5336</v>
      </c>
      <c r="M28" s="52" t="n">
        <v>36.8344</v>
      </c>
      <c r="N28" s="52" t="n">
        <v>38.972</v>
      </c>
      <c r="O28" s="52" t="n">
        <v>41.486</v>
      </c>
      <c r="P28" s="52" t="n">
        <v>42088.15</v>
      </c>
      <c r="Q28" s="52" t="n">
        <v>67.9</v>
      </c>
      <c r="R28" s="53" t="n">
        <f aca="false">P28/3600</f>
        <v>11.6911527777778</v>
      </c>
      <c r="S28" s="50"/>
      <c r="T28" s="57"/>
      <c r="U28" s="58"/>
      <c r="V28" s="58"/>
      <c r="W28" s="57"/>
      <c r="X28" s="58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610.6784</v>
      </c>
      <c r="E29" s="52" t="n">
        <v>34.6797</v>
      </c>
      <c r="F29" s="52" t="n">
        <v>38.0235</v>
      </c>
      <c r="G29" s="52" t="n">
        <v>39.898</v>
      </c>
      <c r="H29" s="52" t="n">
        <v>36893.89</v>
      </c>
      <c r="I29" s="52" t="n">
        <v>58.28</v>
      </c>
      <c r="J29" s="53" t="n">
        <f aca="false">H29/3600</f>
        <v>10.2483027777778</v>
      </c>
      <c r="L29" s="51" t="n">
        <v>2610.0664</v>
      </c>
      <c r="M29" s="52" t="n">
        <v>34.6836</v>
      </c>
      <c r="N29" s="52" t="n">
        <v>38.0308</v>
      </c>
      <c r="O29" s="52" t="n">
        <v>39.8996</v>
      </c>
      <c r="P29" s="52" t="n">
        <v>38295.22</v>
      </c>
      <c r="Q29" s="52" t="n">
        <v>63.67</v>
      </c>
      <c r="R29" s="53" t="n">
        <f aca="false">P29/3600</f>
        <v>10.6375611111111</v>
      </c>
      <c r="S29" s="50"/>
      <c r="T29" s="57"/>
      <c r="U29" s="58"/>
      <c r="V29" s="58"/>
      <c r="W29" s="57"/>
      <c r="X29" s="58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4239.92</v>
      </c>
      <c r="I30" s="61" t="n">
        <v>53.38</v>
      </c>
      <c r="J30" s="62" t="n">
        <f aca="false">H30/3600</f>
        <v>9.51108888888889</v>
      </c>
      <c r="L30" s="60" t="n">
        <v>1292.6728</v>
      </c>
      <c r="M30" s="61" t="n">
        <v>32.3824</v>
      </c>
      <c r="N30" s="61" t="n">
        <v>37.2642</v>
      </c>
      <c r="O30" s="61" t="n">
        <v>38.7052</v>
      </c>
      <c r="P30" s="61" t="n">
        <v>35694.15</v>
      </c>
      <c r="Q30" s="61" t="n">
        <v>53.85</v>
      </c>
      <c r="R30" s="62" t="n">
        <f aca="false">P30/3600</f>
        <v>9.91504166666667</v>
      </c>
      <c r="S30" s="50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4" t="n">
        <v>19728.6888</v>
      </c>
      <c r="E31" s="45" t="n">
        <v>39.5472</v>
      </c>
      <c r="F31" s="45" t="n">
        <v>43.9179</v>
      </c>
      <c r="G31" s="45" t="n">
        <v>45.2802</v>
      </c>
      <c r="H31" s="45" t="n">
        <v>60353.61</v>
      </c>
      <c r="I31" s="45" t="n">
        <v>97.78</v>
      </c>
      <c r="J31" s="46" t="n">
        <f aca="false">H31/3600</f>
        <v>16.7648916666667</v>
      </c>
      <c r="L31" s="44" t="n">
        <v>19727.6472</v>
      </c>
      <c r="M31" s="45" t="n">
        <v>39.5473</v>
      </c>
      <c r="N31" s="45" t="n">
        <v>43.9163</v>
      </c>
      <c r="O31" s="45" t="n">
        <v>45.2787</v>
      </c>
      <c r="P31" s="45" t="n">
        <v>60240.77</v>
      </c>
      <c r="Q31" s="45" t="n">
        <v>97.29</v>
      </c>
      <c r="R31" s="46" t="n">
        <f aca="false">P31/3600</f>
        <v>16.7335472222222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6762.3936</v>
      </c>
      <c r="E32" s="52" t="n">
        <v>37.6528</v>
      </c>
      <c r="F32" s="52" t="n">
        <v>42.5187</v>
      </c>
      <c r="G32" s="52" t="n">
        <v>43.1448</v>
      </c>
      <c r="H32" s="52" t="n">
        <v>49403.68</v>
      </c>
      <c r="I32" s="52" t="n">
        <v>78.67</v>
      </c>
      <c r="J32" s="53" t="n">
        <f aca="false">H32/3600</f>
        <v>13.7232444444444</v>
      </c>
      <c r="L32" s="51" t="n">
        <v>6764.5296</v>
      </c>
      <c r="M32" s="52" t="n">
        <v>37.6532</v>
      </c>
      <c r="N32" s="52" t="n">
        <v>42.5268</v>
      </c>
      <c r="O32" s="52" t="n">
        <v>43.1442</v>
      </c>
      <c r="P32" s="52" t="n">
        <v>51224.6</v>
      </c>
      <c r="Q32" s="52" t="n">
        <v>83.73</v>
      </c>
      <c r="R32" s="53" t="n">
        <f aca="false">P32/3600</f>
        <v>14.2290555555556</v>
      </c>
      <c r="S32" s="50"/>
      <c r="T32" s="57"/>
      <c r="U32" s="58"/>
      <c r="V32" s="58"/>
      <c r="W32" s="57"/>
      <c r="X32" s="58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3135.8472</v>
      </c>
      <c r="E33" s="52" t="n">
        <v>35.6974</v>
      </c>
      <c r="F33" s="52" t="n">
        <v>41.239</v>
      </c>
      <c r="G33" s="52" t="n">
        <v>41.2608</v>
      </c>
      <c r="H33" s="52" t="n">
        <v>44043.8</v>
      </c>
      <c r="I33" s="52" t="n">
        <v>71.37</v>
      </c>
      <c r="J33" s="53" t="n">
        <f aca="false">H33/3600</f>
        <v>12.2343888888889</v>
      </c>
      <c r="L33" s="51" t="n">
        <v>3137.0816</v>
      </c>
      <c r="M33" s="52" t="n">
        <v>35.6975</v>
      </c>
      <c r="N33" s="52" t="n">
        <v>41.2394</v>
      </c>
      <c r="O33" s="52" t="n">
        <v>41.259</v>
      </c>
      <c r="P33" s="52" t="n">
        <v>45821.09</v>
      </c>
      <c r="Q33" s="52" t="n">
        <v>74.92</v>
      </c>
      <c r="R33" s="53" t="n">
        <f aca="false">P33/3600</f>
        <v>12.7280805555556</v>
      </c>
      <c r="S33" s="50"/>
      <c r="T33" s="57"/>
      <c r="U33" s="58"/>
      <c r="V33" s="58"/>
      <c r="W33" s="57"/>
      <c r="X33" s="58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0197.03</v>
      </c>
      <c r="I34" s="61" t="n">
        <v>70.05</v>
      </c>
      <c r="J34" s="62" t="n">
        <f aca="false">H34/3600</f>
        <v>11.1658416666667</v>
      </c>
      <c r="L34" s="60" t="n">
        <v>1600.0488</v>
      </c>
      <c r="M34" s="61" t="n">
        <v>33.5968</v>
      </c>
      <c r="N34" s="61" t="n">
        <v>40.1673</v>
      </c>
      <c r="O34" s="61" t="n">
        <v>39.7888</v>
      </c>
      <c r="P34" s="61" t="n">
        <v>42031.74</v>
      </c>
      <c r="Q34" s="61" t="n">
        <v>72.57</v>
      </c>
      <c r="R34" s="62" t="n">
        <f aca="false">P34/3600</f>
        <v>11.6754833333333</v>
      </c>
      <c r="S34" s="50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4" t="n">
        <v>52357.0616</v>
      </c>
      <c r="E35" s="45" t="n">
        <v>38.3292</v>
      </c>
      <c r="F35" s="45" t="n">
        <v>42.1615</v>
      </c>
      <c r="G35" s="45" t="n">
        <v>44.2513</v>
      </c>
      <c r="H35" s="45" t="n">
        <v>71560.77</v>
      </c>
      <c r="I35" s="45" t="n">
        <v>136.63</v>
      </c>
      <c r="J35" s="46" t="n">
        <f aca="false">H35/3600</f>
        <v>19.8779916666667</v>
      </c>
      <c r="L35" s="44" t="n">
        <v>52356.7976</v>
      </c>
      <c r="M35" s="45" t="n">
        <v>38.3292</v>
      </c>
      <c r="N35" s="45" t="n">
        <v>42.1623</v>
      </c>
      <c r="O35" s="45" t="n">
        <v>44.2438</v>
      </c>
      <c r="P35" s="45" t="n">
        <v>71609.75</v>
      </c>
      <c r="Q35" s="45" t="n">
        <v>143.35</v>
      </c>
      <c r="R35" s="46" t="n">
        <f aca="false">P35/3600</f>
        <v>19.8915972222222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7406.1112</v>
      </c>
      <c r="E36" s="52" t="n">
        <v>35.4837</v>
      </c>
      <c r="F36" s="52" t="n">
        <v>40.7288</v>
      </c>
      <c r="G36" s="52" t="n">
        <v>43.051</v>
      </c>
      <c r="H36" s="52" t="n">
        <v>51110.42</v>
      </c>
      <c r="I36" s="52" t="n">
        <v>92.47</v>
      </c>
      <c r="J36" s="53" t="n">
        <f aca="false">H36/3600</f>
        <v>14.1973388888889</v>
      </c>
      <c r="L36" s="51" t="n">
        <v>7405.6208</v>
      </c>
      <c r="M36" s="52" t="n">
        <v>35.4832</v>
      </c>
      <c r="N36" s="52" t="n">
        <v>40.7253</v>
      </c>
      <c r="O36" s="52" t="n">
        <v>43.0638</v>
      </c>
      <c r="P36" s="52" t="n">
        <v>52980.33</v>
      </c>
      <c r="Q36" s="52" t="n">
        <v>93.01</v>
      </c>
      <c r="R36" s="53" t="n">
        <f aca="false">P36/3600</f>
        <v>14.7167583333333</v>
      </c>
      <c r="S36" s="50"/>
      <c r="T36" s="57"/>
      <c r="U36" s="58"/>
      <c r="V36" s="58"/>
      <c r="W36" s="57"/>
      <c r="X36" s="58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1933.056</v>
      </c>
      <c r="E37" s="52" t="n">
        <v>33.6964</v>
      </c>
      <c r="F37" s="52" t="n">
        <v>39.4726</v>
      </c>
      <c r="G37" s="52" t="n">
        <v>42.0153</v>
      </c>
      <c r="H37" s="52" t="n">
        <v>46388.61</v>
      </c>
      <c r="I37" s="52" t="n">
        <v>78.17</v>
      </c>
      <c r="J37" s="53" t="n">
        <f aca="false">H37/3600</f>
        <v>12.885725</v>
      </c>
      <c r="L37" s="51" t="n">
        <v>1933.7424</v>
      </c>
      <c r="M37" s="52" t="n">
        <v>33.696</v>
      </c>
      <c r="N37" s="52" t="n">
        <v>39.4892</v>
      </c>
      <c r="O37" s="52" t="n">
        <v>42.0383</v>
      </c>
      <c r="P37" s="52" t="n">
        <v>46370.27</v>
      </c>
      <c r="Q37" s="52" t="n">
        <v>79.29</v>
      </c>
      <c r="R37" s="53" t="n">
        <f aca="false">P37/3600</f>
        <v>12.8806305555556</v>
      </c>
      <c r="S37" s="50"/>
      <c r="T37" s="57"/>
      <c r="U37" s="58"/>
      <c r="V37" s="58"/>
      <c r="W37" s="57"/>
      <c r="X37" s="58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43613.17</v>
      </c>
      <c r="I38" s="61" t="n">
        <v>69.96</v>
      </c>
      <c r="J38" s="62" t="n">
        <f aca="false">H38/3600</f>
        <v>12.1147694444444</v>
      </c>
      <c r="L38" s="60" t="n">
        <v>762.6616</v>
      </c>
      <c r="M38" s="61" t="n">
        <v>31.5951</v>
      </c>
      <c r="N38" s="61" t="n">
        <v>38.5184</v>
      </c>
      <c r="O38" s="61" t="n">
        <v>41.2451</v>
      </c>
      <c r="P38" s="61" t="n">
        <v>43522.41</v>
      </c>
      <c r="Q38" s="61" t="n">
        <v>68.71</v>
      </c>
      <c r="R38" s="62" t="n">
        <f aca="false">P38/3600</f>
        <v>12.0895583333333</v>
      </c>
      <c r="S38" s="50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4" t="n">
        <v>3664.4064</v>
      </c>
      <c r="E39" s="45" t="n">
        <v>40.3801</v>
      </c>
      <c r="F39" s="45" t="n">
        <v>43.0295</v>
      </c>
      <c r="G39" s="45" t="n">
        <v>43.6962</v>
      </c>
      <c r="H39" s="45" t="n">
        <v>10396.23</v>
      </c>
      <c r="I39" s="45" t="n">
        <v>17.32</v>
      </c>
      <c r="J39" s="46" t="n">
        <f aca="false">H39/3600</f>
        <v>2.88784166666667</v>
      </c>
      <c r="L39" s="44" t="n">
        <v>3664.8768</v>
      </c>
      <c r="M39" s="45" t="n">
        <v>40.3802</v>
      </c>
      <c r="N39" s="45" t="n">
        <v>43.0353</v>
      </c>
      <c r="O39" s="45" t="n">
        <v>43.6685</v>
      </c>
      <c r="P39" s="45" t="n">
        <v>10018.85</v>
      </c>
      <c r="Q39" s="45" t="n">
        <v>16.5</v>
      </c>
      <c r="R39" s="46" t="n">
        <f aca="false">P39/3600</f>
        <v>2.78301388888889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0</v>
      </c>
      <c r="B40" s="11"/>
      <c r="C40" s="11" t="n">
        <v>27</v>
      </c>
      <c r="D40" s="51" t="n">
        <v>1733.5928</v>
      </c>
      <c r="E40" s="52" t="n">
        <v>37.1473</v>
      </c>
      <c r="F40" s="52" t="n">
        <v>40.4457</v>
      </c>
      <c r="G40" s="52" t="n">
        <v>40.8053</v>
      </c>
      <c r="H40" s="52" t="n">
        <v>9200.06</v>
      </c>
      <c r="I40" s="52" t="n">
        <v>14.96</v>
      </c>
      <c r="J40" s="53" t="n">
        <f aca="false">H40/3600</f>
        <v>2.55557222222222</v>
      </c>
      <c r="L40" s="51" t="n">
        <v>1735.4136</v>
      </c>
      <c r="M40" s="52" t="n">
        <v>37.1418</v>
      </c>
      <c r="N40" s="52" t="n">
        <v>40.4491</v>
      </c>
      <c r="O40" s="52" t="n">
        <v>40.7928</v>
      </c>
      <c r="P40" s="52" t="n">
        <v>8867.04</v>
      </c>
      <c r="Q40" s="52" t="n">
        <v>14.21</v>
      </c>
      <c r="R40" s="53" t="n">
        <f aca="false">P40/3600</f>
        <v>2.46306666666667</v>
      </c>
      <c r="S40" s="50"/>
      <c r="T40" s="57"/>
      <c r="U40" s="58"/>
      <c r="V40" s="58"/>
      <c r="W40" s="57"/>
      <c r="X40" s="58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833.2536</v>
      </c>
      <c r="E41" s="52" t="n">
        <v>34.3145</v>
      </c>
      <c r="F41" s="52" t="n">
        <v>38.39</v>
      </c>
      <c r="G41" s="52" t="n">
        <v>38.4944</v>
      </c>
      <c r="H41" s="52" t="n">
        <v>7943.51</v>
      </c>
      <c r="I41" s="52" t="n">
        <v>12.05</v>
      </c>
      <c r="J41" s="53" t="n">
        <f aca="false">H41/3600</f>
        <v>2.20653055555556</v>
      </c>
      <c r="L41" s="51" t="n">
        <v>832.8576</v>
      </c>
      <c r="M41" s="52" t="n">
        <v>34.3108</v>
      </c>
      <c r="N41" s="52" t="n">
        <v>38.3987</v>
      </c>
      <c r="O41" s="52" t="n">
        <v>38.5705</v>
      </c>
      <c r="P41" s="52" t="n">
        <v>7927.43</v>
      </c>
      <c r="Q41" s="52" t="n">
        <v>12</v>
      </c>
      <c r="R41" s="53" t="n">
        <f aca="false">P41/3600</f>
        <v>2.20206388888889</v>
      </c>
      <c r="S41" s="50"/>
      <c r="T41" s="57"/>
      <c r="U41" s="58"/>
      <c r="V41" s="58"/>
      <c r="W41" s="57"/>
      <c r="X41" s="58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7246.13</v>
      </c>
      <c r="I42" s="61" t="n">
        <v>10.75</v>
      </c>
      <c r="J42" s="62" t="n">
        <f aca="false">H42/3600</f>
        <v>2.01281388888889</v>
      </c>
      <c r="L42" s="60" t="n">
        <v>428.3968</v>
      </c>
      <c r="M42" s="61" t="n">
        <v>31.8664</v>
      </c>
      <c r="N42" s="61" t="n">
        <v>36.7555</v>
      </c>
      <c r="O42" s="61" t="n">
        <v>36.8339</v>
      </c>
      <c r="P42" s="61" t="n">
        <v>7237.48</v>
      </c>
      <c r="Q42" s="61" t="n">
        <v>10.5</v>
      </c>
      <c r="R42" s="62" t="n">
        <f aca="false">P42/3600</f>
        <v>2.01041111111111</v>
      </c>
      <c r="S42" s="50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4" t="n">
        <v>4156.4984</v>
      </c>
      <c r="E43" s="45" t="n">
        <v>40.3024</v>
      </c>
      <c r="F43" s="45" t="n">
        <v>43.3268</v>
      </c>
      <c r="G43" s="45" t="n">
        <v>44.7486</v>
      </c>
      <c r="H43" s="45" t="n">
        <v>12917.38</v>
      </c>
      <c r="I43" s="45" t="n">
        <v>19.98</v>
      </c>
      <c r="J43" s="46" t="n">
        <f aca="false">H43/3600</f>
        <v>3.58816111111111</v>
      </c>
      <c r="L43" s="44" t="n">
        <v>4155.4136</v>
      </c>
      <c r="M43" s="45" t="n">
        <v>40.2997</v>
      </c>
      <c r="N43" s="45" t="n">
        <v>43.3273</v>
      </c>
      <c r="O43" s="45" t="n">
        <v>44.763</v>
      </c>
      <c r="P43" s="45" t="n">
        <v>12403.6</v>
      </c>
      <c r="Q43" s="45" t="n">
        <v>19.19</v>
      </c>
      <c r="R43" s="46" t="n">
        <f aca="false">P43/3600</f>
        <v>3.44544444444444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863.548</v>
      </c>
      <c r="E44" s="52" t="n">
        <v>37.4311</v>
      </c>
      <c r="F44" s="52" t="n">
        <v>41.1936</v>
      </c>
      <c r="G44" s="52" t="n">
        <v>42.3222</v>
      </c>
      <c r="H44" s="52" t="n">
        <v>11352.08</v>
      </c>
      <c r="I44" s="52" t="n">
        <v>16.95</v>
      </c>
      <c r="J44" s="53" t="n">
        <f aca="false">H44/3600</f>
        <v>3.15335555555556</v>
      </c>
      <c r="L44" s="51" t="n">
        <v>1864.3712</v>
      </c>
      <c r="M44" s="52" t="n">
        <v>37.4304</v>
      </c>
      <c r="N44" s="52" t="n">
        <v>41.1945</v>
      </c>
      <c r="O44" s="52" t="n">
        <v>42.3085</v>
      </c>
      <c r="P44" s="52" t="n">
        <v>10918.32</v>
      </c>
      <c r="Q44" s="52" t="n">
        <v>16.27</v>
      </c>
      <c r="R44" s="53" t="n">
        <f aca="false">P44/3600</f>
        <v>3.03286666666667</v>
      </c>
      <c r="S44" s="50"/>
      <c r="T44" s="57"/>
      <c r="U44" s="58"/>
      <c r="V44" s="58"/>
      <c r="W44" s="57"/>
      <c r="X44" s="58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907.1016</v>
      </c>
      <c r="E45" s="52" t="n">
        <v>34.4613</v>
      </c>
      <c r="F45" s="52" t="n">
        <v>39.4103</v>
      </c>
      <c r="G45" s="52" t="n">
        <v>40.3859</v>
      </c>
      <c r="H45" s="52" t="n">
        <v>9901.25</v>
      </c>
      <c r="I45" s="52" t="n">
        <v>14.23</v>
      </c>
      <c r="J45" s="53" t="n">
        <f aca="false">H45/3600</f>
        <v>2.75034722222222</v>
      </c>
      <c r="L45" s="51" t="n">
        <v>907.1384</v>
      </c>
      <c r="M45" s="52" t="n">
        <v>34.4675</v>
      </c>
      <c r="N45" s="52" t="n">
        <v>39.3986</v>
      </c>
      <c r="O45" s="52" t="n">
        <v>40.3853</v>
      </c>
      <c r="P45" s="52" t="n">
        <v>9877.13</v>
      </c>
      <c r="Q45" s="52" t="n">
        <v>14.11</v>
      </c>
      <c r="R45" s="53" t="n">
        <f aca="false">P45/3600</f>
        <v>2.74364722222222</v>
      </c>
      <c r="S45" s="50"/>
      <c r="T45" s="57"/>
      <c r="U45" s="58"/>
      <c r="V45" s="58"/>
      <c r="W45" s="57"/>
      <c r="X45" s="58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9135.38</v>
      </c>
      <c r="I46" s="61" t="n">
        <v>12.34</v>
      </c>
      <c r="J46" s="62" t="n">
        <f aca="false">H46/3600</f>
        <v>2.53760555555556</v>
      </c>
      <c r="L46" s="60" t="n">
        <v>462.6328</v>
      </c>
      <c r="M46" s="61" t="n">
        <v>31.5781</v>
      </c>
      <c r="N46" s="61" t="n">
        <v>38.069</v>
      </c>
      <c r="O46" s="61" t="n">
        <v>38.9428</v>
      </c>
      <c r="P46" s="61" t="n">
        <v>9117.39</v>
      </c>
      <c r="Q46" s="61" t="n">
        <v>12.63</v>
      </c>
      <c r="R46" s="62" t="n">
        <f aca="false">P46/3600</f>
        <v>2.53260833333333</v>
      </c>
      <c r="S46" s="50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44" t="n">
        <v>7966.5224</v>
      </c>
      <c r="E47" s="45" t="n">
        <v>38.4928</v>
      </c>
      <c r="F47" s="45" t="n">
        <v>41.1858</v>
      </c>
      <c r="G47" s="45" t="n">
        <v>42.1221</v>
      </c>
      <c r="H47" s="45" t="n">
        <v>11509.25</v>
      </c>
      <c r="I47" s="45" t="n">
        <v>20.73</v>
      </c>
      <c r="J47" s="46" t="n">
        <f aca="false">H47/3600</f>
        <v>3.19701388888889</v>
      </c>
      <c r="L47" s="44" t="n">
        <v>7968.8312</v>
      </c>
      <c r="M47" s="45" t="n">
        <v>38.4967</v>
      </c>
      <c r="N47" s="45" t="n">
        <v>41.1878</v>
      </c>
      <c r="O47" s="45" t="n">
        <v>42.1191</v>
      </c>
      <c r="P47" s="45" t="n">
        <v>11485.97</v>
      </c>
      <c r="Q47" s="45" t="n">
        <v>20.56</v>
      </c>
      <c r="R47" s="46" t="n">
        <f aca="false">P47/3600</f>
        <v>3.19054722222222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3408.1688</v>
      </c>
      <c r="E48" s="52" t="n">
        <v>34.6294</v>
      </c>
      <c r="F48" s="52" t="n">
        <v>38.4209</v>
      </c>
      <c r="G48" s="52" t="n">
        <v>39.2493</v>
      </c>
      <c r="H48" s="52" t="n">
        <v>10138.95</v>
      </c>
      <c r="I48" s="52" t="n">
        <v>17.37</v>
      </c>
      <c r="J48" s="53" t="n">
        <f aca="false">H48/3600</f>
        <v>2.816375</v>
      </c>
      <c r="L48" s="51" t="n">
        <v>3408.5824</v>
      </c>
      <c r="M48" s="52" t="n">
        <v>34.6293</v>
      </c>
      <c r="N48" s="52" t="n">
        <v>38.4286</v>
      </c>
      <c r="O48" s="52" t="n">
        <v>39.2596</v>
      </c>
      <c r="P48" s="52" t="n">
        <v>10130.49</v>
      </c>
      <c r="Q48" s="52" t="n">
        <v>18.14</v>
      </c>
      <c r="R48" s="53" t="n">
        <f aca="false">P48/3600</f>
        <v>2.814025</v>
      </c>
      <c r="S48" s="50"/>
      <c r="T48" s="57"/>
      <c r="U48" s="58"/>
      <c r="V48" s="58"/>
      <c r="W48" s="57"/>
      <c r="X48" s="58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488.6344</v>
      </c>
      <c r="E49" s="52" t="n">
        <v>31.1196</v>
      </c>
      <c r="F49" s="52" t="n">
        <v>36.4412</v>
      </c>
      <c r="G49" s="52" t="n">
        <v>37.2209</v>
      </c>
      <c r="H49" s="52" t="n">
        <v>8472.03</v>
      </c>
      <c r="I49" s="52" t="n">
        <v>13.96</v>
      </c>
      <c r="J49" s="53" t="n">
        <f aca="false">H49/3600</f>
        <v>2.35334166666667</v>
      </c>
      <c r="L49" s="51" t="n">
        <v>1489.6432</v>
      </c>
      <c r="M49" s="52" t="n">
        <v>31.1219</v>
      </c>
      <c r="N49" s="52" t="n">
        <v>36.4416</v>
      </c>
      <c r="O49" s="52" t="n">
        <v>37.1973</v>
      </c>
      <c r="P49" s="52" t="n">
        <v>8803.61</v>
      </c>
      <c r="Q49" s="52" t="n">
        <v>14.67</v>
      </c>
      <c r="R49" s="53" t="n">
        <f aca="false">P49/3600</f>
        <v>2.44544722222222</v>
      </c>
      <c r="S49" s="50"/>
      <c r="T49" s="57"/>
      <c r="U49" s="58"/>
      <c r="V49" s="58"/>
      <c r="W49" s="57"/>
      <c r="X49" s="58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7832.04</v>
      </c>
      <c r="I50" s="61" t="n">
        <v>12</v>
      </c>
      <c r="J50" s="62" t="n">
        <f aca="false">H50/3600</f>
        <v>2.17556666666667</v>
      </c>
      <c r="L50" s="60" t="n">
        <v>647.4064</v>
      </c>
      <c r="M50" s="61" t="n">
        <v>27.9001</v>
      </c>
      <c r="N50" s="61" t="n">
        <v>35.0907</v>
      </c>
      <c r="O50" s="61" t="n">
        <v>35.8094</v>
      </c>
      <c r="P50" s="61" t="n">
        <v>7541.54</v>
      </c>
      <c r="Q50" s="61" t="n">
        <v>11.63</v>
      </c>
      <c r="R50" s="62" t="n">
        <f aca="false">P50/3600</f>
        <v>2.09487222222222</v>
      </c>
      <c r="S50" s="50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4</v>
      </c>
      <c r="C51" s="7" t="n">
        <v>22</v>
      </c>
      <c r="D51" s="44" t="n">
        <v>5799.6736</v>
      </c>
      <c r="E51" s="45" t="n">
        <v>40.0828</v>
      </c>
      <c r="F51" s="45" t="n">
        <v>41.6465</v>
      </c>
      <c r="G51" s="45" t="n">
        <v>42.9593</v>
      </c>
      <c r="H51" s="45" t="n">
        <v>8486.07</v>
      </c>
      <c r="I51" s="45" t="n">
        <v>13.93</v>
      </c>
      <c r="J51" s="46" t="n">
        <f aca="false">H51/3600</f>
        <v>2.35724166666667</v>
      </c>
      <c r="L51" s="44" t="n">
        <v>5798.2416</v>
      </c>
      <c r="M51" s="45" t="n">
        <v>40.081</v>
      </c>
      <c r="N51" s="45" t="n">
        <v>41.6442</v>
      </c>
      <c r="O51" s="45" t="n">
        <v>42.9704</v>
      </c>
      <c r="P51" s="45" t="n">
        <v>8161.81</v>
      </c>
      <c r="Q51" s="45" t="n">
        <v>13.35</v>
      </c>
      <c r="R51" s="46" t="n">
        <f aca="false">P51/3600</f>
        <v>2.26716944444444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2291.5664</v>
      </c>
      <c r="E52" s="52" t="n">
        <v>36.3368</v>
      </c>
      <c r="F52" s="52" t="n">
        <v>38.9719</v>
      </c>
      <c r="G52" s="52" t="n">
        <v>40.5388</v>
      </c>
      <c r="H52" s="52" t="n">
        <v>7022.99</v>
      </c>
      <c r="I52" s="52" t="n">
        <v>11.19</v>
      </c>
      <c r="J52" s="53" t="n">
        <f aca="false">H52/3600</f>
        <v>1.95083055555556</v>
      </c>
      <c r="L52" s="51" t="n">
        <v>2292.308</v>
      </c>
      <c r="M52" s="52" t="n">
        <v>36.3361</v>
      </c>
      <c r="N52" s="52" t="n">
        <v>38.9766</v>
      </c>
      <c r="O52" s="52" t="n">
        <v>40.552</v>
      </c>
      <c r="P52" s="52" t="n">
        <v>7026.69</v>
      </c>
      <c r="Q52" s="52" t="n">
        <v>10.99</v>
      </c>
      <c r="R52" s="53" t="n">
        <f aca="false">P52/3600</f>
        <v>1.95185833333333</v>
      </c>
      <c r="S52" s="50"/>
      <c r="T52" s="57"/>
      <c r="U52" s="58"/>
      <c r="V52" s="58"/>
      <c r="W52" s="57"/>
      <c r="X52" s="58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1007.504</v>
      </c>
      <c r="E53" s="52" t="n">
        <v>33.1361</v>
      </c>
      <c r="F53" s="52" t="n">
        <v>37.0539</v>
      </c>
      <c r="G53" s="52" t="n">
        <v>38.7539</v>
      </c>
      <c r="H53" s="52" t="n">
        <v>6133.35</v>
      </c>
      <c r="I53" s="52" t="n">
        <v>9.53</v>
      </c>
      <c r="J53" s="53" t="n">
        <f aca="false">H53/3600</f>
        <v>1.70370833333333</v>
      </c>
      <c r="L53" s="51" t="n">
        <v>1007.5552</v>
      </c>
      <c r="M53" s="52" t="n">
        <v>33.138</v>
      </c>
      <c r="N53" s="52" t="n">
        <v>37.0549</v>
      </c>
      <c r="O53" s="52" t="n">
        <v>38.7439</v>
      </c>
      <c r="P53" s="52" t="n">
        <v>6366.77</v>
      </c>
      <c r="Q53" s="52" t="n">
        <v>9.91</v>
      </c>
      <c r="R53" s="53" t="n">
        <f aca="false">P53/3600</f>
        <v>1.76854722222222</v>
      </c>
      <c r="S53" s="50"/>
      <c r="T53" s="57"/>
      <c r="U53" s="58"/>
      <c r="V53" s="58"/>
      <c r="W53" s="57"/>
      <c r="X53" s="58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5446.84</v>
      </c>
      <c r="I54" s="61" t="n">
        <v>8.03</v>
      </c>
      <c r="J54" s="62" t="n">
        <f aca="false">H54/3600</f>
        <v>1.51301111111111</v>
      </c>
      <c r="L54" s="60" t="n">
        <v>462.2176</v>
      </c>
      <c r="M54" s="61" t="n">
        <v>30.2491</v>
      </c>
      <c r="N54" s="61" t="n">
        <v>35.7538</v>
      </c>
      <c r="O54" s="61" t="n">
        <v>37.4428</v>
      </c>
      <c r="P54" s="61" t="n">
        <v>5659.14</v>
      </c>
      <c r="Q54" s="61" t="n">
        <v>8.35</v>
      </c>
      <c r="R54" s="62" t="n">
        <f aca="false">P54/3600</f>
        <v>1.57198333333333</v>
      </c>
      <c r="S54" s="50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4" t="n">
        <v>1752.9984</v>
      </c>
      <c r="E55" s="45" t="n">
        <v>41.1077</v>
      </c>
      <c r="F55" s="45" t="n">
        <v>43.8132</v>
      </c>
      <c r="G55" s="45" t="n">
        <v>43.2357</v>
      </c>
      <c r="H55" s="45" t="n">
        <v>2712.43</v>
      </c>
      <c r="I55" s="45" t="n">
        <v>4.49</v>
      </c>
      <c r="J55" s="46" t="n">
        <f aca="false">H55/3600</f>
        <v>0.753452777777778</v>
      </c>
      <c r="L55" s="44" t="n">
        <v>1753.524</v>
      </c>
      <c r="M55" s="45" t="n">
        <v>41.1079</v>
      </c>
      <c r="N55" s="45" t="n">
        <v>43.8142</v>
      </c>
      <c r="O55" s="45" t="n">
        <v>43.2273</v>
      </c>
      <c r="P55" s="45" t="n">
        <v>2718.24</v>
      </c>
      <c r="Q55" s="45" t="n">
        <v>4.48</v>
      </c>
      <c r="R55" s="46" t="n">
        <f aca="false">P55/3600</f>
        <v>0.755066666666667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1</v>
      </c>
      <c r="B56" s="11"/>
      <c r="C56" s="11" t="n">
        <v>27</v>
      </c>
      <c r="D56" s="51" t="n">
        <v>870.148</v>
      </c>
      <c r="E56" s="52" t="n">
        <v>37.1242</v>
      </c>
      <c r="F56" s="52" t="n">
        <v>40.9494</v>
      </c>
      <c r="G56" s="52" t="n">
        <v>39.9588</v>
      </c>
      <c r="H56" s="52" t="n">
        <v>2429.71</v>
      </c>
      <c r="I56" s="52" t="n">
        <v>3.84</v>
      </c>
      <c r="J56" s="53" t="n">
        <f aca="false">H56/3600</f>
        <v>0.674919444444444</v>
      </c>
      <c r="L56" s="51" t="n">
        <v>870.5456</v>
      </c>
      <c r="M56" s="52" t="n">
        <v>37.1289</v>
      </c>
      <c r="N56" s="52" t="n">
        <v>40.9612</v>
      </c>
      <c r="O56" s="52" t="n">
        <v>39.9615</v>
      </c>
      <c r="P56" s="52" t="n">
        <v>2523.72</v>
      </c>
      <c r="Q56" s="52" t="n">
        <v>3.98</v>
      </c>
      <c r="R56" s="53" t="n">
        <f aca="false">P56/3600</f>
        <v>0.701033333333333</v>
      </c>
      <c r="S56" s="50"/>
      <c r="T56" s="57"/>
      <c r="U56" s="58"/>
      <c r="V56" s="58"/>
      <c r="W56" s="57"/>
      <c r="X56" s="58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424.9408</v>
      </c>
      <c r="E57" s="52" t="n">
        <v>33.6049</v>
      </c>
      <c r="F57" s="52" t="n">
        <v>38.8487</v>
      </c>
      <c r="G57" s="52" t="n">
        <v>37.5806</v>
      </c>
      <c r="H57" s="52" t="n">
        <v>2180.07</v>
      </c>
      <c r="I57" s="52" t="n">
        <v>3.25</v>
      </c>
      <c r="J57" s="53" t="n">
        <f aca="false">H57/3600</f>
        <v>0.605575</v>
      </c>
      <c r="L57" s="51" t="n">
        <v>425.1392</v>
      </c>
      <c r="M57" s="52" t="n">
        <v>33.6029</v>
      </c>
      <c r="N57" s="52" t="n">
        <v>38.8358</v>
      </c>
      <c r="O57" s="52" t="n">
        <v>37.5726</v>
      </c>
      <c r="P57" s="52" t="n">
        <v>2259.22</v>
      </c>
      <c r="Q57" s="52" t="n">
        <v>3.39</v>
      </c>
      <c r="R57" s="53" t="n">
        <f aca="false">P57/3600</f>
        <v>0.627561111111111</v>
      </c>
      <c r="S57" s="50"/>
      <c r="T57" s="57"/>
      <c r="U57" s="58"/>
      <c r="V57" s="58"/>
      <c r="W57" s="57"/>
      <c r="X57" s="58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055.39</v>
      </c>
      <c r="I58" s="61" t="n">
        <v>2.85</v>
      </c>
      <c r="J58" s="62" t="n">
        <f aca="false">H58/3600</f>
        <v>0.570941666666667</v>
      </c>
      <c r="L58" s="60" t="n">
        <v>215.1688</v>
      </c>
      <c r="M58" s="61" t="n">
        <v>30.6497</v>
      </c>
      <c r="N58" s="61" t="n">
        <v>37.3614</v>
      </c>
      <c r="O58" s="61" t="n">
        <v>35.9144</v>
      </c>
      <c r="P58" s="61" t="n">
        <v>2051.54</v>
      </c>
      <c r="Q58" s="61" t="n">
        <v>2.85</v>
      </c>
      <c r="R58" s="62" t="n">
        <f aca="false">P58/3600</f>
        <v>0.569872222222222</v>
      </c>
      <c r="S58" s="50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4" t="n">
        <v>2175.752</v>
      </c>
      <c r="E59" s="45" t="n">
        <v>38.4234</v>
      </c>
      <c r="F59" s="45" t="n">
        <v>42.8479</v>
      </c>
      <c r="G59" s="45" t="n">
        <v>43.9427</v>
      </c>
      <c r="H59" s="45" t="n">
        <v>3142.62</v>
      </c>
      <c r="I59" s="45" t="n">
        <v>5.83</v>
      </c>
      <c r="J59" s="46" t="n">
        <f aca="false">H59/3600</f>
        <v>0.87295</v>
      </c>
      <c r="L59" s="44" t="n">
        <v>2175.552</v>
      </c>
      <c r="M59" s="45" t="n">
        <v>38.4233</v>
      </c>
      <c r="N59" s="45" t="n">
        <v>42.8406</v>
      </c>
      <c r="O59" s="45" t="n">
        <v>43.9587</v>
      </c>
      <c r="P59" s="45" t="n">
        <v>3271.37</v>
      </c>
      <c r="Q59" s="45" t="n">
        <v>6.05</v>
      </c>
      <c r="R59" s="46" t="n">
        <f aca="false">P59/3600</f>
        <v>0.908713888888889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754.4432</v>
      </c>
      <c r="E60" s="52" t="n">
        <v>34.606</v>
      </c>
      <c r="F60" s="52" t="n">
        <v>40.771</v>
      </c>
      <c r="G60" s="52" t="n">
        <v>41.7543</v>
      </c>
      <c r="H60" s="52" t="n">
        <v>2738.95</v>
      </c>
      <c r="I60" s="52" t="n">
        <v>4.66</v>
      </c>
      <c r="J60" s="53" t="n">
        <f aca="false">H60/3600</f>
        <v>0.760819444444444</v>
      </c>
      <c r="L60" s="51" t="n">
        <v>754.4192</v>
      </c>
      <c r="M60" s="52" t="n">
        <v>34.6059</v>
      </c>
      <c r="N60" s="52" t="n">
        <v>40.7884</v>
      </c>
      <c r="O60" s="52" t="n">
        <v>41.7753</v>
      </c>
      <c r="P60" s="52" t="n">
        <v>2639.16</v>
      </c>
      <c r="Q60" s="52" t="n">
        <v>4.47</v>
      </c>
      <c r="R60" s="53" t="n">
        <f aca="false">P60/3600</f>
        <v>0.7331</v>
      </c>
      <c r="S60" s="50"/>
      <c r="T60" s="57"/>
      <c r="U60" s="58"/>
      <c r="V60" s="58"/>
      <c r="W60" s="57"/>
      <c r="X60" s="58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297.7952</v>
      </c>
      <c r="E61" s="52" t="n">
        <v>31.4055</v>
      </c>
      <c r="F61" s="52" t="n">
        <v>39.3517</v>
      </c>
      <c r="G61" s="52" t="n">
        <v>40.178</v>
      </c>
      <c r="H61" s="52" t="n">
        <v>2313.19</v>
      </c>
      <c r="I61" s="52" t="n">
        <v>3.83</v>
      </c>
      <c r="J61" s="53" t="n">
        <f aca="false">H61/3600</f>
        <v>0.642552777777778</v>
      </c>
      <c r="L61" s="51" t="n">
        <v>297.7872</v>
      </c>
      <c r="M61" s="52" t="n">
        <v>31.3956</v>
      </c>
      <c r="N61" s="52" t="n">
        <v>39.3132</v>
      </c>
      <c r="O61" s="52" t="n">
        <v>40.1652</v>
      </c>
      <c r="P61" s="52" t="n">
        <v>2313.97</v>
      </c>
      <c r="Q61" s="52" t="n">
        <v>3.84</v>
      </c>
      <c r="R61" s="53" t="n">
        <f aca="false">P61/3600</f>
        <v>0.642769444444444</v>
      </c>
      <c r="S61" s="50"/>
      <c r="T61" s="57"/>
      <c r="U61" s="58"/>
      <c r="V61" s="58"/>
      <c r="W61" s="57"/>
      <c r="X61" s="58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156.81</v>
      </c>
      <c r="I62" s="61" t="n">
        <v>3.21</v>
      </c>
      <c r="J62" s="62" t="n">
        <f aca="false">H62/3600</f>
        <v>0.599113888888889</v>
      </c>
      <c r="L62" s="60" t="n">
        <v>127.6128</v>
      </c>
      <c r="M62" s="61" t="n">
        <v>28.395</v>
      </c>
      <c r="N62" s="61" t="n">
        <v>38.3189</v>
      </c>
      <c r="O62" s="61" t="n">
        <v>39.1562</v>
      </c>
      <c r="P62" s="61" t="n">
        <v>2153.68</v>
      </c>
      <c r="Q62" s="61" t="n">
        <v>3.23</v>
      </c>
      <c r="R62" s="62" t="n">
        <f aca="false">P62/3600</f>
        <v>0.598244444444444</v>
      </c>
      <c r="S62" s="50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4" t="n">
        <v>1909.484</v>
      </c>
      <c r="E63" s="45" t="n">
        <v>38.1642</v>
      </c>
      <c r="F63" s="45" t="n">
        <v>40.8357</v>
      </c>
      <c r="G63" s="45" t="n">
        <v>41.5708</v>
      </c>
      <c r="H63" s="45" t="n">
        <v>2592.07</v>
      </c>
      <c r="I63" s="45" t="n">
        <v>4.84</v>
      </c>
      <c r="J63" s="46" t="n">
        <f aca="false">H63/3600</f>
        <v>0.720019444444445</v>
      </c>
      <c r="L63" s="44" t="n">
        <v>1909.5984</v>
      </c>
      <c r="M63" s="45" t="n">
        <v>38.166</v>
      </c>
      <c r="N63" s="45" t="n">
        <v>40.838</v>
      </c>
      <c r="O63" s="45" t="n">
        <v>41.5683</v>
      </c>
      <c r="P63" s="45" t="n">
        <v>2695.61</v>
      </c>
      <c r="Q63" s="45" t="n">
        <v>4.97</v>
      </c>
      <c r="R63" s="46" t="n">
        <f aca="false">P63/3600</f>
        <v>0.748780555555556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815.1856</v>
      </c>
      <c r="E64" s="52" t="n">
        <v>34.3953</v>
      </c>
      <c r="F64" s="52" t="n">
        <v>38.0932</v>
      </c>
      <c r="G64" s="52" t="n">
        <v>38.6484</v>
      </c>
      <c r="H64" s="52" t="n">
        <v>2200.99</v>
      </c>
      <c r="I64" s="52" t="n">
        <v>3.74</v>
      </c>
      <c r="J64" s="53" t="n">
        <f aca="false">H64/3600</f>
        <v>0.611386111111111</v>
      </c>
      <c r="L64" s="51" t="n">
        <v>815.5456</v>
      </c>
      <c r="M64" s="52" t="n">
        <v>34.3919</v>
      </c>
      <c r="N64" s="52" t="n">
        <v>38.0837</v>
      </c>
      <c r="O64" s="52" t="n">
        <v>38.6717</v>
      </c>
      <c r="P64" s="52" t="n">
        <v>2196.66</v>
      </c>
      <c r="Q64" s="52" t="n">
        <v>3.72</v>
      </c>
      <c r="R64" s="53" t="n">
        <f aca="false">P64/3600</f>
        <v>0.610183333333333</v>
      </c>
      <c r="S64" s="50"/>
      <c r="T64" s="57"/>
      <c r="U64" s="58"/>
      <c r="V64" s="58"/>
      <c r="W64" s="57"/>
      <c r="X64" s="58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350.2472</v>
      </c>
      <c r="E65" s="52" t="n">
        <v>30.9054</v>
      </c>
      <c r="F65" s="52" t="n">
        <v>36.0639</v>
      </c>
      <c r="G65" s="52" t="n">
        <v>36.5705</v>
      </c>
      <c r="H65" s="52" t="n">
        <v>1913.03</v>
      </c>
      <c r="I65" s="52" t="n">
        <v>2.91</v>
      </c>
      <c r="J65" s="53" t="n">
        <f aca="false">H65/3600</f>
        <v>0.531397222222222</v>
      </c>
      <c r="L65" s="51" t="n">
        <v>350.5336</v>
      </c>
      <c r="M65" s="52" t="n">
        <v>30.9123</v>
      </c>
      <c r="N65" s="52" t="n">
        <v>36.0683</v>
      </c>
      <c r="O65" s="52" t="n">
        <v>36.5987</v>
      </c>
      <c r="P65" s="52" t="n">
        <v>1909.11</v>
      </c>
      <c r="Q65" s="52" t="n">
        <v>2.92</v>
      </c>
      <c r="R65" s="53" t="n">
        <f aca="false">P65/3600</f>
        <v>0.530308333333333</v>
      </c>
      <c r="S65" s="50"/>
      <c r="T65" s="57"/>
      <c r="U65" s="58"/>
      <c r="V65" s="58"/>
      <c r="W65" s="57"/>
      <c r="X65" s="58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774.5</v>
      </c>
      <c r="I66" s="61" t="n">
        <v>2.51</v>
      </c>
      <c r="J66" s="62" t="n">
        <f aca="false">H66/3600</f>
        <v>0.492916666666667</v>
      </c>
      <c r="L66" s="60" t="n">
        <v>150.38</v>
      </c>
      <c r="M66" s="61" t="n">
        <v>27.8662</v>
      </c>
      <c r="N66" s="61" t="n">
        <v>34.6419</v>
      </c>
      <c r="O66" s="61" t="n">
        <v>35.1627</v>
      </c>
      <c r="P66" s="61" t="n">
        <v>1773.94</v>
      </c>
      <c r="Q66" s="61" t="n">
        <v>2.5</v>
      </c>
      <c r="R66" s="62" t="n">
        <f aca="false">P66/3600</f>
        <v>0.492761111111111</v>
      </c>
      <c r="S66" s="50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4</v>
      </c>
      <c r="C67" s="7" t="n">
        <v>22</v>
      </c>
      <c r="D67" s="44" t="n">
        <v>1357.6784</v>
      </c>
      <c r="E67" s="45" t="n">
        <v>40.0722</v>
      </c>
      <c r="F67" s="45" t="n">
        <v>41.4226</v>
      </c>
      <c r="G67" s="45" t="n">
        <v>42.4654</v>
      </c>
      <c r="H67" s="45" t="n">
        <v>1922.95</v>
      </c>
      <c r="I67" s="45" t="n">
        <v>3.25</v>
      </c>
      <c r="J67" s="46" t="n">
        <f aca="false">H67/3600</f>
        <v>0.534152777777778</v>
      </c>
      <c r="L67" s="44" t="n">
        <v>1357.7144</v>
      </c>
      <c r="M67" s="45" t="n">
        <v>40.0737</v>
      </c>
      <c r="N67" s="45" t="n">
        <v>41.4297</v>
      </c>
      <c r="O67" s="45" t="n">
        <v>42.4527</v>
      </c>
      <c r="P67" s="45" t="n">
        <v>2006.73</v>
      </c>
      <c r="Q67" s="45" t="n">
        <v>3.4</v>
      </c>
      <c r="R67" s="46" t="n">
        <f aca="false">P67/3600</f>
        <v>0.557425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645.5064</v>
      </c>
      <c r="E68" s="52" t="n">
        <v>35.9295</v>
      </c>
      <c r="F68" s="52" t="n">
        <v>38.5218</v>
      </c>
      <c r="G68" s="52" t="n">
        <v>39.6749</v>
      </c>
      <c r="H68" s="52" t="n">
        <v>1762.96</v>
      </c>
      <c r="I68" s="52" t="n">
        <v>2.83</v>
      </c>
      <c r="J68" s="53" t="n">
        <f aca="false">H68/3600</f>
        <v>0.489711111111111</v>
      </c>
      <c r="L68" s="51" t="n">
        <v>645.46</v>
      </c>
      <c r="M68" s="52" t="n">
        <v>35.9342</v>
      </c>
      <c r="N68" s="52" t="n">
        <v>38.5174</v>
      </c>
      <c r="O68" s="52" t="n">
        <v>39.6782</v>
      </c>
      <c r="P68" s="52" t="n">
        <v>1763.72</v>
      </c>
      <c r="Q68" s="52" t="n">
        <v>2.85</v>
      </c>
      <c r="R68" s="53" t="n">
        <f aca="false">P68/3600</f>
        <v>0.489922222222222</v>
      </c>
      <c r="S68" s="50"/>
      <c r="T68" s="57"/>
      <c r="U68" s="58"/>
      <c r="V68" s="58"/>
      <c r="W68" s="57"/>
      <c r="X68" s="58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303.2984</v>
      </c>
      <c r="E69" s="52" t="n">
        <v>32.28</v>
      </c>
      <c r="F69" s="52" t="n">
        <v>36.4821</v>
      </c>
      <c r="G69" s="52" t="n">
        <v>37.578</v>
      </c>
      <c r="H69" s="52" t="n">
        <v>1544.98</v>
      </c>
      <c r="I69" s="52" t="n">
        <v>2.27</v>
      </c>
      <c r="J69" s="53" t="n">
        <f aca="false">H69/3600</f>
        <v>0.429161111111111</v>
      </c>
      <c r="L69" s="51" t="n">
        <v>303.248</v>
      </c>
      <c r="M69" s="52" t="n">
        <v>32.2711</v>
      </c>
      <c r="N69" s="52" t="n">
        <v>36.4514</v>
      </c>
      <c r="O69" s="52" t="n">
        <v>37.6043</v>
      </c>
      <c r="P69" s="52" t="n">
        <v>1487.16</v>
      </c>
      <c r="Q69" s="52" t="n">
        <v>2.17</v>
      </c>
      <c r="R69" s="53" t="n">
        <f aca="false">P69/3600</f>
        <v>0.4131</v>
      </c>
      <c r="S69" s="50"/>
      <c r="T69" s="57"/>
      <c r="U69" s="58"/>
      <c r="V69" s="58"/>
      <c r="W69" s="57"/>
      <c r="X69" s="58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319.16</v>
      </c>
      <c r="I70" s="61" t="n">
        <v>1.88</v>
      </c>
      <c r="J70" s="62" t="n">
        <f aca="false">H70/3600</f>
        <v>0.366433333333333</v>
      </c>
      <c r="L70" s="60" t="n">
        <v>145.8784</v>
      </c>
      <c r="M70" s="61" t="n">
        <v>29.3921</v>
      </c>
      <c r="N70" s="61" t="n">
        <v>35.0493</v>
      </c>
      <c r="O70" s="61" t="n">
        <v>36.0516</v>
      </c>
      <c r="P70" s="61" t="n">
        <v>1318.41</v>
      </c>
      <c r="Q70" s="61" t="n">
        <v>1.82</v>
      </c>
      <c r="R70" s="62" t="n">
        <f aca="false">P70/3600</f>
        <v>0.366225</v>
      </c>
      <c r="S70" s="50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2</v>
      </c>
      <c r="B71" s="7" t="s">
        <v>57</v>
      </c>
      <c r="C71" s="7" t="n">
        <v>22</v>
      </c>
      <c r="D71" s="44" t="n">
        <v>2032.8112</v>
      </c>
      <c r="E71" s="45" t="n">
        <v>43.6945</v>
      </c>
      <c r="F71" s="45" t="n">
        <v>47.093</v>
      </c>
      <c r="G71" s="45" t="n">
        <v>48.0605</v>
      </c>
      <c r="H71" s="45" t="n">
        <v>18725.59</v>
      </c>
      <c r="I71" s="45" t="n">
        <v>32.51</v>
      </c>
      <c r="J71" s="46" t="n">
        <f aca="false">H71/3600</f>
        <v>5.20155277777778</v>
      </c>
      <c r="L71" s="44" t="n">
        <v>2032.364</v>
      </c>
      <c r="M71" s="45" t="n">
        <v>43.6924</v>
      </c>
      <c r="N71" s="45" t="n">
        <v>47.0987</v>
      </c>
      <c r="O71" s="45" t="n">
        <v>48.0728</v>
      </c>
      <c r="P71" s="45" t="n">
        <v>18735.69</v>
      </c>
      <c r="Q71" s="45" t="n">
        <v>30.92</v>
      </c>
      <c r="R71" s="46" t="n">
        <f aca="false">P71/3600</f>
        <v>5.20435833333333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3</v>
      </c>
      <c r="B72" s="11"/>
      <c r="C72" s="11" t="n">
        <v>27</v>
      </c>
      <c r="D72" s="51" t="n">
        <v>736.7968</v>
      </c>
      <c r="E72" s="52" t="n">
        <v>41.406</v>
      </c>
      <c r="F72" s="52" t="n">
        <v>45.7162</v>
      </c>
      <c r="G72" s="52" t="n">
        <v>46.3564</v>
      </c>
      <c r="H72" s="52" t="n">
        <v>17136.64</v>
      </c>
      <c r="I72" s="52" t="n">
        <v>28.38</v>
      </c>
      <c r="J72" s="53" t="n">
        <f aca="false">H72/3600</f>
        <v>4.76017777777778</v>
      </c>
      <c r="L72" s="51" t="n">
        <v>736.4448</v>
      </c>
      <c r="M72" s="52" t="n">
        <v>41.4136</v>
      </c>
      <c r="N72" s="52" t="n">
        <v>45.7053</v>
      </c>
      <c r="O72" s="52" t="n">
        <v>46.3608</v>
      </c>
      <c r="P72" s="52" t="n">
        <v>17143.55</v>
      </c>
      <c r="Q72" s="52" t="n">
        <v>25.98</v>
      </c>
      <c r="R72" s="53" t="n">
        <f aca="false">P72/3600</f>
        <v>4.76209722222222</v>
      </c>
      <c r="S72" s="50"/>
      <c r="T72" s="57"/>
      <c r="U72" s="58"/>
      <c r="V72" s="58"/>
      <c r="W72" s="57"/>
      <c r="X72" s="58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1" t="n">
        <v>355.0384</v>
      </c>
      <c r="E73" s="52" t="n">
        <v>38.887</v>
      </c>
      <c r="F73" s="52" t="n">
        <v>44.3717</v>
      </c>
      <c r="G73" s="52" t="n">
        <v>44.7602</v>
      </c>
      <c r="H73" s="52" t="n">
        <v>16358.64</v>
      </c>
      <c r="I73" s="52" t="n">
        <v>23.24</v>
      </c>
      <c r="J73" s="53" t="n">
        <f aca="false">H73/3600</f>
        <v>4.54406666666667</v>
      </c>
      <c r="L73" s="51" t="n">
        <v>354.7848</v>
      </c>
      <c r="M73" s="52" t="n">
        <v>38.8886</v>
      </c>
      <c r="N73" s="52" t="n">
        <v>44.3816</v>
      </c>
      <c r="O73" s="52" t="n">
        <v>44.7718</v>
      </c>
      <c r="P73" s="52" t="n">
        <v>16365.6</v>
      </c>
      <c r="Q73" s="52" t="n">
        <v>23.65</v>
      </c>
      <c r="R73" s="53" t="n">
        <f aca="false">P73/3600</f>
        <v>4.546</v>
      </c>
      <c r="S73" s="50"/>
      <c r="T73" s="57"/>
      <c r="U73" s="58"/>
      <c r="V73" s="58"/>
      <c r="W73" s="57"/>
      <c r="X73" s="58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5832.33</v>
      </c>
      <c r="I74" s="61" t="n">
        <v>21.18</v>
      </c>
      <c r="J74" s="62" t="n">
        <f aca="false">H74/3600</f>
        <v>4.39786944444445</v>
      </c>
      <c r="L74" s="60" t="n">
        <v>188.556</v>
      </c>
      <c r="M74" s="61" t="n">
        <v>36.1417</v>
      </c>
      <c r="N74" s="61" t="n">
        <v>43.2254</v>
      </c>
      <c r="O74" s="61" t="n">
        <v>43.5206</v>
      </c>
      <c r="P74" s="61" t="n">
        <v>16409.02</v>
      </c>
      <c r="Q74" s="61" t="n">
        <v>22.42</v>
      </c>
      <c r="R74" s="62" t="n">
        <f aca="false">P74/3600</f>
        <v>4.55806111111111</v>
      </c>
      <c r="S74" s="50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58</v>
      </c>
      <c r="C75" s="7" t="n">
        <v>22</v>
      </c>
      <c r="D75" s="44" t="n">
        <v>2712.9512</v>
      </c>
      <c r="E75" s="45" t="n">
        <v>43.555</v>
      </c>
      <c r="F75" s="45" t="n">
        <v>48.6741</v>
      </c>
      <c r="G75" s="45" t="n">
        <v>48.3604</v>
      </c>
      <c r="H75" s="45" t="n">
        <v>19059.53</v>
      </c>
      <c r="I75" s="45" t="n">
        <v>34.5</v>
      </c>
      <c r="J75" s="46" t="n">
        <f aca="false">H75/3600</f>
        <v>5.29431388888889</v>
      </c>
      <c r="L75" s="44" t="n">
        <v>2712.5456</v>
      </c>
      <c r="M75" s="45" t="n">
        <v>43.5513</v>
      </c>
      <c r="N75" s="45" t="n">
        <v>48.6742</v>
      </c>
      <c r="O75" s="45" t="n">
        <v>48.3434</v>
      </c>
      <c r="P75" s="45" t="n">
        <v>19825.51</v>
      </c>
      <c r="Q75" s="45" t="n">
        <v>32.35</v>
      </c>
      <c r="R75" s="46" t="n">
        <f aca="false">P75/3600</f>
        <v>5.50708611111111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1" t="n">
        <v>885.9488</v>
      </c>
      <c r="E76" s="52" t="n">
        <v>41.2395</v>
      </c>
      <c r="F76" s="52" t="n">
        <v>47.1722</v>
      </c>
      <c r="G76" s="52" t="n">
        <v>46.4238</v>
      </c>
      <c r="H76" s="52" t="n">
        <v>18071.3</v>
      </c>
      <c r="I76" s="52" t="n">
        <v>27.96</v>
      </c>
      <c r="J76" s="53" t="n">
        <f aca="false">H76/3600</f>
        <v>5.01980555555556</v>
      </c>
      <c r="L76" s="51" t="n">
        <v>886.8024</v>
      </c>
      <c r="M76" s="52" t="n">
        <v>41.2404</v>
      </c>
      <c r="N76" s="52" t="n">
        <v>47.1557</v>
      </c>
      <c r="O76" s="52" t="n">
        <v>46.3207</v>
      </c>
      <c r="P76" s="52" t="n">
        <v>17373.27</v>
      </c>
      <c r="Q76" s="52" t="n">
        <v>27</v>
      </c>
      <c r="R76" s="53" t="n">
        <f aca="false">P76/3600</f>
        <v>4.82590833333333</v>
      </c>
      <c r="S76" s="50"/>
      <c r="T76" s="57"/>
      <c r="U76" s="58"/>
      <c r="V76" s="58"/>
      <c r="W76" s="57"/>
      <c r="X76" s="58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1" t="n">
        <v>417.6128</v>
      </c>
      <c r="E77" s="52" t="n">
        <v>38.662</v>
      </c>
      <c r="F77" s="52" t="n">
        <v>45.9619</v>
      </c>
      <c r="G77" s="52" t="n">
        <v>44.419</v>
      </c>
      <c r="H77" s="52" t="n">
        <v>16510.38</v>
      </c>
      <c r="I77" s="52" t="n">
        <v>25.1</v>
      </c>
      <c r="J77" s="53" t="n">
        <f aca="false">H77/3600</f>
        <v>4.58621666666667</v>
      </c>
      <c r="L77" s="51" t="n">
        <v>418.1216</v>
      </c>
      <c r="M77" s="52" t="n">
        <v>38.6686</v>
      </c>
      <c r="N77" s="52" t="n">
        <v>45.9649</v>
      </c>
      <c r="O77" s="52" t="n">
        <v>44.5351</v>
      </c>
      <c r="P77" s="52" t="n">
        <v>16497.07</v>
      </c>
      <c r="Q77" s="52" t="n">
        <v>25.33</v>
      </c>
      <c r="R77" s="53" t="n">
        <f aca="false">P77/3600</f>
        <v>4.58251944444444</v>
      </c>
      <c r="S77" s="50"/>
      <c r="T77" s="57"/>
      <c r="U77" s="58"/>
      <c r="V77" s="58"/>
      <c r="W77" s="57"/>
      <c r="X77" s="58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5927.63</v>
      </c>
      <c r="I78" s="61" t="n">
        <v>22.35</v>
      </c>
      <c r="J78" s="62" t="n">
        <f aca="false">H78/3600</f>
        <v>4.42434166666667</v>
      </c>
      <c r="L78" s="60" t="n">
        <v>222.28</v>
      </c>
      <c r="M78" s="61" t="n">
        <v>35.6965</v>
      </c>
      <c r="N78" s="61" t="n">
        <v>44.9788</v>
      </c>
      <c r="O78" s="61" t="n">
        <v>43.0189</v>
      </c>
      <c r="P78" s="61" t="n">
        <v>15918.35</v>
      </c>
      <c r="Q78" s="61" t="n">
        <v>23.44</v>
      </c>
      <c r="R78" s="62" t="n">
        <f aca="false">P78/3600</f>
        <v>4.42176388888889</v>
      </c>
      <c r="S78" s="50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59</v>
      </c>
      <c r="C79" s="7" t="n">
        <v>22</v>
      </c>
      <c r="D79" s="44" t="n">
        <v>2328.0264</v>
      </c>
      <c r="E79" s="45" t="n">
        <v>43.4442</v>
      </c>
      <c r="F79" s="45" t="n">
        <v>48.4613</v>
      </c>
      <c r="G79" s="45" t="n">
        <v>48.6966</v>
      </c>
      <c r="H79" s="45" t="n">
        <v>19117.81</v>
      </c>
      <c r="I79" s="45" t="n">
        <v>30.82</v>
      </c>
      <c r="J79" s="46" t="n">
        <f aca="false">H79/3600</f>
        <v>5.31050277777778</v>
      </c>
      <c r="L79" s="44" t="n">
        <v>2326.4496</v>
      </c>
      <c r="M79" s="45" t="n">
        <v>43.4465</v>
      </c>
      <c r="N79" s="45" t="n">
        <v>48.4941</v>
      </c>
      <c r="O79" s="45" t="n">
        <v>48.6893</v>
      </c>
      <c r="P79" s="45" t="n">
        <v>19175.87</v>
      </c>
      <c r="Q79" s="45" t="n">
        <v>31.89</v>
      </c>
      <c r="R79" s="46" t="n">
        <f aca="false">P79/3600</f>
        <v>5.32663055555556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1" t="n">
        <v>735.1312</v>
      </c>
      <c r="E80" s="52" t="n">
        <v>41.0381</v>
      </c>
      <c r="F80" s="52" t="n">
        <v>46.552</v>
      </c>
      <c r="G80" s="52" t="n">
        <v>46.7417</v>
      </c>
      <c r="H80" s="52" t="n">
        <v>18036.19</v>
      </c>
      <c r="I80" s="52" t="n">
        <v>28.48</v>
      </c>
      <c r="J80" s="53" t="n">
        <f aca="false">H80/3600</f>
        <v>5.01005277777778</v>
      </c>
      <c r="L80" s="51" t="n">
        <v>734.544</v>
      </c>
      <c r="M80" s="52" t="n">
        <v>41.033</v>
      </c>
      <c r="N80" s="52" t="n">
        <v>46.5337</v>
      </c>
      <c r="O80" s="52" t="n">
        <v>46.7214</v>
      </c>
      <c r="P80" s="52" t="n">
        <v>18042.52</v>
      </c>
      <c r="Q80" s="52" t="n">
        <v>28.25</v>
      </c>
      <c r="R80" s="53" t="n">
        <f aca="false">P80/3600</f>
        <v>5.01181111111111</v>
      </c>
      <c r="S80" s="50"/>
      <c r="T80" s="57"/>
      <c r="U80" s="58"/>
      <c r="V80" s="58"/>
      <c r="W80" s="57"/>
      <c r="X80" s="58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1" t="n">
        <v>323.7984</v>
      </c>
      <c r="E81" s="52" t="n">
        <v>38.4645</v>
      </c>
      <c r="F81" s="52" t="n">
        <v>44.8964</v>
      </c>
      <c r="G81" s="52" t="n">
        <v>44.9531</v>
      </c>
      <c r="H81" s="52" t="n">
        <v>16419.95</v>
      </c>
      <c r="I81" s="52" t="n">
        <v>24.43</v>
      </c>
      <c r="J81" s="53" t="n">
        <f aca="false">H81/3600</f>
        <v>4.56109722222222</v>
      </c>
      <c r="L81" s="51" t="n">
        <v>322.9376</v>
      </c>
      <c r="M81" s="52" t="n">
        <v>38.4552</v>
      </c>
      <c r="N81" s="52" t="n">
        <v>44.8765</v>
      </c>
      <c r="O81" s="52" t="n">
        <v>44.9257</v>
      </c>
      <c r="P81" s="52" t="n">
        <v>17065.05</v>
      </c>
      <c r="Q81" s="52" t="n">
        <v>25.06</v>
      </c>
      <c r="R81" s="53" t="n">
        <f aca="false">P81/3600</f>
        <v>4.74029166666667</v>
      </c>
      <c r="S81" s="50"/>
      <c r="T81" s="57"/>
      <c r="U81" s="58"/>
      <c r="V81" s="58"/>
      <c r="W81" s="57"/>
      <c r="X81" s="58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5830.34</v>
      </c>
      <c r="I82" s="61" t="n">
        <v>20.87</v>
      </c>
      <c r="J82" s="62" t="n">
        <f aca="false">H82/3600</f>
        <v>4.39731666666667</v>
      </c>
      <c r="L82" s="60" t="n">
        <v>168.0472</v>
      </c>
      <c r="M82" s="61" t="n">
        <v>35.762</v>
      </c>
      <c r="N82" s="61" t="n">
        <v>43.5769</v>
      </c>
      <c r="O82" s="61" t="n">
        <v>43.6045</v>
      </c>
      <c r="P82" s="61" t="n">
        <v>15812.39</v>
      </c>
      <c r="Q82" s="61" t="n">
        <v>21.26</v>
      </c>
      <c r="R82" s="62" t="n">
        <f aca="false">P82/3600</f>
        <v>4.39233055555556</v>
      </c>
      <c r="S82" s="50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74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2" t="n">
        <f aca="false">GEOMEAN(I3:I82)</f>
        <v>16.9629808000911</v>
      </c>
      <c r="J89" s="72" t="n">
        <f aca="false">GEOMEAN(J3:J82)</f>
        <v>2.95731912420571</v>
      </c>
      <c r="Q89" s="72" t="n">
        <f aca="false">GEOMEAN(Q3:Q82)</f>
        <v>17.0574382623775</v>
      </c>
      <c r="R89" s="72" t="n">
        <f aca="false">GEOMEAN(R3:R82)</f>
        <v>2.97962329616188</v>
      </c>
    </row>
    <row r="90" customFormat="false" ht="12" hidden="false" customHeight="false" outlineLevel="0" collapsed="false">
      <c r="B90" s="1" t="s">
        <v>76</v>
      </c>
      <c r="Q90" s="73" t="n">
        <f aca="false">Q89/I89</f>
        <v>1.00556844716148</v>
      </c>
      <c r="R90" s="73" t="n">
        <f aca="false">R89/J89</f>
        <v>1.00754202404928</v>
      </c>
    </row>
    <row r="91" customFormat="false" ht="12" hidden="false" customHeight="false" outlineLevel="0" collapsed="false">
      <c r="B91" s="1" t="s">
        <v>77</v>
      </c>
      <c r="I91" s="72" t="n">
        <f aca="false">SUM(I3:I82)/3600</f>
        <v>0.512625</v>
      </c>
      <c r="J91" s="72" t="n">
        <f aca="false">SUM(J3:J82)</f>
        <v>312.760108333333</v>
      </c>
      <c r="Q91" s="72" t="n">
        <f aca="false">SUM(Q3:Q82)/3600</f>
        <v>0.519725</v>
      </c>
      <c r="R91" s="72" t="n">
        <f aca="false">SUM(R3:R82)</f>
        <v>316.794622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9">
      <formula>0.03</formula>
    </cfRule>
    <cfRule type="cellIs" priority="3" operator="lessThan" aboveAverage="0" equalAverage="0" bottom="0" percent="0" rank="0" text="" dxfId="620">
      <formula>-0.03</formula>
    </cfRule>
  </conditionalFormatting>
  <conditionalFormatting sqref="T3:V88">
    <cfRule type="cellIs" priority="4" operator="greaterThan" aboveAverage="0" equalAverage="0" bottom="0" percent="0" rank="0" text="" dxfId="621">
      <formula>0.03</formula>
    </cfRule>
    <cfRule type="cellIs" priority="5" operator="lessThan" aboveAverage="0" equalAverage="0" bottom="0" percent="0" rank="0" text="" dxfId="622">
      <formula>-0.03</formula>
    </cfRule>
  </conditionalFormatting>
  <conditionalFormatting sqref="W3">
    <cfRule type="cellIs" priority="6" operator="greaterThan" aboveAverage="0" equalAverage="0" bottom="0" percent="0" rank="0" text="" dxfId="623">
      <formula>0.03</formula>
    </cfRule>
    <cfRule type="cellIs" priority="7" operator="lessThan" aboveAverage="0" equalAverage="0" bottom="0" percent="0" rank="0" text="" dxfId="624">
      <formula>-0.03</formula>
    </cfRule>
  </conditionalFormatting>
  <conditionalFormatting sqref="X3">
    <cfRule type="cellIs" priority="8" operator="greaterThan" aboveAverage="0" equalAverage="0" bottom="0" percent="0" rank="0" text="" dxfId="625">
      <formula>0.03</formula>
    </cfRule>
    <cfRule type="cellIs" priority="9" operator="lessThan" aboveAverage="0" equalAverage="0" bottom="0" percent="0" rank="0" text="" dxfId="626">
      <formula>-0.03</formula>
    </cfRule>
  </conditionalFormatting>
  <conditionalFormatting sqref="Y3">
    <cfRule type="cellIs" priority="10" operator="greaterThan" aboveAverage="0" equalAverage="0" bottom="0" percent="0" rank="0" text="" dxfId="627">
      <formula>0.03</formula>
    </cfRule>
    <cfRule type="cellIs" priority="11" operator="lessThan" aboveAverage="0" equalAverage="0" bottom="0" percent="0" rank="0" text="" dxfId="628">
      <formula>-0.03</formula>
    </cfRule>
  </conditionalFormatting>
  <conditionalFormatting sqref="W7">
    <cfRule type="cellIs" priority="12" operator="greaterThan" aboveAverage="0" equalAverage="0" bottom="0" percent="0" rank="0" text="" dxfId="629">
      <formula>0.03</formula>
    </cfRule>
    <cfRule type="cellIs" priority="13" operator="lessThan" aboveAverage="0" equalAverage="0" bottom="0" percent="0" rank="0" text="" dxfId="630">
      <formula>-0.03</formula>
    </cfRule>
  </conditionalFormatting>
  <conditionalFormatting sqref="X7">
    <cfRule type="cellIs" priority="14" operator="greaterThan" aboveAverage="0" equalAverage="0" bottom="0" percent="0" rank="0" text="" dxfId="631">
      <formula>0.03</formula>
    </cfRule>
    <cfRule type="cellIs" priority="15" operator="lessThan" aboveAverage="0" equalAverage="0" bottom="0" percent="0" rank="0" text="" dxfId="632">
      <formula>-0.03</formula>
    </cfRule>
  </conditionalFormatting>
  <conditionalFormatting sqref="Y7">
    <cfRule type="cellIs" priority="16" operator="greaterThan" aboveAverage="0" equalAverage="0" bottom="0" percent="0" rank="0" text="" dxfId="633">
      <formula>0.03</formula>
    </cfRule>
    <cfRule type="cellIs" priority="17" operator="lessThan" aboveAverage="0" equalAverage="0" bottom="0" percent="0" rank="0" text="" dxfId="634">
      <formula>-0.03</formula>
    </cfRule>
  </conditionalFormatting>
  <conditionalFormatting sqref="W11">
    <cfRule type="cellIs" priority="18" operator="greaterThan" aboveAverage="0" equalAverage="0" bottom="0" percent="0" rank="0" text="" dxfId="635">
      <formula>0.03</formula>
    </cfRule>
    <cfRule type="cellIs" priority="19" operator="lessThan" aboveAverage="0" equalAverage="0" bottom="0" percent="0" rank="0" text="" dxfId="636">
      <formula>-0.03</formula>
    </cfRule>
  </conditionalFormatting>
  <conditionalFormatting sqref="X11">
    <cfRule type="cellIs" priority="20" operator="greaterThan" aboveAverage="0" equalAverage="0" bottom="0" percent="0" rank="0" text="" dxfId="637">
      <formula>0.03</formula>
    </cfRule>
    <cfRule type="cellIs" priority="21" operator="lessThan" aboveAverage="0" equalAverage="0" bottom="0" percent="0" rank="0" text="" dxfId="638">
      <formula>-0.03</formula>
    </cfRule>
  </conditionalFormatting>
  <conditionalFormatting sqref="Y11">
    <cfRule type="cellIs" priority="22" operator="greaterThan" aboveAverage="0" equalAverage="0" bottom="0" percent="0" rank="0" text="" dxfId="639">
      <formula>0.03</formula>
    </cfRule>
    <cfRule type="cellIs" priority="23" operator="lessThan" aboveAverage="0" equalAverage="0" bottom="0" percent="0" rank="0" text="" dxfId="640">
      <formula>-0.03</formula>
    </cfRule>
  </conditionalFormatting>
  <conditionalFormatting sqref="W15">
    <cfRule type="cellIs" priority="24" operator="greaterThan" aboveAverage="0" equalAverage="0" bottom="0" percent="0" rank="0" text="" dxfId="641">
      <formula>0.03</formula>
    </cfRule>
    <cfRule type="cellIs" priority="25" operator="lessThan" aboveAverage="0" equalAverage="0" bottom="0" percent="0" rank="0" text="" dxfId="642">
      <formula>-0.03</formula>
    </cfRule>
  </conditionalFormatting>
  <conditionalFormatting sqref="X15">
    <cfRule type="cellIs" priority="26" operator="greaterThan" aboveAverage="0" equalAverage="0" bottom="0" percent="0" rank="0" text="" dxfId="643">
      <formula>0.03</formula>
    </cfRule>
    <cfRule type="cellIs" priority="27" operator="lessThan" aboveAverage="0" equalAverage="0" bottom="0" percent="0" rank="0" text="" dxfId="644">
      <formula>-0.03</formula>
    </cfRule>
  </conditionalFormatting>
  <conditionalFormatting sqref="Y15">
    <cfRule type="cellIs" priority="28" operator="greaterThan" aboveAverage="0" equalAverage="0" bottom="0" percent="0" rank="0" text="" dxfId="645">
      <formula>0.03</formula>
    </cfRule>
    <cfRule type="cellIs" priority="29" operator="lessThan" aboveAverage="0" equalAverage="0" bottom="0" percent="0" rank="0" text="" dxfId="646">
      <formula>-0.03</formula>
    </cfRule>
  </conditionalFormatting>
  <conditionalFormatting sqref="W19">
    <cfRule type="cellIs" priority="30" operator="greaterThan" aboveAverage="0" equalAverage="0" bottom="0" percent="0" rank="0" text="" dxfId="647">
      <formula>0.03</formula>
    </cfRule>
    <cfRule type="cellIs" priority="31" operator="lessThan" aboveAverage="0" equalAverage="0" bottom="0" percent="0" rank="0" text="" dxfId="648">
      <formula>-0.03</formula>
    </cfRule>
  </conditionalFormatting>
  <conditionalFormatting sqref="X19">
    <cfRule type="cellIs" priority="32" operator="greaterThan" aboveAverage="0" equalAverage="0" bottom="0" percent="0" rank="0" text="" dxfId="649">
      <formula>0.03</formula>
    </cfRule>
    <cfRule type="cellIs" priority="33" operator="lessThan" aboveAverage="0" equalAverage="0" bottom="0" percent="0" rank="0" text="" dxfId="650">
      <formula>-0.03</formula>
    </cfRule>
  </conditionalFormatting>
  <conditionalFormatting sqref="Y19">
    <cfRule type="cellIs" priority="34" operator="greaterThan" aboveAverage="0" equalAverage="0" bottom="0" percent="0" rank="0" text="" dxfId="651">
      <formula>0.03</formula>
    </cfRule>
    <cfRule type="cellIs" priority="35" operator="lessThan" aboveAverage="0" equalAverage="0" bottom="0" percent="0" rank="0" text="" dxfId="652">
      <formula>-0.03</formula>
    </cfRule>
  </conditionalFormatting>
  <conditionalFormatting sqref="W23">
    <cfRule type="cellIs" priority="36" operator="greaterThan" aboveAverage="0" equalAverage="0" bottom="0" percent="0" rank="0" text="" dxfId="653">
      <formula>0.03</formula>
    </cfRule>
    <cfRule type="cellIs" priority="37" operator="lessThan" aboveAverage="0" equalAverage="0" bottom="0" percent="0" rank="0" text="" dxfId="654">
      <formula>-0.03</formula>
    </cfRule>
  </conditionalFormatting>
  <conditionalFormatting sqref="X23">
    <cfRule type="cellIs" priority="38" operator="greaterThan" aboveAverage="0" equalAverage="0" bottom="0" percent="0" rank="0" text="" dxfId="655">
      <formula>0.03</formula>
    </cfRule>
    <cfRule type="cellIs" priority="39" operator="lessThan" aboveAverage="0" equalAverage="0" bottom="0" percent="0" rank="0" text="" dxfId="656">
      <formula>-0.03</formula>
    </cfRule>
  </conditionalFormatting>
  <conditionalFormatting sqref="Y23">
    <cfRule type="cellIs" priority="40" operator="greaterThan" aboveAverage="0" equalAverage="0" bottom="0" percent="0" rank="0" text="" dxfId="657">
      <formula>0.03</formula>
    </cfRule>
    <cfRule type="cellIs" priority="41" operator="lessThan" aboveAverage="0" equalAverage="0" bottom="0" percent="0" rank="0" text="" dxfId="658">
      <formula>-0.03</formula>
    </cfRule>
  </conditionalFormatting>
  <conditionalFormatting sqref="W27">
    <cfRule type="cellIs" priority="42" operator="greaterThan" aboveAverage="0" equalAverage="0" bottom="0" percent="0" rank="0" text="" dxfId="659">
      <formula>0.03</formula>
    </cfRule>
    <cfRule type="cellIs" priority="43" operator="lessThan" aboveAverage="0" equalAverage="0" bottom="0" percent="0" rank="0" text="" dxfId="660">
      <formula>-0.03</formula>
    </cfRule>
  </conditionalFormatting>
  <conditionalFormatting sqref="X27">
    <cfRule type="cellIs" priority="44" operator="greaterThan" aboveAverage="0" equalAverage="0" bottom="0" percent="0" rank="0" text="" dxfId="661">
      <formula>0.03</formula>
    </cfRule>
    <cfRule type="cellIs" priority="45" operator="lessThan" aboveAverage="0" equalAverage="0" bottom="0" percent="0" rank="0" text="" dxfId="662">
      <formula>-0.03</formula>
    </cfRule>
  </conditionalFormatting>
  <conditionalFormatting sqref="Y27">
    <cfRule type="cellIs" priority="46" operator="greaterThan" aboveAverage="0" equalAverage="0" bottom="0" percent="0" rank="0" text="" dxfId="663">
      <formula>0.03</formula>
    </cfRule>
    <cfRule type="cellIs" priority="47" operator="lessThan" aboveAverage="0" equalAverage="0" bottom="0" percent="0" rank="0" text="" dxfId="664">
      <formula>-0.03</formula>
    </cfRule>
  </conditionalFormatting>
  <conditionalFormatting sqref="W31">
    <cfRule type="cellIs" priority="48" operator="greaterThan" aboveAverage="0" equalAverage="0" bottom="0" percent="0" rank="0" text="" dxfId="665">
      <formula>0.03</formula>
    </cfRule>
    <cfRule type="cellIs" priority="49" operator="lessThan" aboveAverage="0" equalAverage="0" bottom="0" percent="0" rank="0" text="" dxfId="666">
      <formula>-0.03</formula>
    </cfRule>
  </conditionalFormatting>
  <conditionalFormatting sqref="X31">
    <cfRule type="cellIs" priority="50" operator="greaterThan" aboveAverage="0" equalAverage="0" bottom="0" percent="0" rank="0" text="" dxfId="667">
      <formula>0.03</formula>
    </cfRule>
    <cfRule type="cellIs" priority="51" operator="lessThan" aboveAverage="0" equalAverage="0" bottom="0" percent="0" rank="0" text="" dxfId="668">
      <formula>-0.03</formula>
    </cfRule>
  </conditionalFormatting>
  <conditionalFormatting sqref="Y31">
    <cfRule type="cellIs" priority="52" operator="greaterThan" aboveAverage="0" equalAverage="0" bottom="0" percent="0" rank="0" text="" dxfId="669">
      <formula>0.03</formula>
    </cfRule>
    <cfRule type="cellIs" priority="53" operator="lessThan" aboveAverage="0" equalAverage="0" bottom="0" percent="0" rank="0" text="" dxfId="670">
      <formula>-0.03</formula>
    </cfRule>
  </conditionalFormatting>
  <conditionalFormatting sqref="W35">
    <cfRule type="cellIs" priority="54" operator="greaterThan" aboveAverage="0" equalAverage="0" bottom="0" percent="0" rank="0" text="" dxfId="671">
      <formula>0.03</formula>
    </cfRule>
    <cfRule type="cellIs" priority="55" operator="lessThan" aboveAverage="0" equalAverage="0" bottom="0" percent="0" rank="0" text="" dxfId="672">
      <formula>-0.03</formula>
    </cfRule>
  </conditionalFormatting>
  <conditionalFormatting sqref="X35">
    <cfRule type="cellIs" priority="56" operator="greaterThan" aboveAverage="0" equalAverage="0" bottom="0" percent="0" rank="0" text="" dxfId="673">
      <formula>0.03</formula>
    </cfRule>
    <cfRule type="cellIs" priority="57" operator="lessThan" aboveAverage="0" equalAverage="0" bottom="0" percent="0" rank="0" text="" dxfId="674">
      <formula>-0.03</formula>
    </cfRule>
  </conditionalFormatting>
  <conditionalFormatting sqref="Y35">
    <cfRule type="cellIs" priority="58" operator="greaterThan" aboveAverage="0" equalAverage="0" bottom="0" percent="0" rank="0" text="" dxfId="675">
      <formula>0.03</formula>
    </cfRule>
    <cfRule type="cellIs" priority="59" operator="lessThan" aboveAverage="0" equalAverage="0" bottom="0" percent="0" rank="0" text="" dxfId="676">
      <formula>-0.03</formula>
    </cfRule>
  </conditionalFormatting>
  <conditionalFormatting sqref="W39">
    <cfRule type="cellIs" priority="60" operator="greaterThan" aboveAverage="0" equalAverage="0" bottom="0" percent="0" rank="0" text="" dxfId="677">
      <formula>0.03</formula>
    </cfRule>
    <cfRule type="cellIs" priority="61" operator="lessThan" aboveAverage="0" equalAverage="0" bottom="0" percent="0" rank="0" text="" dxfId="678">
      <formula>-0.03</formula>
    </cfRule>
  </conditionalFormatting>
  <conditionalFormatting sqref="X39">
    <cfRule type="cellIs" priority="62" operator="greaterThan" aboveAverage="0" equalAverage="0" bottom="0" percent="0" rank="0" text="" dxfId="679">
      <formula>0.03</formula>
    </cfRule>
    <cfRule type="cellIs" priority="63" operator="lessThan" aboveAverage="0" equalAverage="0" bottom="0" percent="0" rank="0" text="" dxfId="680">
      <formula>-0.03</formula>
    </cfRule>
  </conditionalFormatting>
  <conditionalFormatting sqref="Y39">
    <cfRule type="cellIs" priority="64" operator="greaterThan" aboveAverage="0" equalAverage="0" bottom="0" percent="0" rank="0" text="" dxfId="681">
      <formula>0.03</formula>
    </cfRule>
    <cfRule type="cellIs" priority="65" operator="lessThan" aboveAverage="0" equalAverage="0" bottom="0" percent="0" rank="0" text="" dxfId="682">
      <formula>-0.03</formula>
    </cfRule>
  </conditionalFormatting>
  <conditionalFormatting sqref="W43">
    <cfRule type="cellIs" priority="66" operator="greaterThan" aboveAverage="0" equalAverage="0" bottom="0" percent="0" rank="0" text="" dxfId="683">
      <formula>0.03</formula>
    </cfRule>
    <cfRule type="cellIs" priority="67" operator="lessThan" aboveAverage="0" equalAverage="0" bottom="0" percent="0" rank="0" text="" dxfId="684">
      <formula>-0.03</formula>
    </cfRule>
  </conditionalFormatting>
  <conditionalFormatting sqref="X43">
    <cfRule type="cellIs" priority="68" operator="greaterThan" aboveAverage="0" equalAverage="0" bottom="0" percent="0" rank="0" text="" dxfId="685">
      <formula>0.03</formula>
    </cfRule>
    <cfRule type="cellIs" priority="69" operator="lessThan" aboveAverage="0" equalAverage="0" bottom="0" percent="0" rank="0" text="" dxfId="686">
      <formula>-0.03</formula>
    </cfRule>
  </conditionalFormatting>
  <conditionalFormatting sqref="Y43">
    <cfRule type="cellIs" priority="70" operator="greaterThan" aboveAverage="0" equalAverage="0" bottom="0" percent="0" rank="0" text="" dxfId="687">
      <formula>0.03</formula>
    </cfRule>
    <cfRule type="cellIs" priority="71" operator="lessThan" aboveAverage="0" equalAverage="0" bottom="0" percent="0" rank="0" text="" dxfId="688">
      <formula>-0.03</formula>
    </cfRule>
  </conditionalFormatting>
  <conditionalFormatting sqref="W47">
    <cfRule type="cellIs" priority="72" operator="greaterThan" aboveAverage="0" equalAverage="0" bottom="0" percent="0" rank="0" text="" dxfId="689">
      <formula>0.03</formula>
    </cfRule>
    <cfRule type="cellIs" priority="73" operator="lessThan" aboveAverage="0" equalAverage="0" bottom="0" percent="0" rank="0" text="" dxfId="690">
      <formula>-0.03</formula>
    </cfRule>
  </conditionalFormatting>
  <conditionalFormatting sqref="X47">
    <cfRule type="cellIs" priority="74" operator="greaterThan" aboveAverage="0" equalAverage="0" bottom="0" percent="0" rank="0" text="" dxfId="691">
      <formula>0.03</formula>
    </cfRule>
    <cfRule type="cellIs" priority="75" operator="lessThan" aboveAverage="0" equalAverage="0" bottom="0" percent="0" rank="0" text="" dxfId="692">
      <formula>-0.03</formula>
    </cfRule>
  </conditionalFormatting>
  <conditionalFormatting sqref="Y47">
    <cfRule type="cellIs" priority="76" operator="greaterThan" aboveAverage="0" equalAverage="0" bottom="0" percent="0" rank="0" text="" dxfId="693">
      <formula>0.03</formula>
    </cfRule>
    <cfRule type="cellIs" priority="77" operator="lessThan" aboveAverage="0" equalAverage="0" bottom="0" percent="0" rank="0" text="" dxfId="694">
      <formula>-0.03</formula>
    </cfRule>
  </conditionalFormatting>
  <conditionalFormatting sqref="W51">
    <cfRule type="cellIs" priority="78" operator="greaterThan" aboveAverage="0" equalAverage="0" bottom="0" percent="0" rank="0" text="" dxfId="695">
      <formula>0.03</formula>
    </cfRule>
    <cfRule type="cellIs" priority="79" operator="lessThan" aboveAverage="0" equalAverage="0" bottom="0" percent="0" rank="0" text="" dxfId="696">
      <formula>-0.03</formula>
    </cfRule>
  </conditionalFormatting>
  <conditionalFormatting sqref="X51">
    <cfRule type="cellIs" priority="80" operator="greaterThan" aboveAverage="0" equalAverage="0" bottom="0" percent="0" rank="0" text="" dxfId="697">
      <formula>0.03</formula>
    </cfRule>
    <cfRule type="cellIs" priority="81" operator="lessThan" aboveAverage="0" equalAverage="0" bottom="0" percent="0" rank="0" text="" dxfId="698">
      <formula>-0.03</formula>
    </cfRule>
  </conditionalFormatting>
  <conditionalFormatting sqref="Y51">
    <cfRule type="cellIs" priority="82" operator="greaterThan" aboveAverage="0" equalAverage="0" bottom="0" percent="0" rank="0" text="" dxfId="699">
      <formula>0.03</formula>
    </cfRule>
    <cfRule type="cellIs" priority="83" operator="lessThan" aboveAverage="0" equalAverage="0" bottom="0" percent="0" rank="0" text="" dxfId="700">
      <formula>-0.03</formula>
    </cfRule>
  </conditionalFormatting>
  <conditionalFormatting sqref="W55">
    <cfRule type="cellIs" priority="84" operator="greaterThan" aboveAverage="0" equalAverage="0" bottom="0" percent="0" rank="0" text="" dxfId="701">
      <formula>0.03</formula>
    </cfRule>
    <cfRule type="cellIs" priority="85" operator="lessThan" aboveAverage="0" equalAverage="0" bottom="0" percent="0" rank="0" text="" dxfId="702">
      <formula>-0.03</formula>
    </cfRule>
  </conditionalFormatting>
  <conditionalFormatting sqref="X55">
    <cfRule type="cellIs" priority="86" operator="greaterThan" aboveAverage="0" equalAverage="0" bottom="0" percent="0" rank="0" text="" dxfId="703">
      <formula>0.03</formula>
    </cfRule>
    <cfRule type="cellIs" priority="87" operator="lessThan" aboveAverage="0" equalAverage="0" bottom="0" percent="0" rank="0" text="" dxfId="704">
      <formula>-0.03</formula>
    </cfRule>
  </conditionalFormatting>
  <conditionalFormatting sqref="Y55">
    <cfRule type="cellIs" priority="88" operator="greaterThan" aboveAverage="0" equalAverage="0" bottom="0" percent="0" rank="0" text="" dxfId="705">
      <formula>0.03</formula>
    </cfRule>
    <cfRule type="cellIs" priority="89" operator="lessThan" aboveAverage="0" equalAverage="0" bottom="0" percent="0" rank="0" text="" dxfId="706">
      <formula>-0.03</formula>
    </cfRule>
  </conditionalFormatting>
  <conditionalFormatting sqref="W59">
    <cfRule type="cellIs" priority="90" operator="greaterThan" aboveAverage="0" equalAverage="0" bottom="0" percent="0" rank="0" text="" dxfId="707">
      <formula>0.03</formula>
    </cfRule>
    <cfRule type="cellIs" priority="91" operator="lessThan" aboveAverage="0" equalAverage="0" bottom="0" percent="0" rank="0" text="" dxfId="708">
      <formula>-0.03</formula>
    </cfRule>
  </conditionalFormatting>
  <conditionalFormatting sqref="X59">
    <cfRule type="cellIs" priority="92" operator="greaterThan" aboveAverage="0" equalAverage="0" bottom="0" percent="0" rank="0" text="" dxfId="709">
      <formula>0.03</formula>
    </cfRule>
    <cfRule type="cellIs" priority="93" operator="lessThan" aboveAverage="0" equalAverage="0" bottom="0" percent="0" rank="0" text="" dxfId="710">
      <formula>-0.03</formula>
    </cfRule>
  </conditionalFormatting>
  <conditionalFormatting sqref="Y59">
    <cfRule type="cellIs" priority="94" operator="greaterThan" aboveAverage="0" equalAverage="0" bottom="0" percent="0" rank="0" text="" dxfId="711">
      <formula>0.03</formula>
    </cfRule>
    <cfRule type="cellIs" priority="95" operator="lessThan" aboveAverage="0" equalAverage="0" bottom="0" percent="0" rank="0" text="" dxfId="712">
      <formula>-0.03</formula>
    </cfRule>
  </conditionalFormatting>
  <conditionalFormatting sqref="W63">
    <cfRule type="cellIs" priority="96" operator="greaterThan" aboveAverage="0" equalAverage="0" bottom="0" percent="0" rank="0" text="" dxfId="713">
      <formula>0.03</formula>
    </cfRule>
    <cfRule type="cellIs" priority="97" operator="lessThan" aboveAverage="0" equalAverage="0" bottom="0" percent="0" rank="0" text="" dxfId="714">
      <formula>-0.03</formula>
    </cfRule>
  </conditionalFormatting>
  <conditionalFormatting sqref="X63">
    <cfRule type="cellIs" priority="98" operator="greaterThan" aboveAverage="0" equalAverage="0" bottom="0" percent="0" rank="0" text="" dxfId="715">
      <formula>0.03</formula>
    </cfRule>
    <cfRule type="cellIs" priority="99" operator="lessThan" aboveAverage="0" equalAverage="0" bottom="0" percent="0" rank="0" text="" dxfId="716">
      <formula>-0.03</formula>
    </cfRule>
  </conditionalFormatting>
  <conditionalFormatting sqref="Y63">
    <cfRule type="cellIs" priority="100" operator="greaterThan" aboveAverage="0" equalAverage="0" bottom="0" percent="0" rank="0" text="" dxfId="717">
      <formula>0.03</formula>
    </cfRule>
    <cfRule type="cellIs" priority="101" operator="lessThan" aboveAverage="0" equalAverage="0" bottom="0" percent="0" rank="0" text="" dxfId="718">
      <formula>-0.03</formula>
    </cfRule>
  </conditionalFormatting>
  <conditionalFormatting sqref="W67">
    <cfRule type="cellIs" priority="102" operator="greaterThan" aboveAverage="0" equalAverage="0" bottom="0" percent="0" rank="0" text="" dxfId="719">
      <formula>0.03</formula>
    </cfRule>
    <cfRule type="cellIs" priority="103" operator="lessThan" aboveAverage="0" equalAverage="0" bottom="0" percent="0" rank="0" text="" dxfId="720">
      <formula>-0.03</formula>
    </cfRule>
  </conditionalFormatting>
  <conditionalFormatting sqref="X67">
    <cfRule type="cellIs" priority="104" operator="greaterThan" aboveAverage="0" equalAverage="0" bottom="0" percent="0" rank="0" text="" dxfId="721">
      <formula>0.03</formula>
    </cfRule>
    <cfRule type="cellIs" priority="105" operator="lessThan" aboveAverage="0" equalAverage="0" bottom="0" percent="0" rank="0" text="" dxfId="722">
      <formula>-0.03</formula>
    </cfRule>
  </conditionalFormatting>
  <conditionalFormatting sqref="Y67">
    <cfRule type="cellIs" priority="106" operator="greaterThan" aboveAverage="0" equalAverage="0" bottom="0" percent="0" rank="0" text="" dxfId="723">
      <formula>0.03</formula>
    </cfRule>
    <cfRule type="cellIs" priority="107" operator="lessThan" aboveAverage="0" equalAverage="0" bottom="0" percent="0" rank="0" text="" dxfId="724">
      <formula>-0.03</formula>
    </cfRule>
  </conditionalFormatting>
  <conditionalFormatting sqref="W71">
    <cfRule type="cellIs" priority="108" operator="greaterThan" aboveAverage="0" equalAverage="0" bottom="0" percent="0" rank="0" text="" dxfId="725">
      <formula>0.03</formula>
    </cfRule>
    <cfRule type="cellIs" priority="109" operator="lessThan" aboveAverage="0" equalAverage="0" bottom="0" percent="0" rank="0" text="" dxfId="726">
      <formula>-0.03</formula>
    </cfRule>
  </conditionalFormatting>
  <conditionalFormatting sqref="X71">
    <cfRule type="cellIs" priority="110" operator="greaterThan" aboveAverage="0" equalAverage="0" bottom="0" percent="0" rank="0" text="" dxfId="727">
      <formula>0.03</formula>
    </cfRule>
    <cfRule type="cellIs" priority="111" operator="lessThan" aboveAverage="0" equalAverage="0" bottom="0" percent="0" rank="0" text="" dxfId="728">
      <formula>-0.03</formula>
    </cfRule>
  </conditionalFormatting>
  <conditionalFormatting sqref="Y71">
    <cfRule type="cellIs" priority="112" operator="greaterThan" aboveAverage="0" equalAverage="0" bottom="0" percent="0" rank="0" text="" dxfId="729">
      <formula>0.03</formula>
    </cfRule>
    <cfRule type="cellIs" priority="113" operator="lessThan" aboveAverage="0" equalAverage="0" bottom="0" percent="0" rank="0" text="" dxfId="730">
      <formula>-0.03</formula>
    </cfRule>
  </conditionalFormatting>
  <conditionalFormatting sqref="W75">
    <cfRule type="cellIs" priority="114" operator="greaterThan" aboveAverage="0" equalAverage="0" bottom="0" percent="0" rank="0" text="" dxfId="731">
      <formula>0.03</formula>
    </cfRule>
    <cfRule type="cellIs" priority="115" operator="lessThan" aboveAverage="0" equalAverage="0" bottom="0" percent="0" rank="0" text="" dxfId="732">
      <formula>-0.03</formula>
    </cfRule>
  </conditionalFormatting>
  <conditionalFormatting sqref="X75">
    <cfRule type="cellIs" priority="116" operator="greaterThan" aboveAverage="0" equalAverage="0" bottom="0" percent="0" rank="0" text="" dxfId="733">
      <formula>0.03</formula>
    </cfRule>
    <cfRule type="cellIs" priority="117" operator="lessThan" aboveAverage="0" equalAverage="0" bottom="0" percent="0" rank="0" text="" dxfId="734">
      <formula>-0.03</formula>
    </cfRule>
  </conditionalFormatting>
  <conditionalFormatting sqref="Y75">
    <cfRule type="cellIs" priority="118" operator="greaterThan" aboveAverage="0" equalAverage="0" bottom="0" percent="0" rank="0" text="" dxfId="735">
      <formula>0.03</formula>
    </cfRule>
    <cfRule type="cellIs" priority="119" operator="lessThan" aboveAverage="0" equalAverage="0" bottom="0" percent="0" rank="0" text="" dxfId="736">
      <formula>-0.03</formula>
    </cfRule>
  </conditionalFormatting>
  <conditionalFormatting sqref="W79">
    <cfRule type="cellIs" priority="120" operator="greaterThan" aboveAverage="0" equalAverage="0" bottom="0" percent="0" rank="0" text="" dxfId="737">
      <formula>0.03</formula>
    </cfRule>
    <cfRule type="cellIs" priority="121" operator="lessThan" aboveAverage="0" equalAverage="0" bottom="0" percent="0" rank="0" text="" dxfId="738">
      <formula>-0.03</formula>
    </cfRule>
  </conditionalFormatting>
  <conditionalFormatting sqref="X79">
    <cfRule type="cellIs" priority="122" operator="greaterThan" aboveAverage="0" equalAverage="0" bottom="0" percent="0" rank="0" text="" dxfId="739">
      <formula>0.03</formula>
    </cfRule>
    <cfRule type="cellIs" priority="123" operator="lessThan" aboveAverage="0" equalAverage="0" bottom="0" percent="0" rank="0" text="" dxfId="740">
      <formula>-0.03</formula>
    </cfRule>
  </conditionalFormatting>
  <conditionalFormatting sqref="Y79">
    <cfRule type="cellIs" priority="124" operator="greaterThan" aboveAverage="0" equalAverage="0" bottom="0" percent="0" rank="0" text="" dxfId="741">
      <formula>0.03</formula>
    </cfRule>
    <cfRule type="cellIs" priority="125" operator="lessThan" aboveAverage="0" equalAverage="0" bottom="0" percent="0" rank="0" text="" dxfId="742">
      <formula>-0.03</formula>
    </cfRule>
  </conditionalFormatting>
  <conditionalFormatting sqref="W83:Y88">
    <cfRule type="cellIs" priority="126" operator="greaterThan" aboveAverage="0" equalAverage="0" bottom="0" percent="0" rank="0" text="" dxfId="743">
      <formula>0.03</formula>
    </cfRule>
    <cfRule type="cellIs" priority="127" operator="lessThan" aboveAverage="0" equalAverage="0" bottom="0" percent="0" rank="0" text="" dxfId="744">
      <formula>-0.03</formula>
    </cfRule>
  </conditionalFormatting>
  <conditionalFormatting sqref="W6:X6">
    <cfRule type="cellIs" priority="128" operator="greaterThan" aboveAverage="0" equalAverage="0" bottom="0" percent="0" rank="0" text="" dxfId="745">
      <formula>0.03</formula>
    </cfRule>
    <cfRule type="cellIs" priority="129" operator="lessThan" aboveAverage="0" equalAverage="0" bottom="0" percent="0" rank="0" text="" dxfId="746">
      <formula>-0.03</formula>
    </cfRule>
  </conditionalFormatting>
  <conditionalFormatting sqref="W10:X10">
    <cfRule type="cellIs" priority="130" operator="greaterThan" aboveAverage="0" equalAverage="0" bottom="0" percent="0" rank="0" text="" dxfId="747">
      <formula>0.03</formula>
    </cfRule>
    <cfRule type="cellIs" priority="131" operator="lessThan" aboveAverage="0" equalAverage="0" bottom="0" percent="0" rank="0" text="" dxfId="748">
      <formula>-0.03</formula>
    </cfRule>
  </conditionalFormatting>
  <conditionalFormatting sqref="W14:X14">
    <cfRule type="cellIs" priority="132" operator="greaterThan" aboveAverage="0" equalAverage="0" bottom="0" percent="0" rank="0" text="" dxfId="749">
      <formula>0.03</formula>
    </cfRule>
    <cfRule type="cellIs" priority="133" operator="lessThan" aboveAverage="0" equalAverage="0" bottom="0" percent="0" rank="0" text="" dxfId="750">
      <formula>-0.03</formula>
    </cfRule>
  </conditionalFormatting>
  <conditionalFormatting sqref="W18:X18">
    <cfRule type="cellIs" priority="134" operator="greaterThan" aboveAverage="0" equalAverage="0" bottom="0" percent="0" rank="0" text="" dxfId="751">
      <formula>0.03</formula>
    </cfRule>
    <cfRule type="cellIs" priority="135" operator="lessThan" aboveAverage="0" equalAverage="0" bottom="0" percent="0" rank="0" text="" dxfId="752">
      <formula>-0.03</formula>
    </cfRule>
  </conditionalFormatting>
  <conditionalFormatting sqref="W22:X22">
    <cfRule type="cellIs" priority="136" operator="greaterThan" aboveAverage="0" equalAverage="0" bottom="0" percent="0" rank="0" text="" dxfId="753">
      <formula>0.03</formula>
    </cfRule>
    <cfRule type="cellIs" priority="137" operator="lessThan" aboveAverage="0" equalAverage="0" bottom="0" percent="0" rank="0" text="" dxfId="754">
      <formula>-0.03</formula>
    </cfRule>
  </conditionalFormatting>
  <conditionalFormatting sqref="W26:X26">
    <cfRule type="cellIs" priority="138" operator="greaterThan" aboveAverage="0" equalAverage="0" bottom="0" percent="0" rank="0" text="" dxfId="755">
      <formula>0.03</formula>
    </cfRule>
    <cfRule type="cellIs" priority="139" operator="lessThan" aboveAverage="0" equalAverage="0" bottom="0" percent="0" rank="0" text="" dxfId="756">
      <formula>-0.03</formula>
    </cfRule>
  </conditionalFormatting>
  <conditionalFormatting sqref="W30:X30">
    <cfRule type="cellIs" priority="140" operator="greaterThan" aboveAverage="0" equalAverage="0" bottom="0" percent="0" rank="0" text="" dxfId="757">
      <formula>0.03</formula>
    </cfRule>
    <cfRule type="cellIs" priority="141" operator="lessThan" aboveAverage="0" equalAverage="0" bottom="0" percent="0" rank="0" text="" dxfId="758">
      <formula>-0.03</formula>
    </cfRule>
  </conditionalFormatting>
  <conditionalFormatting sqref="W34:X34">
    <cfRule type="cellIs" priority="142" operator="greaterThan" aboveAverage="0" equalAverage="0" bottom="0" percent="0" rank="0" text="" dxfId="759">
      <formula>0.03</formula>
    </cfRule>
    <cfRule type="cellIs" priority="143" operator="lessThan" aboveAverage="0" equalAverage="0" bottom="0" percent="0" rank="0" text="" dxfId="760">
      <formula>-0.03</formula>
    </cfRule>
  </conditionalFormatting>
  <conditionalFormatting sqref="W38:X38">
    <cfRule type="cellIs" priority="144" operator="greaterThan" aboveAverage="0" equalAverage="0" bottom="0" percent="0" rank="0" text="" dxfId="761">
      <formula>0.03</formula>
    </cfRule>
    <cfRule type="cellIs" priority="145" operator="lessThan" aboveAverage="0" equalAverage="0" bottom="0" percent="0" rank="0" text="" dxfId="762">
      <formula>-0.03</formula>
    </cfRule>
  </conditionalFormatting>
  <conditionalFormatting sqref="W42:X42">
    <cfRule type="cellIs" priority="146" operator="greaterThan" aboveAverage="0" equalAverage="0" bottom="0" percent="0" rank="0" text="" dxfId="763">
      <formula>0.03</formula>
    </cfRule>
    <cfRule type="cellIs" priority="147" operator="lessThan" aboveAverage="0" equalAverage="0" bottom="0" percent="0" rank="0" text="" dxfId="764">
      <formula>-0.03</formula>
    </cfRule>
  </conditionalFormatting>
  <conditionalFormatting sqref="W46:X46">
    <cfRule type="cellIs" priority="148" operator="greaterThan" aboveAverage="0" equalAverage="0" bottom="0" percent="0" rank="0" text="" dxfId="765">
      <formula>0.03</formula>
    </cfRule>
    <cfRule type="cellIs" priority="149" operator="lessThan" aboveAverage="0" equalAverage="0" bottom="0" percent="0" rank="0" text="" dxfId="766">
      <formula>-0.03</formula>
    </cfRule>
  </conditionalFormatting>
  <conditionalFormatting sqref="W50:X50">
    <cfRule type="cellIs" priority="150" operator="greaterThan" aboveAverage="0" equalAverage="0" bottom="0" percent="0" rank="0" text="" dxfId="767">
      <formula>0.03</formula>
    </cfRule>
    <cfRule type="cellIs" priority="151" operator="lessThan" aboveAverage="0" equalAverage="0" bottom="0" percent="0" rank="0" text="" dxfId="768">
      <formula>-0.03</formula>
    </cfRule>
  </conditionalFormatting>
  <conditionalFormatting sqref="W54:X54">
    <cfRule type="cellIs" priority="152" operator="greaterThan" aboveAverage="0" equalAverage="0" bottom="0" percent="0" rank="0" text="" dxfId="769">
      <formula>0.03</formula>
    </cfRule>
    <cfRule type="cellIs" priority="153" operator="lessThan" aboveAverage="0" equalAverage="0" bottom="0" percent="0" rank="0" text="" dxfId="770">
      <formula>-0.03</formula>
    </cfRule>
  </conditionalFormatting>
  <conditionalFormatting sqref="W58:X58">
    <cfRule type="cellIs" priority="154" operator="greaterThan" aboveAverage="0" equalAverage="0" bottom="0" percent="0" rank="0" text="" dxfId="771">
      <formula>0.03</formula>
    </cfRule>
    <cfRule type="cellIs" priority="155" operator="lessThan" aboveAverage="0" equalAverage="0" bottom="0" percent="0" rank="0" text="" dxfId="772">
      <formula>-0.03</formula>
    </cfRule>
  </conditionalFormatting>
  <conditionalFormatting sqref="W62:X62">
    <cfRule type="cellIs" priority="156" operator="greaterThan" aboveAverage="0" equalAverage="0" bottom="0" percent="0" rank="0" text="" dxfId="773">
      <formula>0.03</formula>
    </cfRule>
    <cfRule type="cellIs" priority="157" operator="lessThan" aboveAverage="0" equalAverage="0" bottom="0" percent="0" rank="0" text="" dxfId="774">
      <formula>-0.03</formula>
    </cfRule>
  </conditionalFormatting>
  <conditionalFormatting sqref="W66:X66">
    <cfRule type="cellIs" priority="158" operator="greaterThan" aboveAverage="0" equalAverage="0" bottom="0" percent="0" rank="0" text="" dxfId="775">
      <formula>0.03</formula>
    </cfRule>
    <cfRule type="cellIs" priority="159" operator="lessThan" aboveAverage="0" equalAverage="0" bottom="0" percent="0" rank="0" text="" dxfId="776">
      <formula>-0.03</formula>
    </cfRule>
  </conditionalFormatting>
  <conditionalFormatting sqref="W70:X70">
    <cfRule type="cellIs" priority="160" operator="greaterThan" aboveAverage="0" equalAverage="0" bottom="0" percent="0" rank="0" text="" dxfId="777">
      <formula>0.03</formula>
    </cfRule>
    <cfRule type="cellIs" priority="161" operator="lessThan" aboveAverage="0" equalAverage="0" bottom="0" percent="0" rank="0" text="" dxfId="778">
      <formula>-0.03</formula>
    </cfRule>
  </conditionalFormatting>
  <conditionalFormatting sqref="W74:X74">
    <cfRule type="cellIs" priority="162" operator="greaterThan" aboveAverage="0" equalAverage="0" bottom="0" percent="0" rank="0" text="" dxfId="779">
      <formula>0.03</formula>
    </cfRule>
    <cfRule type="cellIs" priority="163" operator="lessThan" aboveAverage="0" equalAverage="0" bottom="0" percent="0" rank="0" text="" dxfId="780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19" activeCellId="0" sqref="H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0</v>
      </c>
      <c r="E1" s="37"/>
      <c r="F1" s="37"/>
      <c r="G1" s="37"/>
      <c r="H1" s="37"/>
      <c r="I1" s="37"/>
      <c r="J1" s="37"/>
      <c r="L1" s="37" t="s">
        <v>61</v>
      </c>
      <c r="M1" s="37"/>
      <c r="N1" s="37"/>
      <c r="O1" s="37"/>
      <c r="P1" s="37"/>
      <c r="Q1" s="37"/>
      <c r="R1" s="37"/>
      <c r="S1" s="38"/>
      <c r="T1" s="37" t="s">
        <v>62</v>
      </c>
      <c r="U1" s="37"/>
      <c r="V1" s="37"/>
      <c r="W1" s="37" t="s">
        <v>63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4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65</v>
      </c>
      <c r="I2" s="35" t="s">
        <v>66</v>
      </c>
      <c r="J2" s="42" t="s">
        <v>67</v>
      </c>
      <c r="K2" s="38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65</v>
      </c>
      <c r="Q2" s="35" t="s">
        <v>66</v>
      </c>
      <c r="R2" s="42" t="s">
        <v>67</v>
      </c>
      <c r="S2" s="43"/>
      <c r="T2" s="34" t="s">
        <v>4</v>
      </c>
      <c r="U2" s="35" t="s">
        <v>5</v>
      </c>
      <c r="V2" s="42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4" t="s">
        <v>9</v>
      </c>
      <c r="B3" s="74" t="s">
        <v>56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68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4" t="s">
        <v>5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4" t="s">
        <v>4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4" t="s">
        <v>55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4" t="n">
        <v>5595.232</v>
      </c>
      <c r="E19" s="45" t="n">
        <v>41.6323</v>
      </c>
      <c r="F19" s="45" t="n">
        <v>43.3508</v>
      </c>
      <c r="G19" s="45" t="n">
        <v>44.8375</v>
      </c>
      <c r="H19" s="45" t="n">
        <v>23543.91</v>
      </c>
      <c r="I19" s="45" t="n">
        <v>33.47</v>
      </c>
      <c r="J19" s="46" t="n">
        <f aca="false">H19/3600</f>
        <v>6.539975</v>
      </c>
      <c r="L19" s="44" t="n">
        <v>5597.2288</v>
      </c>
      <c r="M19" s="45" t="n">
        <v>41.6313</v>
      </c>
      <c r="N19" s="45" t="n">
        <v>43.3531</v>
      </c>
      <c r="O19" s="45" t="n">
        <v>44.8381</v>
      </c>
      <c r="P19" s="45" t="n">
        <v>23546.56</v>
      </c>
      <c r="Q19" s="45" t="n">
        <v>33.06</v>
      </c>
      <c r="R19" s="46" t="n">
        <f aca="false">P19/3600</f>
        <v>6.54071111111111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69</v>
      </c>
      <c r="B20" s="11"/>
      <c r="C20" s="11" t="n">
        <v>27</v>
      </c>
      <c r="D20" s="51" t="n">
        <v>2586.9904</v>
      </c>
      <c r="E20" s="52" t="n">
        <v>39.6012</v>
      </c>
      <c r="F20" s="52" t="n">
        <v>41.8468</v>
      </c>
      <c r="G20" s="52" t="n">
        <v>43.0018</v>
      </c>
      <c r="H20" s="52" t="n">
        <v>20991.51</v>
      </c>
      <c r="I20" s="52" t="n">
        <v>28.96</v>
      </c>
      <c r="J20" s="53" t="n">
        <f aca="false">H20/3600</f>
        <v>5.830975</v>
      </c>
      <c r="L20" s="51" t="n">
        <v>2588.3536</v>
      </c>
      <c r="M20" s="52" t="n">
        <v>39.598</v>
      </c>
      <c r="N20" s="52" t="n">
        <v>41.849</v>
      </c>
      <c r="O20" s="52" t="n">
        <v>42.9953</v>
      </c>
      <c r="P20" s="52" t="n">
        <v>21035.78</v>
      </c>
      <c r="Q20" s="52" t="n">
        <v>29.1</v>
      </c>
      <c r="R20" s="53" t="n">
        <f aca="false">P20/3600</f>
        <v>5.84327222222222</v>
      </c>
      <c r="S20" s="50"/>
      <c r="T20" s="57"/>
      <c r="U20" s="58"/>
      <c r="V20" s="58"/>
      <c r="W20" s="57"/>
      <c r="X20" s="58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1251.8288</v>
      </c>
      <c r="E21" s="52" t="n">
        <v>37.1047</v>
      </c>
      <c r="F21" s="52" t="n">
        <v>40.6783</v>
      </c>
      <c r="G21" s="52" t="n">
        <v>41.7645</v>
      </c>
      <c r="H21" s="52" t="n">
        <v>18971.46</v>
      </c>
      <c r="I21" s="52" t="n">
        <v>26.16</v>
      </c>
      <c r="J21" s="53" t="n">
        <f aca="false">H21/3600</f>
        <v>5.26985</v>
      </c>
      <c r="L21" s="51" t="n">
        <v>1250.7488</v>
      </c>
      <c r="M21" s="52" t="n">
        <v>37.101</v>
      </c>
      <c r="N21" s="52" t="n">
        <v>40.6625</v>
      </c>
      <c r="O21" s="52" t="n">
        <v>41.7495</v>
      </c>
      <c r="P21" s="52" t="n">
        <v>18993.09</v>
      </c>
      <c r="Q21" s="52" t="n">
        <v>26.16</v>
      </c>
      <c r="R21" s="53" t="n">
        <f aca="false">P21/3600</f>
        <v>5.27585833333333</v>
      </c>
      <c r="S21" s="50"/>
      <c r="T21" s="57"/>
      <c r="U21" s="58"/>
      <c r="V21" s="58"/>
      <c r="W21" s="57"/>
      <c r="X21" s="58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6603.21</v>
      </c>
      <c r="I22" s="61" t="n">
        <v>22.54</v>
      </c>
      <c r="J22" s="62" t="n">
        <f aca="false">H22/3600</f>
        <v>4.61200277777778</v>
      </c>
      <c r="L22" s="60" t="n">
        <v>616.104</v>
      </c>
      <c r="M22" s="61" t="n">
        <v>34.5481</v>
      </c>
      <c r="N22" s="61" t="n">
        <v>39.8376</v>
      </c>
      <c r="O22" s="61" t="n">
        <v>41.0207</v>
      </c>
      <c r="P22" s="61" t="n">
        <v>17321.86</v>
      </c>
      <c r="Q22" s="61" t="n">
        <v>23.86</v>
      </c>
      <c r="R22" s="62" t="n">
        <f aca="false">P22/3600</f>
        <v>4.81162777777778</v>
      </c>
      <c r="S22" s="50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0</v>
      </c>
      <c r="C23" s="7" t="n">
        <v>22</v>
      </c>
      <c r="D23" s="44" t="n">
        <v>8322.4208</v>
      </c>
      <c r="E23" s="45" t="n">
        <v>39.8624</v>
      </c>
      <c r="F23" s="45" t="n">
        <v>42.033</v>
      </c>
      <c r="G23" s="45" t="n">
        <v>43.1591</v>
      </c>
      <c r="H23" s="45" t="n">
        <v>21959.93</v>
      </c>
      <c r="I23" s="45" t="n">
        <v>33.16</v>
      </c>
      <c r="J23" s="46" t="n">
        <f aca="false">H23/3600</f>
        <v>6.09998055555556</v>
      </c>
      <c r="L23" s="44" t="n">
        <v>8322.4048</v>
      </c>
      <c r="M23" s="45" t="n">
        <v>39.8613</v>
      </c>
      <c r="N23" s="45" t="n">
        <v>42.0313</v>
      </c>
      <c r="O23" s="45" t="n">
        <v>43.1614</v>
      </c>
      <c r="P23" s="45" t="n">
        <v>22745.02</v>
      </c>
      <c r="Q23" s="45" t="n">
        <v>34.2</v>
      </c>
      <c r="R23" s="46" t="n">
        <f aca="false">P23/3600</f>
        <v>6.31806111111111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3347.6912</v>
      </c>
      <c r="E24" s="52" t="n">
        <v>36.9928</v>
      </c>
      <c r="F24" s="52" t="n">
        <v>39.9874</v>
      </c>
      <c r="G24" s="52" t="n">
        <v>40.9839</v>
      </c>
      <c r="H24" s="52" t="n">
        <v>18926.2</v>
      </c>
      <c r="I24" s="52" t="n">
        <v>26.92</v>
      </c>
      <c r="J24" s="53" t="n">
        <f aca="false">H24/3600</f>
        <v>5.25727777777778</v>
      </c>
      <c r="L24" s="51" t="n">
        <v>3349.1904</v>
      </c>
      <c r="M24" s="52" t="n">
        <v>36.9918</v>
      </c>
      <c r="N24" s="52" t="n">
        <v>39.9857</v>
      </c>
      <c r="O24" s="52" t="n">
        <v>40.9858</v>
      </c>
      <c r="P24" s="52" t="n">
        <v>19674.59</v>
      </c>
      <c r="Q24" s="52" t="n">
        <v>30.73</v>
      </c>
      <c r="R24" s="53" t="n">
        <f aca="false">P24/3600</f>
        <v>5.46516388888889</v>
      </c>
      <c r="S24" s="50"/>
      <c r="T24" s="57"/>
      <c r="U24" s="58"/>
      <c r="V24" s="58"/>
      <c r="W24" s="57"/>
      <c r="X24" s="58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433.2984</v>
      </c>
      <c r="E25" s="52" t="n">
        <v>34.2199</v>
      </c>
      <c r="F25" s="52" t="n">
        <v>38.3942</v>
      </c>
      <c r="G25" s="52" t="n">
        <v>39.6179</v>
      </c>
      <c r="H25" s="52" t="n">
        <v>16979.76</v>
      </c>
      <c r="I25" s="52" t="n">
        <v>23.46</v>
      </c>
      <c r="J25" s="53" t="n">
        <f aca="false">H25/3600</f>
        <v>4.7166</v>
      </c>
      <c r="L25" s="51" t="n">
        <v>1432.0608</v>
      </c>
      <c r="M25" s="52" t="n">
        <v>34.2155</v>
      </c>
      <c r="N25" s="52" t="n">
        <v>38.3941</v>
      </c>
      <c r="O25" s="52" t="n">
        <v>39.6006</v>
      </c>
      <c r="P25" s="52" t="n">
        <v>17614.26</v>
      </c>
      <c r="Q25" s="52" t="n">
        <v>24.41</v>
      </c>
      <c r="R25" s="53" t="n">
        <f aca="false">P25/3600</f>
        <v>4.89285</v>
      </c>
      <c r="S25" s="50"/>
      <c r="T25" s="57"/>
      <c r="U25" s="58"/>
      <c r="V25" s="58"/>
      <c r="W25" s="57"/>
      <c r="X25" s="58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5548.27</v>
      </c>
      <c r="I26" s="61" t="n">
        <v>20.78</v>
      </c>
      <c r="J26" s="62" t="n">
        <f aca="false">H26/3600</f>
        <v>4.31896388888889</v>
      </c>
      <c r="L26" s="60" t="n">
        <v>624.8624</v>
      </c>
      <c r="M26" s="61" t="n">
        <v>31.6243</v>
      </c>
      <c r="N26" s="61" t="n">
        <v>37.2985</v>
      </c>
      <c r="O26" s="61" t="n">
        <v>38.8643</v>
      </c>
      <c r="P26" s="61" t="n">
        <v>16158.18</v>
      </c>
      <c r="Q26" s="61" t="n">
        <v>22.16</v>
      </c>
      <c r="R26" s="62" t="n">
        <f aca="false">P26/3600</f>
        <v>4.48838333333333</v>
      </c>
      <c r="S26" s="50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4" t="n">
        <v>20127.788</v>
      </c>
      <c r="E27" s="45" t="n">
        <v>38.6236</v>
      </c>
      <c r="F27" s="45" t="n">
        <v>40.1815</v>
      </c>
      <c r="G27" s="45" t="n">
        <v>43.4223</v>
      </c>
      <c r="H27" s="45" t="n">
        <v>43396.91</v>
      </c>
      <c r="I27" s="45" t="n">
        <v>67.18</v>
      </c>
      <c r="J27" s="46" t="n">
        <f aca="false">H27/3600</f>
        <v>12.0546972222222</v>
      </c>
      <c r="L27" s="44" t="n">
        <v>20125.92</v>
      </c>
      <c r="M27" s="45" t="n">
        <v>38.6228</v>
      </c>
      <c r="N27" s="45" t="n">
        <v>40.1844</v>
      </c>
      <c r="O27" s="45" t="n">
        <v>43.4231</v>
      </c>
      <c r="P27" s="45" t="n">
        <v>45089.25</v>
      </c>
      <c r="Q27" s="45" t="n">
        <v>68.19</v>
      </c>
      <c r="R27" s="46" t="n">
        <f aca="false">P27/3600</f>
        <v>12.5247916666667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6177.4984</v>
      </c>
      <c r="E28" s="52" t="n">
        <v>36.7163</v>
      </c>
      <c r="F28" s="52" t="n">
        <v>39.0278</v>
      </c>
      <c r="G28" s="52" t="n">
        <v>41.5968</v>
      </c>
      <c r="H28" s="52" t="n">
        <v>36516.93</v>
      </c>
      <c r="I28" s="52" t="n">
        <v>50.88</v>
      </c>
      <c r="J28" s="53" t="n">
        <f aca="false">H28/3600</f>
        <v>10.1435916666667</v>
      </c>
      <c r="L28" s="51" t="n">
        <v>6178.1496</v>
      </c>
      <c r="M28" s="52" t="n">
        <v>36.7165</v>
      </c>
      <c r="N28" s="52" t="n">
        <v>39.0314</v>
      </c>
      <c r="O28" s="52" t="n">
        <v>41.6086</v>
      </c>
      <c r="P28" s="52" t="n">
        <v>37932.57</v>
      </c>
      <c r="Q28" s="52" t="n">
        <v>52.95</v>
      </c>
      <c r="R28" s="53" t="n">
        <f aca="false">P28/3600</f>
        <v>10.536825</v>
      </c>
      <c r="S28" s="50"/>
      <c r="T28" s="57"/>
      <c r="U28" s="58"/>
      <c r="V28" s="58"/>
      <c r="W28" s="57"/>
      <c r="X28" s="58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841.3656</v>
      </c>
      <c r="E29" s="52" t="n">
        <v>34.5952</v>
      </c>
      <c r="F29" s="52" t="n">
        <v>38.1525</v>
      </c>
      <c r="G29" s="52" t="n">
        <v>40.0924</v>
      </c>
      <c r="H29" s="52" t="n">
        <v>34615.11</v>
      </c>
      <c r="I29" s="52" t="n">
        <v>49.22</v>
      </c>
      <c r="J29" s="53" t="n">
        <f aca="false">H29/3600</f>
        <v>9.61530833333333</v>
      </c>
      <c r="L29" s="51" t="n">
        <v>2843.6144</v>
      </c>
      <c r="M29" s="52" t="n">
        <v>34.5932</v>
      </c>
      <c r="N29" s="52" t="n">
        <v>38.1585</v>
      </c>
      <c r="O29" s="52" t="n">
        <v>40.1039</v>
      </c>
      <c r="P29" s="52" t="n">
        <v>34599.08</v>
      </c>
      <c r="Q29" s="52" t="n">
        <v>47.56</v>
      </c>
      <c r="R29" s="53" t="n">
        <f aca="false">P29/3600</f>
        <v>9.61085555555556</v>
      </c>
      <c r="S29" s="50"/>
      <c r="T29" s="57"/>
      <c r="U29" s="58"/>
      <c r="V29" s="58"/>
      <c r="W29" s="57"/>
      <c r="X29" s="58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2126.8</v>
      </c>
      <c r="I30" s="61" t="n">
        <v>43.67</v>
      </c>
      <c r="J30" s="62" t="n">
        <f aca="false">H30/3600</f>
        <v>8.92411111111111</v>
      </c>
      <c r="L30" s="60" t="n">
        <v>1420.0856</v>
      </c>
      <c r="M30" s="61" t="n">
        <v>32.3087</v>
      </c>
      <c r="N30" s="61" t="n">
        <v>37.4379</v>
      </c>
      <c r="O30" s="61" t="n">
        <v>38.9521</v>
      </c>
      <c r="P30" s="61" t="n">
        <v>32127.73</v>
      </c>
      <c r="Q30" s="61" t="n">
        <v>43.66</v>
      </c>
      <c r="R30" s="62" t="n">
        <f aca="false">P30/3600</f>
        <v>8.92436944444444</v>
      </c>
      <c r="S30" s="50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4" t="n">
        <v>20458.8688</v>
      </c>
      <c r="E31" s="45" t="n">
        <v>39.3469</v>
      </c>
      <c r="F31" s="45" t="n">
        <v>43.7958</v>
      </c>
      <c r="G31" s="45" t="n">
        <v>45.0989</v>
      </c>
      <c r="H31" s="45" t="n">
        <v>51750.67</v>
      </c>
      <c r="I31" s="45" t="n">
        <v>71.54</v>
      </c>
      <c r="J31" s="46" t="n">
        <f aca="false">H31/3600</f>
        <v>14.3751861111111</v>
      </c>
      <c r="L31" s="44" t="n">
        <v>20450.644</v>
      </c>
      <c r="M31" s="45" t="n">
        <v>39.3464</v>
      </c>
      <c r="N31" s="45" t="n">
        <v>43.795</v>
      </c>
      <c r="O31" s="45" t="n">
        <v>45.1022</v>
      </c>
      <c r="P31" s="45" t="n">
        <v>53744.55</v>
      </c>
      <c r="Q31" s="45" t="n">
        <v>74.31</v>
      </c>
      <c r="R31" s="46" t="n">
        <f aca="false">P31/3600</f>
        <v>14.9290416666667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7336.5616</v>
      </c>
      <c r="E32" s="52" t="n">
        <v>37.4918</v>
      </c>
      <c r="F32" s="52" t="n">
        <v>42.5006</v>
      </c>
      <c r="G32" s="52" t="n">
        <v>43.1214</v>
      </c>
      <c r="H32" s="52" t="n">
        <v>44296.65</v>
      </c>
      <c r="I32" s="52" t="n">
        <v>63.99</v>
      </c>
      <c r="J32" s="53" t="n">
        <f aca="false">H32/3600</f>
        <v>12.304625</v>
      </c>
      <c r="L32" s="51" t="n">
        <v>7337.1384</v>
      </c>
      <c r="M32" s="52" t="n">
        <v>37.4907</v>
      </c>
      <c r="N32" s="52" t="n">
        <v>42.4993</v>
      </c>
      <c r="O32" s="52" t="n">
        <v>43.12</v>
      </c>
      <c r="P32" s="52" t="n">
        <v>45966</v>
      </c>
      <c r="Q32" s="52" t="n">
        <v>62.25</v>
      </c>
      <c r="R32" s="53" t="n">
        <f aca="false">P32/3600</f>
        <v>12.7683333333333</v>
      </c>
      <c r="S32" s="50"/>
      <c r="T32" s="57"/>
      <c r="U32" s="58"/>
      <c r="V32" s="58"/>
      <c r="W32" s="57"/>
      <c r="X32" s="58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3434.9904</v>
      </c>
      <c r="E33" s="52" t="n">
        <v>35.536</v>
      </c>
      <c r="F33" s="52" t="n">
        <v>41.2655</v>
      </c>
      <c r="G33" s="52" t="n">
        <v>41.326</v>
      </c>
      <c r="H33" s="52" t="n">
        <v>41204.51</v>
      </c>
      <c r="I33" s="52" t="n">
        <v>55.02</v>
      </c>
      <c r="J33" s="53" t="n">
        <f aca="false">H33/3600</f>
        <v>11.4456972222222</v>
      </c>
      <c r="L33" s="51" t="n">
        <v>3436.1736</v>
      </c>
      <c r="M33" s="52" t="n">
        <v>35.5351</v>
      </c>
      <c r="N33" s="52" t="n">
        <v>41.2564</v>
      </c>
      <c r="O33" s="52" t="n">
        <v>41.3262</v>
      </c>
      <c r="P33" s="52" t="n">
        <v>39701.84</v>
      </c>
      <c r="Q33" s="52" t="n">
        <v>53.21</v>
      </c>
      <c r="R33" s="53" t="n">
        <f aca="false">P33/3600</f>
        <v>11.0282888888889</v>
      </c>
      <c r="S33" s="50"/>
      <c r="T33" s="57"/>
      <c r="U33" s="58"/>
      <c r="V33" s="58"/>
      <c r="W33" s="57"/>
      <c r="X33" s="58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37563.2</v>
      </c>
      <c r="I34" s="61" t="n">
        <v>51.38</v>
      </c>
      <c r="J34" s="62" t="n">
        <f aca="false">H34/3600</f>
        <v>10.4342222222222</v>
      </c>
      <c r="L34" s="60" t="n">
        <v>1752.2248</v>
      </c>
      <c r="M34" s="61" t="n">
        <v>33.4383</v>
      </c>
      <c r="N34" s="61" t="n">
        <v>40.313</v>
      </c>
      <c r="O34" s="61" t="n">
        <v>39.9771</v>
      </c>
      <c r="P34" s="61" t="n">
        <v>37594.03</v>
      </c>
      <c r="Q34" s="61" t="n">
        <v>50.81</v>
      </c>
      <c r="R34" s="62" t="n">
        <f aca="false">P34/3600</f>
        <v>10.4427861111111</v>
      </c>
      <c r="S34" s="50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4" t="n">
        <v>49434.3472</v>
      </c>
      <c r="E35" s="45" t="n">
        <v>37.8533</v>
      </c>
      <c r="F35" s="45" t="n">
        <v>42.1197</v>
      </c>
      <c r="G35" s="45" t="n">
        <v>44.2371</v>
      </c>
      <c r="H35" s="45" t="n">
        <v>60138.25</v>
      </c>
      <c r="I35" s="45" t="n">
        <v>103.42</v>
      </c>
      <c r="J35" s="46" t="n">
        <f aca="false">H35/3600</f>
        <v>16.7050694444444</v>
      </c>
      <c r="L35" s="44" t="n">
        <v>49425.0904</v>
      </c>
      <c r="M35" s="45" t="n">
        <v>37.8528</v>
      </c>
      <c r="N35" s="45" t="n">
        <v>42.1201</v>
      </c>
      <c r="O35" s="45" t="n">
        <v>44.2366</v>
      </c>
      <c r="P35" s="45" t="n">
        <v>62464.25</v>
      </c>
      <c r="Q35" s="45" t="n">
        <v>102.05</v>
      </c>
      <c r="R35" s="46" t="n">
        <f aca="false">P35/3600</f>
        <v>17.3511805555556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7656.8968</v>
      </c>
      <c r="E36" s="52" t="n">
        <v>35.3478</v>
      </c>
      <c r="F36" s="52" t="n">
        <v>40.6662</v>
      </c>
      <c r="G36" s="52" t="n">
        <v>43.0169</v>
      </c>
      <c r="H36" s="52" t="n">
        <v>46212.4</v>
      </c>
      <c r="I36" s="52" t="n">
        <v>65.18</v>
      </c>
      <c r="J36" s="53" t="n">
        <f aca="false">H36/3600</f>
        <v>12.8367777777778</v>
      </c>
      <c r="L36" s="51" t="n">
        <v>7659.5976</v>
      </c>
      <c r="M36" s="52" t="n">
        <v>35.3478</v>
      </c>
      <c r="N36" s="52" t="n">
        <v>40.6723</v>
      </c>
      <c r="O36" s="52" t="n">
        <v>43.0241</v>
      </c>
      <c r="P36" s="52" t="n">
        <v>46241.82</v>
      </c>
      <c r="Q36" s="52" t="n">
        <v>66.11</v>
      </c>
      <c r="R36" s="53" t="n">
        <f aca="false">P36/3600</f>
        <v>12.84495</v>
      </c>
      <c r="S36" s="50"/>
      <c r="T36" s="57"/>
      <c r="U36" s="58"/>
      <c r="V36" s="58"/>
      <c r="W36" s="57"/>
      <c r="X36" s="58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2108.7</v>
      </c>
      <c r="E37" s="52" t="n">
        <v>33.5738</v>
      </c>
      <c r="F37" s="52" t="n">
        <v>39.4448</v>
      </c>
      <c r="G37" s="52" t="n">
        <v>42.0462</v>
      </c>
      <c r="H37" s="52" t="n">
        <v>39265.37</v>
      </c>
      <c r="I37" s="52" t="n">
        <v>52.76</v>
      </c>
      <c r="J37" s="53" t="n">
        <f aca="false">H37/3600</f>
        <v>10.9070472222222</v>
      </c>
      <c r="L37" s="51" t="n">
        <v>2108.0472</v>
      </c>
      <c r="M37" s="52" t="n">
        <v>33.5731</v>
      </c>
      <c r="N37" s="52" t="n">
        <v>39.456</v>
      </c>
      <c r="O37" s="52" t="n">
        <v>42.0452</v>
      </c>
      <c r="P37" s="52" t="n">
        <v>40715.64</v>
      </c>
      <c r="Q37" s="52" t="n">
        <v>55.12</v>
      </c>
      <c r="R37" s="53" t="n">
        <f aca="false">P37/3600</f>
        <v>11.3099</v>
      </c>
      <c r="S37" s="50"/>
      <c r="T37" s="57"/>
      <c r="U37" s="58"/>
      <c r="V37" s="58"/>
      <c r="W37" s="57"/>
      <c r="X37" s="58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38278.04</v>
      </c>
      <c r="I38" s="61" t="n">
        <v>51.12</v>
      </c>
      <c r="J38" s="62" t="n">
        <f aca="false">H38/3600</f>
        <v>10.6327888888889</v>
      </c>
      <c r="L38" s="60" t="n">
        <v>867.2072</v>
      </c>
      <c r="M38" s="61" t="n">
        <v>31.4376</v>
      </c>
      <c r="N38" s="61" t="n">
        <v>38.5899</v>
      </c>
      <c r="O38" s="61" t="n">
        <v>41.2954</v>
      </c>
      <c r="P38" s="61" t="n">
        <v>38290.51</v>
      </c>
      <c r="Q38" s="61" t="n">
        <v>50.99</v>
      </c>
      <c r="R38" s="62" t="n">
        <f aca="false">P38/3600</f>
        <v>10.6362527777778</v>
      </c>
      <c r="S38" s="50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4" t="n">
        <v>3889.4144</v>
      </c>
      <c r="E39" s="45" t="n">
        <v>40.1238</v>
      </c>
      <c r="F39" s="45" t="n">
        <v>42.9002</v>
      </c>
      <c r="G39" s="45" t="n">
        <v>43.5228</v>
      </c>
      <c r="H39" s="45" t="n">
        <v>8911.45</v>
      </c>
      <c r="I39" s="45" t="n">
        <v>13.19</v>
      </c>
      <c r="J39" s="46" t="n">
        <f aca="false">H39/3600</f>
        <v>2.47540277777778</v>
      </c>
      <c r="L39" s="44" t="n">
        <v>3889.5864</v>
      </c>
      <c r="M39" s="45" t="n">
        <v>40.1187</v>
      </c>
      <c r="N39" s="45" t="n">
        <v>42.9032</v>
      </c>
      <c r="O39" s="45" t="n">
        <v>43.5194</v>
      </c>
      <c r="P39" s="45" t="n">
        <v>8915.58</v>
      </c>
      <c r="Q39" s="45" t="n">
        <v>13.23</v>
      </c>
      <c r="R39" s="46" t="n">
        <f aca="false">P39/3600</f>
        <v>2.47655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0</v>
      </c>
      <c r="B40" s="11"/>
      <c r="C40" s="11" t="n">
        <v>27</v>
      </c>
      <c r="D40" s="51" t="n">
        <v>1838.1024</v>
      </c>
      <c r="E40" s="52" t="n">
        <v>36.8733</v>
      </c>
      <c r="F40" s="52" t="n">
        <v>40.5618</v>
      </c>
      <c r="G40" s="52" t="n">
        <v>40.9156</v>
      </c>
      <c r="H40" s="52" t="n">
        <v>7933.81</v>
      </c>
      <c r="I40" s="52" t="n">
        <v>11.61</v>
      </c>
      <c r="J40" s="53" t="n">
        <f aca="false">H40/3600</f>
        <v>2.20383611111111</v>
      </c>
      <c r="L40" s="51" t="n">
        <v>1839.5176</v>
      </c>
      <c r="M40" s="52" t="n">
        <v>36.8741</v>
      </c>
      <c r="N40" s="52" t="n">
        <v>40.5615</v>
      </c>
      <c r="O40" s="52" t="n">
        <v>40.9321</v>
      </c>
      <c r="P40" s="52" t="n">
        <v>7942.13</v>
      </c>
      <c r="Q40" s="52" t="n">
        <v>11.56</v>
      </c>
      <c r="R40" s="53" t="n">
        <f aca="false">P40/3600</f>
        <v>2.20614722222222</v>
      </c>
      <c r="S40" s="50"/>
      <c r="T40" s="57"/>
      <c r="U40" s="58"/>
      <c r="V40" s="58"/>
      <c r="W40" s="57"/>
      <c r="X40" s="58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882.964</v>
      </c>
      <c r="E41" s="52" t="n">
        <v>34.0526</v>
      </c>
      <c r="F41" s="52" t="n">
        <v>38.6327</v>
      </c>
      <c r="G41" s="52" t="n">
        <v>38.8105</v>
      </c>
      <c r="H41" s="52" t="n">
        <v>7137.13</v>
      </c>
      <c r="I41" s="52" t="n">
        <v>10.11</v>
      </c>
      <c r="J41" s="53" t="n">
        <f aca="false">H41/3600</f>
        <v>1.98253611111111</v>
      </c>
      <c r="L41" s="51" t="n">
        <v>883.5608</v>
      </c>
      <c r="M41" s="52" t="n">
        <v>34.0581</v>
      </c>
      <c r="N41" s="52" t="n">
        <v>38.6437</v>
      </c>
      <c r="O41" s="52" t="n">
        <v>38.8405</v>
      </c>
      <c r="P41" s="52" t="n">
        <v>7411.84</v>
      </c>
      <c r="Q41" s="52" t="n">
        <v>10.43</v>
      </c>
      <c r="R41" s="53" t="n">
        <f aca="false">P41/3600</f>
        <v>2.05884444444444</v>
      </c>
      <c r="S41" s="50"/>
      <c r="T41" s="57"/>
      <c r="U41" s="58"/>
      <c r="V41" s="58"/>
      <c r="W41" s="57"/>
      <c r="X41" s="58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6768.33</v>
      </c>
      <c r="I42" s="61" t="n">
        <v>9.24</v>
      </c>
      <c r="J42" s="62" t="n">
        <f aca="false">H42/3600</f>
        <v>1.88009166666667</v>
      </c>
      <c r="L42" s="60" t="n">
        <v>450.7264</v>
      </c>
      <c r="M42" s="61" t="n">
        <v>31.6541</v>
      </c>
      <c r="N42" s="61" t="n">
        <v>37.1853</v>
      </c>
      <c r="O42" s="61" t="n">
        <v>37.2192</v>
      </c>
      <c r="P42" s="61" t="n">
        <v>6521.08</v>
      </c>
      <c r="Q42" s="61" t="n">
        <v>8.94</v>
      </c>
      <c r="R42" s="62" t="n">
        <f aca="false">P42/3600</f>
        <v>1.81141111111111</v>
      </c>
      <c r="S42" s="50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4" t="n">
        <v>4379.0624</v>
      </c>
      <c r="E43" s="45" t="n">
        <v>40.0767</v>
      </c>
      <c r="F43" s="45" t="n">
        <v>43.219</v>
      </c>
      <c r="G43" s="45" t="n">
        <v>44.6127</v>
      </c>
      <c r="H43" s="45" t="n">
        <v>11064.4</v>
      </c>
      <c r="I43" s="45" t="n">
        <v>15</v>
      </c>
      <c r="J43" s="46" t="n">
        <f aca="false">H43/3600</f>
        <v>3.07344444444444</v>
      </c>
      <c r="L43" s="44" t="n">
        <v>4378.0584</v>
      </c>
      <c r="M43" s="45" t="n">
        <v>40.0745</v>
      </c>
      <c r="N43" s="45" t="n">
        <v>43.2212</v>
      </c>
      <c r="O43" s="45" t="n">
        <v>44.6078</v>
      </c>
      <c r="P43" s="45" t="n">
        <v>11070.4</v>
      </c>
      <c r="Q43" s="45" t="n">
        <v>14.97</v>
      </c>
      <c r="R43" s="46" t="n">
        <f aca="false">P43/3600</f>
        <v>3.07511111111111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966.6872</v>
      </c>
      <c r="E44" s="52" t="n">
        <v>37.2514</v>
      </c>
      <c r="F44" s="52" t="n">
        <v>41.2164</v>
      </c>
      <c r="G44" s="52" t="n">
        <v>42.3364</v>
      </c>
      <c r="H44" s="52" t="n">
        <v>10136.05</v>
      </c>
      <c r="I44" s="52" t="n">
        <v>13.19</v>
      </c>
      <c r="J44" s="53" t="n">
        <f aca="false">H44/3600</f>
        <v>2.81556944444444</v>
      </c>
      <c r="L44" s="51" t="n">
        <v>1965.9776</v>
      </c>
      <c r="M44" s="52" t="n">
        <v>37.2525</v>
      </c>
      <c r="N44" s="52" t="n">
        <v>41.2163</v>
      </c>
      <c r="O44" s="52" t="n">
        <v>42.3274</v>
      </c>
      <c r="P44" s="52" t="n">
        <v>9745.48</v>
      </c>
      <c r="Q44" s="52" t="n">
        <v>12.91</v>
      </c>
      <c r="R44" s="53" t="n">
        <f aca="false">P44/3600</f>
        <v>2.70707777777778</v>
      </c>
      <c r="S44" s="50"/>
      <c r="T44" s="57"/>
      <c r="U44" s="58"/>
      <c r="V44" s="58"/>
      <c r="W44" s="57"/>
      <c r="X44" s="58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956.4536</v>
      </c>
      <c r="E45" s="52" t="n">
        <v>34.3389</v>
      </c>
      <c r="F45" s="52" t="n">
        <v>39.5443</v>
      </c>
      <c r="G45" s="52" t="n">
        <v>40.4809</v>
      </c>
      <c r="H45" s="52" t="n">
        <v>9162.21</v>
      </c>
      <c r="I45" s="52" t="n">
        <v>11.57</v>
      </c>
      <c r="J45" s="53" t="n">
        <f aca="false">H45/3600</f>
        <v>2.54505833333333</v>
      </c>
      <c r="L45" s="51" t="n">
        <v>955.24</v>
      </c>
      <c r="M45" s="52" t="n">
        <v>34.3328</v>
      </c>
      <c r="N45" s="52" t="n">
        <v>39.5472</v>
      </c>
      <c r="O45" s="52" t="n">
        <v>40.4826</v>
      </c>
      <c r="P45" s="52" t="n">
        <v>9152.71</v>
      </c>
      <c r="Q45" s="52" t="n">
        <v>11.67</v>
      </c>
      <c r="R45" s="53" t="n">
        <f aca="false">P45/3600</f>
        <v>2.54241944444444</v>
      </c>
      <c r="S45" s="50"/>
      <c r="T45" s="57"/>
      <c r="U45" s="58"/>
      <c r="V45" s="58"/>
      <c r="W45" s="57"/>
      <c r="X45" s="58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8458.37</v>
      </c>
      <c r="I46" s="61" t="n">
        <v>10.51</v>
      </c>
      <c r="J46" s="62" t="n">
        <f aca="false">H46/3600</f>
        <v>2.34954722222222</v>
      </c>
      <c r="L46" s="60" t="n">
        <v>488.204</v>
      </c>
      <c r="M46" s="61" t="n">
        <v>31.4795</v>
      </c>
      <c r="N46" s="61" t="n">
        <v>38.274</v>
      </c>
      <c r="O46" s="61" t="n">
        <v>39.1093</v>
      </c>
      <c r="P46" s="61" t="n">
        <v>8462.13</v>
      </c>
      <c r="Q46" s="61" t="n">
        <v>10.55</v>
      </c>
      <c r="R46" s="62" t="n">
        <f aca="false">P46/3600</f>
        <v>2.35059166666667</v>
      </c>
      <c r="S46" s="50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44" t="n">
        <v>8400.072</v>
      </c>
      <c r="E47" s="45" t="n">
        <v>38.275</v>
      </c>
      <c r="F47" s="45" t="n">
        <v>41.1181</v>
      </c>
      <c r="G47" s="45" t="n">
        <v>42.0356</v>
      </c>
      <c r="H47" s="45" t="n">
        <v>10145.29</v>
      </c>
      <c r="I47" s="45" t="n">
        <v>16.28</v>
      </c>
      <c r="J47" s="46" t="n">
        <f aca="false">H47/3600</f>
        <v>2.81813611111111</v>
      </c>
      <c r="L47" s="44" t="n">
        <v>8401.0824</v>
      </c>
      <c r="M47" s="45" t="n">
        <v>38.2753</v>
      </c>
      <c r="N47" s="45" t="n">
        <v>41.1139</v>
      </c>
      <c r="O47" s="45" t="n">
        <v>42.0364</v>
      </c>
      <c r="P47" s="45" t="n">
        <v>10177.82</v>
      </c>
      <c r="Q47" s="45" t="n">
        <v>16.28</v>
      </c>
      <c r="R47" s="46" t="n">
        <f aca="false">P47/3600</f>
        <v>2.82717222222222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3589.7248</v>
      </c>
      <c r="E48" s="52" t="n">
        <v>34.4622</v>
      </c>
      <c r="F48" s="52" t="n">
        <v>38.5288</v>
      </c>
      <c r="G48" s="52" t="n">
        <v>39.3699</v>
      </c>
      <c r="H48" s="52" t="n">
        <v>8670.31</v>
      </c>
      <c r="I48" s="52" t="n">
        <v>14.03</v>
      </c>
      <c r="J48" s="53" t="n">
        <f aca="false">H48/3600</f>
        <v>2.40841944444444</v>
      </c>
      <c r="L48" s="51" t="n">
        <v>3591.5368</v>
      </c>
      <c r="M48" s="52" t="n">
        <v>34.463</v>
      </c>
      <c r="N48" s="52" t="n">
        <v>38.5209</v>
      </c>
      <c r="O48" s="52" t="n">
        <v>39.377</v>
      </c>
      <c r="P48" s="52" t="n">
        <v>8671.98</v>
      </c>
      <c r="Q48" s="52" t="n">
        <v>13.11</v>
      </c>
      <c r="R48" s="53" t="n">
        <f aca="false">P48/3600</f>
        <v>2.40888333333333</v>
      </c>
      <c r="S48" s="50"/>
      <c r="T48" s="57"/>
      <c r="U48" s="58"/>
      <c r="V48" s="58"/>
      <c r="W48" s="57"/>
      <c r="X48" s="58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572.7936</v>
      </c>
      <c r="E49" s="52" t="n">
        <v>31.0459</v>
      </c>
      <c r="F49" s="52" t="n">
        <v>36.6067</v>
      </c>
      <c r="G49" s="52" t="n">
        <v>37.4125</v>
      </c>
      <c r="H49" s="52" t="n">
        <v>7845.1</v>
      </c>
      <c r="I49" s="52" t="n">
        <v>11.35</v>
      </c>
      <c r="J49" s="53" t="n">
        <f aca="false">H49/3600</f>
        <v>2.17919444444444</v>
      </c>
      <c r="L49" s="51" t="n">
        <v>1570.9976</v>
      </c>
      <c r="M49" s="52" t="n">
        <v>31.0438</v>
      </c>
      <c r="N49" s="52" t="n">
        <v>36.6139</v>
      </c>
      <c r="O49" s="52" t="n">
        <v>37.4152</v>
      </c>
      <c r="P49" s="52" t="n">
        <v>7544.12</v>
      </c>
      <c r="Q49" s="52" t="n">
        <v>10.91</v>
      </c>
      <c r="R49" s="53" t="n">
        <f aca="false">P49/3600</f>
        <v>2.09558888888889</v>
      </c>
      <c r="S49" s="50"/>
      <c r="T49" s="57"/>
      <c r="U49" s="58"/>
      <c r="V49" s="58"/>
      <c r="W49" s="57"/>
      <c r="X49" s="58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6982.86</v>
      </c>
      <c r="I50" s="61" t="n">
        <v>9.95</v>
      </c>
      <c r="J50" s="62" t="n">
        <f aca="false">H50/3600</f>
        <v>1.93968333333333</v>
      </c>
      <c r="L50" s="60" t="n">
        <v>679.1248</v>
      </c>
      <c r="M50" s="61" t="n">
        <v>27.8766</v>
      </c>
      <c r="N50" s="61" t="n">
        <v>35.1944</v>
      </c>
      <c r="O50" s="61" t="n">
        <v>36.0078</v>
      </c>
      <c r="P50" s="61" t="n">
        <v>6719.85</v>
      </c>
      <c r="Q50" s="61" t="n">
        <v>9.5</v>
      </c>
      <c r="R50" s="62" t="n">
        <f aca="false">P50/3600</f>
        <v>1.866625</v>
      </c>
      <c r="S50" s="50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4</v>
      </c>
      <c r="C51" s="7" t="n">
        <v>22</v>
      </c>
      <c r="D51" s="44" t="n">
        <v>5901.6976</v>
      </c>
      <c r="E51" s="45" t="n">
        <v>39.6748</v>
      </c>
      <c r="F51" s="45" t="n">
        <v>41.5354</v>
      </c>
      <c r="G51" s="45" t="n">
        <v>42.8579</v>
      </c>
      <c r="H51" s="45" t="n">
        <v>7369.6</v>
      </c>
      <c r="I51" s="45" t="n">
        <v>10.52</v>
      </c>
      <c r="J51" s="46" t="n">
        <f aca="false">H51/3600</f>
        <v>2.04711111111111</v>
      </c>
      <c r="L51" s="44" t="n">
        <v>5900.168</v>
      </c>
      <c r="M51" s="45" t="n">
        <v>39.6749</v>
      </c>
      <c r="N51" s="45" t="n">
        <v>41.5356</v>
      </c>
      <c r="O51" s="45" t="n">
        <v>42.8562</v>
      </c>
      <c r="P51" s="45" t="n">
        <v>7640.8</v>
      </c>
      <c r="Q51" s="45" t="n">
        <v>10.87</v>
      </c>
      <c r="R51" s="46" t="n">
        <f aca="false">P51/3600</f>
        <v>2.12244444444444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2366.5216</v>
      </c>
      <c r="E52" s="52" t="n">
        <v>36.1181</v>
      </c>
      <c r="F52" s="52" t="n">
        <v>38.9734</v>
      </c>
      <c r="G52" s="52" t="n">
        <v>40.5737</v>
      </c>
      <c r="H52" s="52" t="n">
        <v>6634.55</v>
      </c>
      <c r="I52" s="52" t="n">
        <v>8.82</v>
      </c>
      <c r="J52" s="53" t="n">
        <f aca="false">H52/3600</f>
        <v>1.84293055555556</v>
      </c>
      <c r="L52" s="51" t="n">
        <v>2366.2264</v>
      </c>
      <c r="M52" s="52" t="n">
        <v>36.1155</v>
      </c>
      <c r="N52" s="52" t="n">
        <v>38.9678</v>
      </c>
      <c r="O52" s="52" t="n">
        <v>40.5772</v>
      </c>
      <c r="P52" s="52" t="n">
        <v>6636.77</v>
      </c>
      <c r="Q52" s="52" t="n">
        <v>8.84</v>
      </c>
      <c r="R52" s="53" t="n">
        <f aca="false">P52/3600</f>
        <v>1.84354722222222</v>
      </c>
      <c r="S52" s="50"/>
      <c r="T52" s="57"/>
      <c r="U52" s="58"/>
      <c r="V52" s="58"/>
      <c r="W52" s="57"/>
      <c r="X52" s="58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1057.0808</v>
      </c>
      <c r="E53" s="52" t="n">
        <v>33.0153</v>
      </c>
      <c r="F53" s="52" t="n">
        <v>37.105</v>
      </c>
      <c r="G53" s="52" t="n">
        <v>38.8659</v>
      </c>
      <c r="H53" s="52" t="n">
        <v>5828.38</v>
      </c>
      <c r="I53" s="52" t="n">
        <v>7.55</v>
      </c>
      <c r="J53" s="53" t="n">
        <f aca="false">H53/3600</f>
        <v>1.61899444444444</v>
      </c>
      <c r="L53" s="51" t="n">
        <v>1057.5944</v>
      </c>
      <c r="M53" s="52" t="n">
        <v>33.0171</v>
      </c>
      <c r="N53" s="52" t="n">
        <v>37.1129</v>
      </c>
      <c r="O53" s="52" t="n">
        <v>38.869</v>
      </c>
      <c r="P53" s="52" t="n">
        <v>5840.72</v>
      </c>
      <c r="Q53" s="52" t="n">
        <v>7.57</v>
      </c>
      <c r="R53" s="53" t="n">
        <f aca="false">P53/3600</f>
        <v>1.62242222222222</v>
      </c>
      <c r="S53" s="50"/>
      <c r="T53" s="57"/>
      <c r="U53" s="58"/>
      <c r="V53" s="58"/>
      <c r="W53" s="57"/>
      <c r="X53" s="58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4973.21</v>
      </c>
      <c r="I54" s="61" t="n">
        <v>6.3</v>
      </c>
      <c r="J54" s="62" t="n">
        <f aca="false">H54/3600</f>
        <v>1.38144722222222</v>
      </c>
      <c r="L54" s="60" t="n">
        <v>484.1064</v>
      </c>
      <c r="M54" s="61" t="n">
        <v>30.1671</v>
      </c>
      <c r="N54" s="61" t="n">
        <v>35.8038</v>
      </c>
      <c r="O54" s="61" t="n">
        <v>37.5859</v>
      </c>
      <c r="P54" s="61" t="n">
        <v>5182.84</v>
      </c>
      <c r="Q54" s="61" t="n">
        <v>6.6</v>
      </c>
      <c r="R54" s="62" t="n">
        <f aca="false">P54/3600</f>
        <v>1.43967777777778</v>
      </c>
      <c r="S54" s="50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4" t="n">
        <v>1819.468</v>
      </c>
      <c r="E55" s="45" t="n">
        <v>40.7969</v>
      </c>
      <c r="F55" s="45" t="n">
        <v>43.7354</v>
      </c>
      <c r="G55" s="45" t="n">
        <v>43.1402</v>
      </c>
      <c r="H55" s="45" t="n">
        <v>2404.88</v>
      </c>
      <c r="I55" s="45" t="n">
        <v>3.61</v>
      </c>
      <c r="J55" s="46" t="n">
        <f aca="false">H55/3600</f>
        <v>0.668022222222222</v>
      </c>
      <c r="L55" s="44" t="n">
        <v>1818.2752</v>
      </c>
      <c r="M55" s="45" t="n">
        <v>40.7923</v>
      </c>
      <c r="N55" s="45" t="n">
        <v>43.7373</v>
      </c>
      <c r="O55" s="45" t="n">
        <v>43.1439</v>
      </c>
      <c r="P55" s="45" t="n">
        <v>2499.7</v>
      </c>
      <c r="Q55" s="45" t="n">
        <v>3.76</v>
      </c>
      <c r="R55" s="46" t="n">
        <f aca="false">P55/3600</f>
        <v>0.694361111111111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1</v>
      </c>
      <c r="B56" s="11"/>
      <c r="C56" s="11" t="n">
        <v>27</v>
      </c>
      <c r="D56" s="51" t="n">
        <v>905.6616</v>
      </c>
      <c r="E56" s="52" t="n">
        <v>36.9464</v>
      </c>
      <c r="F56" s="52" t="n">
        <v>41.1232</v>
      </c>
      <c r="G56" s="52" t="n">
        <v>40.0843</v>
      </c>
      <c r="H56" s="52" t="n">
        <v>2165.66</v>
      </c>
      <c r="I56" s="52" t="n">
        <v>3.14</v>
      </c>
      <c r="J56" s="53" t="n">
        <f aca="false">H56/3600</f>
        <v>0.601572222222222</v>
      </c>
      <c r="L56" s="51" t="n">
        <v>906.0176</v>
      </c>
      <c r="M56" s="52" t="n">
        <v>36.9424</v>
      </c>
      <c r="N56" s="52" t="n">
        <v>41.1035</v>
      </c>
      <c r="O56" s="52" t="n">
        <v>40.0739</v>
      </c>
      <c r="P56" s="52" t="n">
        <v>2164.53</v>
      </c>
      <c r="Q56" s="52" t="n">
        <v>3.14</v>
      </c>
      <c r="R56" s="53" t="n">
        <f aca="false">P56/3600</f>
        <v>0.601258333333333</v>
      </c>
      <c r="S56" s="50"/>
      <c r="T56" s="57"/>
      <c r="U56" s="58"/>
      <c r="V56" s="58"/>
      <c r="W56" s="57"/>
      <c r="X56" s="58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443.6904</v>
      </c>
      <c r="E57" s="52" t="n">
        <v>33.5087</v>
      </c>
      <c r="F57" s="52" t="n">
        <v>39.1322</v>
      </c>
      <c r="G57" s="52" t="n">
        <v>37.7711</v>
      </c>
      <c r="H57" s="52" t="n">
        <v>2029.51</v>
      </c>
      <c r="I57" s="52" t="n">
        <v>2.85</v>
      </c>
      <c r="J57" s="53" t="n">
        <f aca="false">H57/3600</f>
        <v>0.563752777777778</v>
      </c>
      <c r="L57" s="51" t="n">
        <v>444.0128</v>
      </c>
      <c r="M57" s="52" t="n">
        <v>33.5105</v>
      </c>
      <c r="N57" s="52" t="n">
        <v>39.1148</v>
      </c>
      <c r="O57" s="52" t="n">
        <v>37.7883</v>
      </c>
      <c r="P57" s="52" t="n">
        <v>2027.4</v>
      </c>
      <c r="Q57" s="52" t="n">
        <v>2.83</v>
      </c>
      <c r="R57" s="53" t="n">
        <f aca="false">P57/3600</f>
        <v>0.563166666666667</v>
      </c>
      <c r="S57" s="50"/>
      <c r="T57" s="57"/>
      <c r="U57" s="58"/>
      <c r="V57" s="58"/>
      <c r="W57" s="57"/>
      <c r="X57" s="58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1838.64</v>
      </c>
      <c r="I58" s="61" t="n">
        <v>2.51</v>
      </c>
      <c r="J58" s="62" t="n">
        <f aca="false">H58/3600</f>
        <v>0.510733333333333</v>
      </c>
      <c r="L58" s="60" t="n">
        <v>225.5216</v>
      </c>
      <c r="M58" s="61" t="n">
        <v>30.6147</v>
      </c>
      <c r="N58" s="61" t="n">
        <v>37.6835</v>
      </c>
      <c r="O58" s="61" t="n">
        <v>36.0829</v>
      </c>
      <c r="P58" s="61" t="n">
        <v>1843.45</v>
      </c>
      <c r="Q58" s="61" t="n">
        <v>2.53</v>
      </c>
      <c r="R58" s="62" t="n">
        <f aca="false">P58/3600</f>
        <v>0.512069444444445</v>
      </c>
      <c r="S58" s="50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4" t="n">
        <v>2267.5128</v>
      </c>
      <c r="E59" s="45" t="n">
        <v>38.1684</v>
      </c>
      <c r="F59" s="45" t="n">
        <v>42.8302</v>
      </c>
      <c r="G59" s="45" t="n">
        <v>43.8086</v>
      </c>
      <c r="H59" s="45" t="n">
        <v>2743.72</v>
      </c>
      <c r="I59" s="45" t="n">
        <v>4.65</v>
      </c>
      <c r="J59" s="46" t="n">
        <f aca="false">H59/3600</f>
        <v>0.762144444444444</v>
      </c>
      <c r="L59" s="44" t="n">
        <v>2266.5</v>
      </c>
      <c r="M59" s="45" t="n">
        <v>38.168</v>
      </c>
      <c r="N59" s="45" t="n">
        <v>42.8289</v>
      </c>
      <c r="O59" s="45" t="n">
        <v>43.7903</v>
      </c>
      <c r="P59" s="45" t="n">
        <v>2868.39</v>
      </c>
      <c r="Q59" s="45" t="n">
        <v>4.9</v>
      </c>
      <c r="R59" s="46" t="n">
        <f aca="false">P59/3600</f>
        <v>0.796775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787.4968</v>
      </c>
      <c r="E60" s="52" t="n">
        <v>34.404</v>
      </c>
      <c r="F60" s="52" t="n">
        <v>40.8919</v>
      </c>
      <c r="G60" s="52" t="n">
        <v>41.7835</v>
      </c>
      <c r="H60" s="52" t="n">
        <v>2297.44</v>
      </c>
      <c r="I60" s="52" t="n">
        <v>3.53</v>
      </c>
      <c r="J60" s="53" t="n">
        <f aca="false">H60/3600</f>
        <v>0.638177777777778</v>
      </c>
      <c r="L60" s="51" t="n">
        <v>789.3744</v>
      </c>
      <c r="M60" s="52" t="n">
        <v>34.4066</v>
      </c>
      <c r="N60" s="52" t="n">
        <v>40.8905</v>
      </c>
      <c r="O60" s="52" t="n">
        <v>41.7854</v>
      </c>
      <c r="P60" s="52" t="n">
        <v>2297.6</v>
      </c>
      <c r="Q60" s="52" t="n">
        <v>3.56</v>
      </c>
      <c r="R60" s="53" t="n">
        <f aca="false">P60/3600</f>
        <v>0.638222222222222</v>
      </c>
      <c r="S60" s="50"/>
      <c r="T60" s="57"/>
      <c r="U60" s="58"/>
      <c r="V60" s="58"/>
      <c r="W60" s="57"/>
      <c r="X60" s="58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314.2408</v>
      </c>
      <c r="E61" s="52" t="n">
        <v>31.2662</v>
      </c>
      <c r="F61" s="52" t="n">
        <v>39.4724</v>
      </c>
      <c r="G61" s="52" t="n">
        <v>40.2931</v>
      </c>
      <c r="H61" s="52" t="n">
        <v>2080.43</v>
      </c>
      <c r="I61" s="52" t="n">
        <v>3.02</v>
      </c>
      <c r="J61" s="53" t="n">
        <f aca="false">H61/3600</f>
        <v>0.577897222222222</v>
      </c>
      <c r="L61" s="51" t="n">
        <v>313.5648</v>
      </c>
      <c r="M61" s="52" t="n">
        <v>31.2699</v>
      </c>
      <c r="N61" s="52" t="n">
        <v>39.4626</v>
      </c>
      <c r="O61" s="52" t="n">
        <v>40.3023</v>
      </c>
      <c r="P61" s="52" t="n">
        <v>2002.28</v>
      </c>
      <c r="Q61" s="52" t="n">
        <v>2.89</v>
      </c>
      <c r="R61" s="53" t="n">
        <f aca="false">P61/3600</f>
        <v>0.556188888888889</v>
      </c>
      <c r="S61" s="50"/>
      <c r="T61" s="57"/>
      <c r="U61" s="58"/>
      <c r="V61" s="58"/>
      <c r="W61" s="57"/>
      <c r="X61" s="58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1864.37</v>
      </c>
      <c r="I62" s="61" t="n">
        <v>2.72</v>
      </c>
      <c r="J62" s="62" t="n">
        <f aca="false">H62/3600</f>
        <v>0.517880555555556</v>
      </c>
      <c r="L62" s="60" t="n">
        <v>133.0184</v>
      </c>
      <c r="M62" s="61" t="n">
        <v>28.2999</v>
      </c>
      <c r="N62" s="61" t="n">
        <v>38.4841</v>
      </c>
      <c r="O62" s="61" t="n">
        <v>39.4535</v>
      </c>
      <c r="P62" s="61" t="n">
        <v>1864.1</v>
      </c>
      <c r="Q62" s="61" t="n">
        <v>2.7</v>
      </c>
      <c r="R62" s="62" t="n">
        <f aca="false">P62/3600</f>
        <v>0.517805555555556</v>
      </c>
      <c r="S62" s="50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4" t="n">
        <v>1982.9144</v>
      </c>
      <c r="E63" s="45" t="n">
        <v>37.9649</v>
      </c>
      <c r="F63" s="45" t="n">
        <v>40.7812</v>
      </c>
      <c r="G63" s="45" t="n">
        <v>41.4888</v>
      </c>
      <c r="H63" s="45" t="n">
        <v>2279.36</v>
      </c>
      <c r="I63" s="45" t="n">
        <v>3.86</v>
      </c>
      <c r="J63" s="46" t="n">
        <f aca="false">H63/3600</f>
        <v>0.633155555555556</v>
      </c>
      <c r="L63" s="44" t="n">
        <v>1982.6968</v>
      </c>
      <c r="M63" s="45" t="n">
        <v>37.963</v>
      </c>
      <c r="N63" s="45" t="n">
        <v>40.7846</v>
      </c>
      <c r="O63" s="45" t="n">
        <v>41.4902</v>
      </c>
      <c r="P63" s="45" t="n">
        <v>2363.97</v>
      </c>
      <c r="Q63" s="45" t="n">
        <v>4.08</v>
      </c>
      <c r="R63" s="46" t="n">
        <f aca="false">P63/3600</f>
        <v>0.656658333333333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848.3352</v>
      </c>
      <c r="E64" s="52" t="n">
        <v>34.2591</v>
      </c>
      <c r="F64" s="52" t="n">
        <v>38.1835</v>
      </c>
      <c r="G64" s="52" t="n">
        <v>38.7905</v>
      </c>
      <c r="H64" s="52" t="n">
        <v>2003.07</v>
      </c>
      <c r="I64" s="52" t="n">
        <v>3.15</v>
      </c>
      <c r="J64" s="53" t="n">
        <f aca="false">H64/3600</f>
        <v>0.556408333333333</v>
      </c>
      <c r="L64" s="51" t="n">
        <v>848.16</v>
      </c>
      <c r="M64" s="52" t="n">
        <v>34.2603</v>
      </c>
      <c r="N64" s="52" t="n">
        <v>38.1937</v>
      </c>
      <c r="O64" s="52" t="n">
        <v>38.8049</v>
      </c>
      <c r="P64" s="52" t="n">
        <v>1927.59</v>
      </c>
      <c r="Q64" s="52" t="n">
        <v>3.04</v>
      </c>
      <c r="R64" s="53" t="n">
        <f aca="false">P64/3600</f>
        <v>0.535441666666667</v>
      </c>
      <c r="S64" s="50"/>
      <c r="T64" s="57"/>
      <c r="U64" s="58"/>
      <c r="V64" s="58"/>
      <c r="W64" s="57"/>
      <c r="X64" s="58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365.5256</v>
      </c>
      <c r="E65" s="52" t="n">
        <v>30.871</v>
      </c>
      <c r="F65" s="52" t="n">
        <v>36.2112</v>
      </c>
      <c r="G65" s="52" t="n">
        <v>36.765</v>
      </c>
      <c r="H65" s="52" t="n">
        <v>1679.18</v>
      </c>
      <c r="I65" s="52" t="n">
        <v>2.49</v>
      </c>
      <c r="J65" s="53" t="n">
        <f aca="false">H65/3600</f>
        <v>0.466438888888889</v>
      </c>
      <c r="L65" s="51" t="n">
        <v>365.732</v>
      </c>
      <c r="M65" s="52" t="n">
        <v>30.8673</v>
      </c>
      <c r="N65" s="52" t="n">
        <v>36.2007</v>
      </c>
      <c r="O65" s="52" t="n">
        <v>36.7529</v>
      </c>
      <c r="P65" s="52" t="n">
        <v>1679.91</v>
      </c>
      <c r="Q65" s="52" t="n">
        <v>2.48</v>
      </c>
      <c r="R65" s="53" t="n">
        <f aca="false">P65/3600</f>
        <v>0.466641666666667</v>
      </c>
      <c r="S65" s="50"/>
      <c r="T65" s="57"/>
      <c r="U65" s="58"/>
      <c r="V65" s="58"/>
      <c r="W65" s="57"/>
      <c r="X65" s="58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553.6</v>
      </c>
      <c r="I66" s="61" t="n">
        <v>2.19</v>
      </c>
      <c r="J66" s="62" t="n">
        <f aca="false">H66/3600</f>
        <v>0.431555555555556</v>
      </c>
      <c r="L66" s="60" t="n">
        <v>157.1864</v>
      </c>
      <c r="M66" s="61" t="n">
        <v>27.8456</v>
      </c>
      <c r="N66" s="61" t="n">
        <v>34.7819</v>
      </c>
      <c r="O66" s="61" t="n">
        <v>35.2992</v>
      </c>
      <c r="P66" s="61" t="n">
        <v>1501.15</v>
      </c>
      <c r="Q66" s="61" t="n">
        <v>2.09</v>
      </c>
      <c r="R66" s="62" t="n">
        <f aca="false">P66/3600</f>
        <v>0.416986111111111</v>
      </c>
      <c r="S66" s="50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4</v>
      </c>
      <c r="C67" s="7" t="n">
        <v>22</v>
      </c>
      <c r="D67" s="44" t="n">
        <v>1400.0496</v>
      </c>
      <c r="E67" s="45" t="n">
        <v>39.7709</v>
      </c>
      <c r="F67" s="45" t="n">
        <v>41.3595</v>
      </c>
      <c r="G67" s="45" t="n">
        <v>42.399</v>
      </c>
      <c r="H67" s="45" t="n">
        <v>1798.24</v>
      </c>
      <c r="I67" s="45" t="n">
        <v>2.74</v>
      </c>
      <c r="J67" s="46" t="n">
        <f aca="false">H67/3600</f>
        <v>0.499511111111111</v>
      </c>
      <c r="L67" s="44" t="n">
        <v>1399.8704</v>
      </c>
      <c r="M67" s="45" t="n">
        <v>39.7709</v>
      </c>
      <c r="N67" s="45" t="n">
        <v>41.3708</v>
      </c>
      <c r="O67" s="45" t="n">
        <v>42.4074</v>
      </c>
      <c r="P67" s="45" t="n">
        <v>1730.55</v>
      </c>
      <c r="Q67" s="45" t="n">
        <v>2.63</v>
      </c>
      <c r="R67" s="46" t="n">
        <f aca="false">P67/3600</f>
        <v>0.480708333333333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667.8704</v>
      </c>
      <c r="E68" s="52" t="n">
        <v>35.7633</v>
      </c>
      <c r="F68" s="52" t="n">
        <v>38.5555</v>
      </c>
      <c r="G68" s="52" t="n">
        <v>39.7711</v>
      </c>
      <c r="H68" s="52" t="n">
        <v>1533.39</v>
      </c>
      <c r="I68" s="52" t="n">
        <v>2.21</v>
      </c>
      <c r="J68" s="53" t="n">
        <f aca="false">H68/3600</f>
        <v>0.425941666666667</v>
      </c>
      <c r="L68" s="51" t="n">
        <v>668.2664</v>
      </c>
      <c r="M68" s="52" t="n">
        <v>35.7671</v>
      </c>
      <c r="N68" s="52" t="n">
        <v>38.5513</v>
      </c>
      <c r="O68" s="52" t="n">
        <v>39.7864</v>
      </c>
      <c r="P68" s="52" t="n">
        <v>1530.15</v>
      </c>
      <c r="Q68" s="52" t="n">
        <v>2.2</v>
      </c>
      <c r="R68" s="53" t="n">
        <f aca="false">P68/3600</f>
        <v>0.425041666666667</v>
      </c>
      <c r="S68" s="50"/>
      <c r="T68" s="57"/>
      <c r="U68" s="58"/>
      <c r="V68" s="58"/>
      <c r="W68" s="57"/>
      <c r="X68" s="58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316.144</v>
      </c>
      <c r="E69" s="52" t="n">
        <v>32.2163</v>
      </c>
      <c r="F69" s="52" t="n">
        <v>36.6034</v>
      </c>
      <c r="G69" s="52" t="n">
        <v>37.7891</v>
      </c>
      <c r="H69" s="52" t="n">
        <v>1351.89</v>
      </c>
      <c r="I69" s="52" t="n">
        <v>1.87</v>
      </c>
      <c r="J69" s="53" t="n">
        <f aca="false">H69/3600</f>
        <v>0.375525</v>
      </c>
      <c r="L69" s="51" t="n">
        <v>315.772</v>
      </c>
      <c r="M69" s="52" t="n">
        <v>32.2222</v>
      </c>
      <c r="N69" s="52" t="n">
        <v>36.5792</v>
      </c>
      <c r="O69" s="52" t="n">
        <v>37.7762</v>
      </c>
      <c r="P69" s="52" t="n">
        <v>1350.73</v>
      </c>
      <c r="Q69" s="52" t="n">
        <v>1.83</v>
      </c>
      <c r="R69" s="53" t="n">
        <f aca="false">P69/3600</f>
        <v>0.375202777777778</v>
      </c>
      <c r="S69" s="50"/>
      <c r="T69" s="57"/>
      <c r="U69" s="58"/>
      <c r="V69" s="58"/>
      <c r="W69" s="57"/>
      <c r="X69" s="58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236</v>
      </c>
      <c r="I70" s="61" t="n">
        <v>1.66</v>
      </c>
      <c r="J70" s="62" t="n">
        <f aca="false">H70/3600</f>
        <v>0.343333333333333</v>
      </c>
      <c r="L70" s="60" t="n">
        <v>152.2224</v>
      </c>
      <c r="M70" s="61" t="n">
        <v>29.3655</v>
      </c>
      <c r="N70" s="61" t="n">
        <v>35.1343</v>
      </c>
      <c r="O70" s="61" t="n">
        <v>36.256</v>
      </c>
      <c r="P70" s="61" t="n">
        <v>1232.68</v>
      </c>
      <c r="Q70" s="61" t="n">
        <v>1.65</v>
      </c>
      <c r="R70" s="62" t="n">
        <f aca="false">P70/3600</f>
        <v>0.342411111111111</v>
      </c>
      <c r="S70" s="50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2</v>
      </c>
      <c r="B71" s="7" t="s">
        <v>57</v>
      </c>
      <c r="C71" s="7" t="n">
        <v>22</v>
      </c>
      <c r="D71" s="44" t="n">
        <v>2142.524</v>
      </c>
      <c r="E71" s="45" t="n">
        <v>43.3523</v>
      </c>
      <c r="F71" s="45" t="n">
        <v>46.7874</v>
      </c>
      <c r="G71" s="45" t="n">
        <v>47.7782</v>
      </c>
      <c r="H71" s="45" t="n">
        <v>17333.55</v>
      </c>
      <c r="I71" s="45" t="n">
        <v>25.06</v>
      </c>
      <c r="J71" s="46" t="n">
        <f aca="false">H71/3600</f>
        <v>4.814875</v>
      </c>
      <c r="L71" s="44" t="n">
        <v>2141.5024</v>
      </c>
      <c r="M71" s="45" t="n">
        <v>43.3523</v>
      </c>
      <c r="N71" s="45" t="n">
        <v>46.7933</v>
      </c>
      <c r="O71" s="45" t="n">
        <v>47.7705</v>
      </c>
      <c r="P71" s="45" t="n">
        <v>17310.6</v>
      </c>
      <c r="Q71" s="45" t="n">
        <v>25.01</v>
      </c>
      <c r="R71" s="46" t="n">
        <f aca="false">P71/3600</f>
        <v>4.8085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3</v>
      </c>
      <c r="B72" s="11"/>
      <c r="C72" s="11" t="n">
        <v>27</v>
      </c>
      <c r="D72" s="51" t="n">
        <v>788.1624</v>
      </c>
      <c r="E72" s="52" t="n">
        <v>41.1127</v>
      </c>
      <c r="F72" s="52" t="n">
        <v>45.5335</v>
      </c>
      <c r="G72" s="52" t="n">
        <v>46.2547</v>
      </c>
      <c r="H72" s="52" t="n">
        <v>15899.08</v>
      </c>
      <c r="I72" s="52" t="n">
        <v>21.63</v>
      </c>
      <c r="J72" s="53" t="n">
        <f aca="false">H72/3600</f>
        <v>4.41641111111111</v>
      </c>
      <c r="L72" s="51" t="n">
        <v>788.156</v>
      </c>
      <c r="M72" s="52" t="n">
        <v>41.1234</v>
      </c>
      <c r="N72" s="52" t="n">
        <v>45.5601</v>
      </c>
      <c r="O72" s="52" t="n">
        <v>46.2804</v>
      </c>
      <c r="P72" s="52" t="n">
        <v>15368.25</v>
      </c>
      <c r="Q72" s="52" t="n">
        <v>20.97</v>
      </c>
      <c r="R72" s="53" t="n">
        <f aca="false">P72/3600</f>
        <v>4.26895833333333</v>
      </c>
      <c r="S72" s="50"/>
      <c r="T72" s="57"/>
      <c r="U72" s="58"/>
      <c r="V72" s="58"/>
      <c r="W72" s="57"/>
      <c r="X72" s="58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1" t="n">
        <v>383.42</v>
      </c>
      <c r="E73" s="52" t="n">
        <v>38.6205</v>
      </c>
      <c r="F73" s="52" t="n">
        <v>44.3288</v>
      </c>
      <c r="G73" s="52" t="n">
        <v>44.8147</v>
      </c>
      <c r="H73" s="52" t="n">
        <v>15104.77</v>
      </c>
      <c r="I73" s="52" t="n">
        <v>19.89</v>
      </c>
      <c r="J73" s="53" t="n">
        <f aca="false">H73/3600</f>
        <v>4.19576944444444</v>
      </c>
      <c r="L73" s="51" t="n">
        <v>383.1704</v>
      </c>
      <c r="M73" s="52" t="n">
        <v>38.6283</v>
      </c>
      <c r="N73" s="52" t="n">
        <v>44.2945</v>
      </c>
      <c r="O73" s="52" t="n">
        <v>44.8597</v>
      </c>
      <c r="P73" s="52" t="n">
        <v>14548.33</v>
      </c>
      <c r="Q73" s="52" t="n">
        <v>18.95</v>
      </c>
      <c r="R73" s="53" t="n">
        <f aca="false">P73/3600</f>
        <v>4.04120277777778</v>
      </c>
      <c r="S73" s="50"/>
      <c r="T73" s="57"/>
      <c r="U73" s="58"/>
      <c r="V73" s="58"/>
      <c r="W73" s="57"/>
      <c r="X73" s="58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4051.06</v>
      </c>
      <c r="I74" s="61" t="n">
        <v>18</v>
      </c>
      <c r="J74" s="62" t="n">
        <f aca="false">H74/3600</f>
        <v>3.90307222222222</v>
      </c>
      <c r="L74" s="60" t="n">
        <v>210.9856</v>
      </c>
      <c r="M74" s="61" t="n">
        <v>35.915</v>
      </c>
      <c r="N74" s="61" t="n">
        <v>43.3243</v>
      </c>
      <c r="O74" s="61" t="n">
        <v>43.6462</v>
      </c>
      <c r="P74" s="61" t="n">
        <v>14597.09</v>
      </c>
      <c r="Q74" s="61" t="n">
        <v>18.59</v>
      </c>
      <c r="R74" s="62" t="n">
        <f aca="false">P74/3600</f>
        <v>4.05474722222222</v>
      </c>
      <c r="S74" s="50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58</v>
      </c>
      <c r="C75" s="7" t="n">
        <v>22</v>
      </c>
      <c r="D75" s="44" t="n">
        <v>2847.7336</v>
      </c>
      <c r="E75" s="45" t="n">
        <v>43.1231</v>
      </c>
      <c r="F75" s="45" t="n">
        <v>48.3355</v>
      </c>
      <c r="G75" s="45" t="n">
        <v>47.9751</v>
      </c>
      <c r="H75" s="45" t="n">
        <v>17545.96</v>
      </c>
      <c r="I75" s="45" t="n">
        <v>24.89</v>
      </c>
      <c r="J75" s="46" t="n">
        <f aca="false">H75/3600</f>
        <v>4.87387777777778</v>
      </c>
      <c r="L75" s="44" t="n">
        <v>2848.5272</v>
      </c>
      <c r="M75" s="45" t="n">
        <v>43.1247</v>
      </c>
      <c r="N75" s="45" t="n">
        <v>48.3563</v>
      </c>
      <c r="O75" s="45" t="n">
        <v>48.0147</v>
      </c>
      <c r="P75" s="45" t="n">
        <v>17550.5</v>
      </c>
      <c r="Q75" s="45" t="n">
        <v>24.81</v>
      </c>
      <c r="R75" s="46" t="n">
        <f aca="false">P75/3600</f>
        <v>4.87513888888889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1" t="n">
        <v>952.8736</v>
      </c>
      <c r="E76" s="52" t="n">
        <v>40.8234</v>
      </c>
      <c r="F76" s="52" t="n">
        <v>47.0549</v>
      </c>
      <c r="G76" s="52" t="n">
        <v>46.2769</v>
      </c>
      <c r="H76" s="52" t="n">
        <v>15475.06</v>
      </c>
      <c r="I76" s="52" t="n">
        <v>20.66</v>
      </c>
      <c r="J76" s="53" t="n">
        <f aca="false">H76/3600</f>
        <v>4.29862777777778</v>
      </c>
      <c r="L76" s="51" t="n">
        <v>953.1744</v>
      </c>
      <c r="M76" s="52" t="n">
        <v>40.827</v>
      </c>
      <c r="N76" s="52" t="n">
        <v>47.0558</v>
      </c>
      <c r="O76" s="52" t="n">
        <v>46.3063</v>
      </c>
      <c r="P76" s="52" t="n">
        <v>15460.35</v>
      </c>
      <c r="Q76" s="52" t="n">
        <v>20.53</v>
      </c>
      <c r="R76" s="53" t="n">
        <f aca="false">P76/3600</f>
        <v>4.29454166666667</v>
      </c>
      <c r="S76" s="50"/>
      <c r="T76" s="57"/>
      <c r="U76" s="58"/>
      <c r="V76" s="58"/>
      <c r="W76" s="57"/>
      <c r="X76" s="58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1" t="n">
        <v>453.1784</v>
      </c>
      <c r="E77" s="52" t="n">
        <v>38.3076</v>
      </c>
      <c r="F77" s="52" t="n">
        <v>45.9184</v>
      </c>
      <c r="G77" s="52" t="n">
        <v>44.6744</v>
      </c>
      <c r="H77" s="52" t="n">
        <v>15191.96</v>
      </c>
      <c r="I77" s="52" t="n">
        <v>19.4</v>
      </c>
      <c r="J77" s="53" t="n">
        <f aca="false">H77/3600</f>
        <v>4.21998888888889</v>
      </c>
      <c r="L77" s="51" t="n">
        <v>452.7856</v>
      </c>
      <c r="M77" s="52" t="n">
        <v>38.3215</v>
      </c>
      <c r="N77" s="52" t="n">
        <v>45.9775</v>
      </c>
      <c r="O77" s="52" t="n">
        <v>44.7133</v>
      </c>
      <c r="P77" s="52" t="n">
        <v>14617.94</v>
      </c>
      <c r="Q77" s="52" t="n">
        <v>18.76</v>
      </c>
      <c r="R77" s="53" t="n">
        <f aca="false">P77/3600</f>
        <v>4.06053888888889</v>
      </c>
      <c r="S77" s="50"/>
      <c r="T77" s="57"/>
      <c r="U77" s="58"/>
      <c r="V77" s="58"/>
      <c r="W77" s="57"/>
      <c r="X77" s="58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4071.58</v>
      </c>
      <c r="I78" s="61" t="n">
        <v>17.7</v>
      </c>
      <c r="J78" s="62" t="n">
        <f aca="false">H78/3600</f>
        <v>3.90877222222222</v>
      </c>
      <c r="L78" s="60" t="n">
        <v>247.9824</v>
      </c>
      <c r="M78" s="61" t="n">
        <v>35.4703</v>
      </c>
      <c r="N78" s="61" t="n">
        <v>45.1177</v>
      </c>
      <c r="O78" s="61" t="n">
        <v>43.4456</v>
      </c>
      <c r="P78" s="61" t="n">
        <v>14076</v>
      </c>
      <c r="Q78" s="61" t="n">
        <v>17.75</v>
      </c>
      <c r="R78" s="62" t="n">
        <f aca="false">P78/3600</f>
        <v>3.91</v>
      </c>
      <c r="S78" s="50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59</v>
      </c>
      <c r="C79" s="7" t="n">
        <v>22</v>
      </c>
      <c r="D79" s="44" t="n">
        <v>2419.552</v>
      </c>
      <c r="E79" s="45" t="n">
        <v>43.1149</v>
      </c>
      <c r="F79" s="45" t="n">
        <v>48.1623</v>
      </c>
      <c r="G79" s="45" t="n">
        <v>48.4158</v>
      </c>
      <c r="H79" s="45" t="n">
        <v>17606.26</v>
      </c>
      <c r="I79" s="45" t="n">
        <v>24.58</v>
      </c>
      <c r="J79" s="46" t="n">
        <f aca="false">H79/3600</f>
        <v>4.89062777777778</v>
      </c>
      <c r="L79" s="44" t="n">
        <v>2419.6528</v>
      </c>
      <c r="M79" s="45" t="n">
        <v>43.1092</v>
      </c>
      <c r="N79" s="45" t="n">
        <v>48.1514</v>
      </c>
      <c r="O79" s="45" t="n">
        <v>48.4143</v>
      </c>
      <c r="P79" s="45" t="n">
        <v>16938.43</v>
      </c>
      <c r="Q79" s="45" t="n">
        <v>25.76</v>
      </c>
      <c r="R79" s="46" t="n">
        <f aca="false">P79/3600</f>
        <v>4.70511944444445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1" t="n">
        <v>785.5248</v>
      </c>
      <c r="E80" s="52" t="n">
        <v>40.7693</v>
      </c>
      <c r="F80" s="52" t="n">
        <v>46.5244</v>
      </c>
      <c r="G80" s="52" t="n">
        <v>46.7901</v>
      </c>
      <c r="H80" s="52" t="n">
        <v>15393.02</v>
      </c>
      <c r="I80" s="52" t="n">
        <v>20.94</v>
      </c>
      <c r="J80" s="53" t="n">
        <f aca="false">H80/3600</f>
        <v>4.27583888888889</v>
      </c>
      <c r="L80" s="51" t="n">
        <v>784.9472</v>
      </c>
      <c r="M80" s="52" t="n">
        <v>40.7573</v>
      </c>
      <c r="N80" s="52" t="n">
        <v>46.5767</v>
      </c>
      <c r="O80" s="52" t="n">
        <v>46.7659</v>
      </c>
      <c r="P80" s="52" t="n">
        <v>15419.47</v>
      </c>
      <c r="Q80" s="52" t="n">
        <v>20.76</v>
      </c>
      <c r="R80" s="53" t="n">
        <f aca="false">P80/3600</f>
        <v>4.28318611111111</v>
      </c>
      <c r="S80" s="50"/>
      <c r="T80" s="57"/>
      <c r="U80" s="58"/>
      <c r="V80" s="58"/>
      <c r="W80" s="57"/>
      <c r="X80" s="58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1" t="n">
        <v>352.1912</v>
      </c>
      <c r="E81" s="52" t="n">
        <v>38.2683</v>
      </c>
      <c r="F81" s="52" t="n">
        <v>45.0611</v>
      </c>
      <c r="G81" s="52" t="n">
        <v>45.1372</v>
      </c>
      <c r="H81" s="52" t="n">
        <v>14548.86</v>
      </c>
      <c r="I81" s="52" t="n">
        <v>18.9</v>
      </c>
      <c r="J81" s="53" t="n">
        <f aca="false">H81/3600</f>
        <v>4.04135</v>
      </c>
      <c r="L81" s="51" t="n">
        <v>351.6392</v>
      </c>
      <c r="M81" s="52" t="n">
        <v>38.2525</v>
      </c>
      <c r="N81" s="52" t="n">
        <v>45.0798</v>
      </c>
      <c r="O81" s="52" t="n">
        <v>45.1141</v>
      </c>
      <c r="P81" s="52" t="n">
        <v>14550.94</v>
      </c>
      <c r="Q81" s="52" t="n">
        <v>18.99</v>
      </c>
      <c r="R81" s="53" t="n">
        <f aca="false">P81/3600</f>
        <v>4.04192777777778</v>
      </c>
      <c r="S81" s="50"/>
      <c r="T81" s="57"/>
      <c r="U81" s="58"/>
      <c r="V81" s="58"/>
      <c r="W81" s="57"/>
      <c r="X81" s="58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3923.56</v>
      </c>
      <c r="I82" s="61" t="n">
        <v>17.93</v>
      </c>
      <c r="J82" s="62" t="n">
        <f aca="false">H82/3600</f>
        <v>3.86765555555556</v>
      </c>
      <c r="L82" s="60" t="n">
        <v>190.5024</v>
      </c>
      <c r="M82" s="61" t="n">
        <v>35.6414</v>
      </c>
      <c r="N82" s="61" t="n">
        <v>43.9461</v>
      </c>
      <c r="O82" s="61" t="n">
        <v>44.0213</v>
      </c>
      <c r="P82" s="61" t="n">
        <v>14538.75</v>
      </c>
      <c r="Q82" s="61" t="n">
        <v>18.49</v>
      </c>
      <c r="R82" s="62" t="n">
        <f aca="false">P82/3600</f>
        <v>4.03854166666667</v>
      </c>
      <c r="S82" s="50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74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2" t="n">
        <f aca="false">GEOMEAN(I3:I82)</f>
        <v>13.4012765486724</v>
      </c>
      <c r="J89" s="72" t="n">
        <f aca="false">GEOMEAN(J3:J82)</f>
        <v>2.6454210409422</v>
      </c>
      <c r="Q89" s="72" t="n">
        <f aca="false">GEOMEAN(Q3:Q82)</f>
        <v>13.4416396362014</v>
      </c>
      <c r="R89" s="72" t="n">
        <f aca="false">GEOMEAN(R3:R82)</f>
        <v>2.65583762183626</v>
      </c>
    </row>
    <row r="90" customFormat="false" ht="12" hidden="false" customHeight="false" outlineLevel="0" collapsed="false">
      <c r="B90" s="1" t="s">
        <v>76</v>
      </c>
      <c r="Q90" s="73" t="n">
        <f aca="false">Q89/I89</f>
        <v>1.00301188378453</v>
      </c>
      <c r="R90" s="73" t="n">
        <f aca="false">R89/J89</f>
        <v>1.00393758903889</v>
      </c>
    </row>
    <row r="91" customFormat="false" ht="12" hidden="false" customHeight="false" outlineLevel="0" collapsed="false">
      <c r="B91" s="1" t="s">
        <v>77</v>
      </c>
      <c r="I91" s="72" t="n">
        <f aca="false">SUM(I3:I82)/3600</f>
        <v>0.393280555555556</v>
      </c>
      <c r="J91" s="72" t="n">
        <f aca="false">SUM(J3:J82)</f>
        <v>278.865066666667</v>
      </c>
      <c r="Q91" s="72" t="n">
        <f aca="false">SUM(Q3:Q82)/3600</f>
        <v>0.395697222222222</v>
      </c>
      <c r="R91" s="72" t="n">
        <f aca="false">SUM(R3:R82)</f>
        <v>281.959358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1">
      <formula>0.03</formula>
    </cfRule>
    <cfRule type="cellIs" priority="3" operator="lessThan" aboveAverage="0" equalAverage="0" bottom="0" percent="0" rank="0" text="" dxfId="782">
      <formula>-0.03</formula>
    </cfRule>
  </conditionalFormatting>
  <conditionalFormatting sqref="T3:V88">
    <cfRule type="cellIs" priority="4" operator="greaterThan" aboveAverage="0" equalAverage="0" bottom="0" percent="0" rank="0" text="" dxfId="783">
      <formula>0.03</formula>
    </cfRule>
    <cfRule type="cellIs" priority="5" operator="lessThan" aboveAverage="0" equalAverage="0" bottom="0" percent="0" rank="0" text="" dxfId="784">
      <formula>-0.03</formula>
    </cfRule>
  </conditionalFormatting>
  <conditionalFormatting sqref="W3">
    <cfRule type="cellIs" priority="6" operator="greaterThan" aboveAverage="0" equalAverage="0" bottom="0" percent="0" rank="0" text="" dxfId="785">
      <formula>0.03</formula>
    </cfRule>
    <cfRule type="cellIs" priority="7" operator="lessThan" aboveAverage="0" equalAverage="0" bottom="0" percent="0" rank="0" text="" dxfId="786">
      <formula>-0.03</formula>
    </cfRule>
  </conditionalFormatting>
  <conditionalFormatting sqref="X3">
    <cfRule type="cellIs" priority="8" operator="greaterThan" aboveAverage="0" equalAverage="0" bottom="0" percent="0" rank="0" text="" dxfId="787">
      <formula>0.03</formula>
    </cfRule>
    <cfRule type="cellIs" priority="9" operator="lessThan" aboveAverage="0" equalAverage="0" bottom="0" percent="0" rank="0" text="" dxfId="788">
      <formula>-0.03</formula>
    </cfRule>
  </conditionalFormatting>
  <conditionalFormatting sqref="Y3">
    <cfRule type="cellIs" priority="10" operator="greaterThan" aboveAverage="0" equalAverage="0" bottom="0" percent="0" rank="0" text="" dxfId="789">
      <formula>0.03</formula>
    </cfRule>
    <cfRule type="cellIs" priority="11" operator="lessThan" aboveAverage="0" equalAverage="0" bottom="0" percent="0" rank="0" text="" dxfId="790">
      <formula>-0.03</formula>
    </cfRule>
  </conditionalFormatting>
  <conditionalFormatting sqref="W7">
    <cfRule type="cellIs" priority="12" operator="greaterThan" aboveAverage="0" equalAverage="0" bottom="0" percent="0" rank="0" text="" dxfId="791">
      <formula>0.03</formula>
    </cfRule>
    <cfRule type="cellIs" priority="13" operator="lessThan" aboveAverage="0" equalAverage="0" bottom="0" percent="0" rank="0" text="" dxfId="792">
      <formula>-0.03</formula>
    </cfRule>
  </conditionalFormatting>
  <conditionalFormatting sqref="X7">
    <cfRule type="cellIs" priority="14" operator="greaterThan" aboveAverage="0" equalAverage="0" bottom="0" percent="0" rank="0" text="" dxfId="793">
      <formula>0.03</formula>
    </cfRule>
    <cfRule type="cellIs" priority="15" operator="lessThan" aboveAverage="0" equalAverage="0" bottom="0" percent="0" rank="0" text="" dxfId="794">
      <formula>-0.03</formula>
    </cfRule>
  </conditionalFormatting>
  <conditionalFormatting sqref="Y7">
    <cfRule type="cellIs" priority="16" operator="greaterThan" aboveAverage="0" equalAverage="0" bottom="0" percent="0" rank="0" text="" dxfId="795">
      <formula>0.03</formula>
    </cfRule>
    <cfRule type="cellIs" priority="17" operator="lessThan" aboveAverage="0" equalAverage="0" bottom="0" percent="0" rank="0" text="" dxfId="796">
      <formula>-0.03</formula>
    </cfRule>
  </conditionalFormatting>
  <conditionalFormatting sqref="W11">
    <cfRule type="cellIs" priority="18" operator="greaterThan" aboveAverage="0" equalAverage="0" bottom="0" percent="0" rank="0" text="" dxfId="797">
      <formula>0.03</formula>
    </cfRule>
    <cfRule type="cellIs" priority="19" operator="lessThan" aboveAverage="0" equalAverage="0" bottom="0" percent="0" rank="0" text="" dxfId="798">
      <formula>-0.03</formula>
    </cfRule>
  </conditionalFormatting>
  <conditionalFormatting sqref="X11">
    <cfRule type="cellIs" priority="20" operator="greaterThan" aboveAverage="0" equalAverage="0" bottom="0" percent="0" rank="0" text="" dxfId="799">
      <formula>0.03</formula>
    </cfRule>
    <cfRule type="cellIs" priority="21" operator="lessThan" aboveAverage="0" equalAverage="0" bottom="0" percent="0" rank="0" text="" dxfId="800">
      <formula>-0.03</formula>
    </cfRule>
  </conditionalFormatting>
  <conditionalFormatting sqref="Y11">
    <cfRule type="cellIs" priority="22" operator="greaterThan" aboveAverage="0" equalAverage="0" bottom="0" percent="0" rank="0" text="" dxfId="801">
      <formula>0.03</formula>
    </cfRule>
    <cfRule type="cellIs" priority="23" operator="lessThan" aboveAverage="0" equalAverage="0" bottom="0" percent="0" rank="0" text="" dxfId="802">
      <formula>-0.03</formula>
    </cfRule>
  </conditionalFormatting>
  <conditionalFormatting sqref="W15">
    <cfRule type="cellIs" priority="24" operator="greaterThan" aboveAverage="0" equalAverage="0" bottom="0" percent="0" rank="0" text="" dxfId="803">
      <formula>0.03</formula>
    </cfRule>
    <cfRule type="cellIs" priority="25" operator="lessThan" aboveAverage="0" equalAverage="0" bottom="0" percent="0" rank="0" text="" dxfId="804">
      <formula>-0.03</formula>
    </cfRule>
  </conditionalFormatting>
  <conditionalFormatting sqref="X15">
    <cfRule type="cellIs" priority="26" operator="greaterThan" aboveAverage="0" equalAverage="0" bottom="0" percent="0" rank="0" text="" dxfId="805">
      <formula>0.03</formula>
    </cfRule>
    <cfRule type="cellIs" priority="27" operator="lessThan" aboveAverage="0" equalAverage="0" bottom="0" percent="0" rank="0" text="" dxfId="806">
      <formula>-0.03</formula>
    </cfRule>
  </conditionalFormatting>
  <conditionalFormatting sqref="Y15">
    <cfRule type="cellIs" priority="28" operator="greaterThan" aboveAverage="0" equalAverage="0" bottom="0" percent="0" rank="0" text="" dxfId="807">
      <formula>0.03</formula>
    </cfRule>
    <cfRule type="cellIs" priority="29" operator="lessThan" aboveAverage="0" equalAverage="0" bottom="0" percent="0" rank="0" text="" dxfId="808">
      <formula>-0.03</formula>
    </cfRule>
  </conditionalFormatting>
  <conditionalFormatting sqref="W19">
    <cfRule type="cellIs" priority="30" operator="greaterThan" aboveAverage="0" equalAverage="0" bottom="0" percent="0" rank="0" text="" dxfId="809">
      <formula>0.03</formula>
    </cfRule>
    <cfRule type="cellIs" priority="31" operator="lessThan" aboveAverage="0" equalAverage="0" bottom="0" percent="0" rank="0" text="" dxfId="810">
      <formula>-0.03</formula>
    </cfRule>
  </conditionalFormatting>
  <conditionalFormatting sqref="X19">
    <cfRule type="cellIs" priority="32" operator="greaterThan" aboveAverage="0" equalAverage="0" bottom="0" percent="0" rank="0" text="" dxfId="811">
      <formula>0.03</formula>
    </cfRule>
    <cfRule type="cellIs" priority="33" operator="lessThan" aboveAverage="0" equalAverage="0" bottom="0" percent="0" rank="0" text="" dxfId="812">
      <formula>-0.03</formula>
    </cfRule>
  </conditionalFormatting>
  <conditionalFormatting sqref="Y19">
    <cfRule type="cellIs" priority="34" operator="greaterThan" aboveAverage="0" equalAverage="0" bottom="0" percent="0" rank="0" text="" dxfId="813">
      <formula>0.03</formula>
    </cfRule>
    <cfRule type="cellIs" priority="35" operator="lessThan" aboveAverage="0" equalAverage="0" bottom="0" percent="0" rank="0" text="" dxfId="814">
      <formula>-0.03</formula>
    </cfRule>
  </conditionalFormatting>
  <conditionalFormatting sqref="W23">
    <cfRule type="cellIs" priority="36" operator="greaterThan" aboveAverage="0" equalAverage="0" bottom="0" percent="0" rank="0" text="" dxfId="815">
      <formula>0.03</formula>
    </cfRule>
    <cfRule type="cellIs" priority="37" operator="lessThan" aboveAverage="0" equalAverage="0" bottom="0" percent="0" rank="0" text="" dxfId="816">
      <formula>-0.03</formula>
    </cfRule>
  </conditionalFormatting>
  <conditionalFormatting sqref="X23">
    <cfRule type="cellIs" priority="38" operator="greaterThan" aboveAverage="0" equalAverage="0" bottom="0" percent="0" rank="0" text="" dxfId="817">
      <formula>0.03</formula>
    </cfRule>
    <cfRule type="cellIs" priority="39" operator="lessThan" aboveAverage="0" equalAverage="0" bottom="0" percent="0" rank="0" text="" dxfId="818">
      <formula>-0.03</formula>
    </cfRule>
  </conditionalFormatting>
  <conditionalFormatting sqref="Y23">
    <cfRule type="cellIs" priority="40" operator="greaterThan" aboveAverage="0" equalAverage="0" bottom="0" percent="0" rank="0" text="" dxfId="819">
      <formula>0.03</formula>
    </cfRule>
    <cfRule type="cellIs" priority="41" operator="lessThan" aboveAverage="0" equalAverage="0" bottom="0" percent="0" rank="0" text="" dxfId="820">
      <formula>-0.03</formula>
    </cfRule>
  </conditionalFormatting>
  <conditionalFormatting sqref="W27">
    <cfRule type="cellIs" priority="42" operator="greaterThan" aboveAverage="0" equalAverage="0" bottom="0" percent="0" rank="0" text="" dxfId="821">
      <formula>0.03</formula>
    </cfRule>
    <cfRule type="cellIs" priority="43" operator="lessThan" aboveAverage="0" equalAverage="0" bottom="0" percent="0" rank="0" text="" dxfId="822">
      <formula>-0.03</formula>
    </cfRule>
  </conditionalFormatting>
  <conditionalFormatting sqref="X27">
    <cfRule type="cellIs" priority="44" operator="greaterThan" aboveAverage="0" equalAverage="0" bottom="0" percent="0" rank="0" text="" dxfId="823">
      <formula>0.03</formula>
    </cfRule>
    <cfRule type="cellIs" priority="45" operator="lessThan" aboveAverage="0" equalAverage="0" bottom="0" percent="0" rank="0" text="" dxfId="824">
      <formula>-0.03</formula>
    </cfRule>
  </conditionalFormatting>
  <conditionalFormatting sqref="Y27">
    <cfRule type="cellIs" priority="46" operator="greaterThan" aboveAverage="0" equalAverage="0" bottom="0" percent="0" rank="0" text="" dxfId="825">
      <formula>0.03</formula>
    </cfRule>
    <cfRule type="cellIs" priority="47" operator="lessThan" aboveAverage="0" equalAverage="0" bottom="0" percent="0" rank="0" text="" dxfId="826">
      <formula>-0.03</formula>
    </cfRule>
  </conditionalFormatting>
  <conditionalFormatting sqref="W31">
    <cfRule type="cellIs" priority="48" operator="greaterThan" aboveAverage="0" equalAverage="0" bottom="0" percent="0" rank="0" text="" dxfId="827">
      <formula>0.03</formula>
    </cfRule>
    <cfRule type="cellIs" priority="49" operator="lessThan" aboveAverage="0" equalAverage="0" bottom="0" percent="0" rank="0" text="" dxfId="828">
      <formula>-0.03</formula>
    </cfRule>
  </conditionalFormatting>
  <conditionalFormatting sqref="X31">
    <cfRule type="cellIs" priority="50" operator="greaterThan" aboveAverage="0" equalAverage="0" bottom="0" percent="0" rank="0" text="" dxfId="829">
      <formula>0.03</formula>
    </cfRule>
    <cfRule type="cellIs" priority="51" operator="lessThan" aboveAverage="0" equalAverage="0" bottom="0" percent="0" rank="0" text="" dxfId="830">
      <formula>-0.03</formula>
    </cfRule>
  </conditionalFormatting>
  <conditionalFormatting sqref="Y31">
    <cfRule type="cellIs" priority="52" operator="greaterThan" aboveAverage="0" equalAverage="0" bottom="0" percent="0" rank="0" text="" dxfId="831">
      <formula>0.03</formula>
    </cfRule>
    <cfRule type="cellIs" priority="53" operator="lessThan" aboveAverage="0" equalAverage="0" bottom="0" percent="0" rank="0" text="" dxfId="832">
      <formula>-0.03</formula>
    </cfRule>
  </conditionalFormatting>
  <conditionalFormatting sqref="W35">
    <cfRule type="cellIs" priority="54" operator="greaterThan" aboveAverage="0" equalAverage="0" bottom="0" percent="0" rank="0" text="" dxfId="833">
      <formula>0.03</formula>
    </cfRule>
    <cfRule type="cellIs" priority="55" operator="lessThan" aboveAverage="0" equalAverage="0" bottom="0" percent="0" rank="0" text="" dxfId="834">
      <formula>-0.03</formula>
    </cfRule>
  </conditionalFormatting>
  <conditionalFormatting sqref="X35">
    <cfRule type="cellIs" priority="56" operator="greaterThan" aboveAverage="0" equalAverage="0" bottom="0" percent="0" rank="0" text="" dxfId="835">
      <formula>0.03</formula>
    </cfRule>
    <cfRule type="cellIs" priority="57" operator="lessThan" aboveAverage="0" equalAverage="0" bottom="0" percent="0" rank="0" text="" dxfId="836">
      <formula>-0.03</formula>
    </cfRule>
  </conditionalFormatting>
  <conditionalFormatting sqref="Y35">
    <cfRule type="cellIs" priority="58" operator="greaterThan" aboveAverage="0" equalAverage="0" bottom="0" percent="0" rank="0" text="" dxfId="837">
      <formula>0.03</formula>
    </cfRule>
    <cfRule type="cellIs" priority="59" operator="lessThan" aboveAverage="0" equalAverage="0" bottom="0" percent="0" rank="0" text="" dxfId="838">
      <formula>-0.03</formula>
    </cfRule>
  </conditionalFormatting>
  <conditionalFormatting sqref="W39">
    <cfRule type="cellIs" priority="60" operator="greaterThan" aboveAverage="0" equalAverage="0" bottom="0" percent="0" rank="0" text="" dxfId="839">
      <formula>0.03</formula>
    </cfRule>
    <cfRule type="cellIs" priority="61" operator="lessThan" aboveAverage="0" equalAverage="0" bottom="0" percent="0" rank="0" text="" dxfId="840">
      <formula>-0.03</formula>
    </cfRule>
  </conditionalFormatting>
  <conditionalFormatting sqref="X39">
    <cfRule type="cellIs" priority="62" operator="greaterThan" aboveAverage="0" equalAverage="0" bottom="0" percent="0" rank="0" text="" dxfId="841">
      <formula>0.03</formula>
    </cfRule>
    <cfRule type="cellIs" priority="63" operator="lessThan" aboveAverage="0" equalAverage="0" bottom="0" percent="0" rank="0" text="" dxfId="842">
      <formula>-0.03</formula>
    </cfRule>
  </conditionalFormatting>
  <conditionalFormatting sqref="Y39">
    <cfRule type="cellIs" priority="64" operator="greaterThan" aboveAverage="0" equalAverage="0" bottom="0" percent="0" rank="0" text="" dxfId="843">
      <formula>0.03</formula>
    </cfRule>
    <cfRule type="cellIs" priority="65" operator="lessThan" aboveAverage="0" equalAverage="0" bottom="0" percent="0" rank="0" text="" dxfId="844">
      <formula>-0.03</formula>
    </cfRule>
  </conditionalFormatting>
  <conditionalFormatting sqref="W43">
    <cfRule type="cellIs" priority="66" operator="greaterThan" aboveAverage="0" equalAverage="0" bottom="0" percent="0" rank="0" text="" dxfId="845">
      <formula>0.03</formula>
    </cfRule>
    <cfRule type="cellIs" priority="67" operator="lessThan" aboveAverage="0" equalAverage="0" bottom="0" percent="0" rank="0" text="" dxfId="846">
      <formula>-0.03</formula>
    </cfRule>
  </conditionalFormatting>
  <conditionalFormatting sqref="X43">
    <cfRule type="cellIs" priority="68" operator="greaterThan" aboveAverage="0" equalAverage="0" bottom="0" percent="0" rank="0" text="" dxfId="847">
      <formula>0.03</formula>
    </cfRule>
    <cfRule type="cellIs" priority="69" operator="lessThan" aboveAverage="0" equalAverage="0" bottom="0" percent="0" rank="0" text="" dxfId="848">
      <formula>-0.03</formula>
    </cfRule>
  </conditionalFormatting>
  <conditionalFormatting sqref="Y43">
    <cfRule type="cellIs" priority="70" operator="greaterThan" aboveAverage="0" equalAverage="0" bottom="0" percent="0" rank="0" text="" dxfId="849">
      <formula>0.03</formula>
    </cfRule>
    <cfRule type="cellIs" priority="71" operator="lessThan" aboveAverage="0" equalAverage="0" bottom="0" percent="0" rank="0" text="" dxfId="850">
      <formula>-0.03</formula>
    </cfRule>
  </conditionalFormatting>
  <conditionalFormatting sqref="W47">
    <cfRule type="cellIs" priority="72" operator="greaterThan" aboveAverage="0" equalAverage="0" bottom="0" percent="0" rank="0" text="" dxfId="851">
      <formula>0.03</formula>
    </cfRule>
    <cfRule type="cellIs" priority="73" operator="lessThan" aboveAverage="0" equalAverage="0" bottom="0" percent="0" rank="0" text="" dxfId="852">
      <formula>-0.03</formula>
    </cfRule>
  </conditionalFormatting>
  <conditionalFormatting sqref="X47">
    <cfRule type="cellIs" priority="74" operator="greaterThan" aboveAverage="0" equalAverage="0" bottom="0" percent="0" rank="0" text="" dxfId="853">
      <formula>0.03</formula>
    </cfRule>
    <cfRule type="cellIs" priority="75" operator="lessThan" aboveAverage="0" equalAverage="0" bottom="0" percent="0" rank="0" text="" dxfId="854">
      <formula>-0.03</formula>
    </cfRule>
  </conditionalFormatting>
  <conditionalFormatting sqref="Y47">
    <cfRule type="cellIs" priority="76" operator="greaterThan" aboveAverage="0" equalAverage="0" bottom="0" percent="0" rank="0" text="" dxfId="855">
      <formula>0.03</formula>
    </cfRule>
    <cfRule type="cellIs" priority="77" operator="lessThan" aboveAverage="0" equalAverage="0" bottom="0" percent="0" rank="0" text="" dxfId="856">
      <formula>-0.03</formula>
    </cfRule>
  </conditionalFormatting>
  <conditionalFormatting sqref="W51">
    <cfRule type="cellIs" priority="78" operator="greaterThan" aboveAverage="0" equalAverage="0" bottom="0" percent="0" rank="0" text="" dxfId="857">
      <formula>0.03</formula>
    </cfRule>
    <cfRule type="cellIs" priority="79" operator="lessThan" aboveAverage="0" equalAverage="0" bottom="0" percent="0" rank="0" text="" dxfId="858">
      <formula>-0.03</formula>
    </cfRule>
  </conditionalFormatting>
  <conditionalFormatting sqref="X51">
    <cfRule type="cellIs" priority="80" operator="greaterThan" aboveAverage="0" equalAverage="0" bottom="0" percent="0" rank="0" text="" dxfId="859">
      <formula>0.03</formula>
    </cfRule>
    <cfRule type="cellIs" priority="81" operator="lessThan" aboveAverage="0" equalAverage="0" bottom="0" percent="0" rank="0" text="" dxfId="860">
      <formula>-0.03</formula>
    </cfRule>
  </conditionalFormatting>
  <conditionalFormatting sqref="Y51">
    <cfRule type="cellIs" priority="82" operator="greaterThan" aboveAverage="0" equalAverage="0" bottom="0" percent="0" rank="0" text="" dxfId="861">
      <formula>0.03</formula>
    </cfRule>
    <cfRule type="cellIs" priority="83" operator="lessThan" aboveAverage="0" equalAverage="0" bottom="0" percent="0" rank="0" text="" dxfId="862">
      <formula>-0.03</formula>
    </cfRule>
  </conditionalFormatting>
  <conditionalFormatting sqref="W55">
    <cfRule type="cellIs" priority="84" operator="greaterThan" aboveAverage="0" equalAverage="0" bottom="0" percent="0" rank="0" text="" dxfId="863">
      <formula>0.03</formula>
    </cfRule>
    <cfRule type="cellIs" priority="85" operator="lessThan" aboveAverage="0" equalAverage="0" bottom="0" percent="0" rank="0" text="" dxfId="864">
      <formula>-0.03</formula>
    </cfRule>
  </conditionalFormatting>
  <conditionalFormatting sqref="X55">
    <cfRule type="cellIs" priority="86" operator="greaterThan" aboveAverage="0" equalAverage="0" bottom="0" percent="0" rank="0" text="" dxfId="865">
      <formula>0.03</formula>
    </cfRule>
    <cfRule type="cellIs" priority="87" operator="lessThan" aboveAverage="0" equalAverage="0" bottom="0" percent="0" rank="0" text="" dxfId="866">
      <formula>-0.03</formula>
    </cfRule>
  </conditionalFormatting>
  <conditionalFormatting sqref="Y55">
    <cfRule type="cellIs" priority="88" operator="greaterThan" aboveAverage="0" equalAverage="0" bottom="0" percent="0" rank="0" text="" dxfId="867">
      <formula>0.03</formula>
    </cfRule>
    <cfRule type="cellIs" priority="89" operator="lessThan" aboveAverage="0" equalAverage="0" bottom="0" percent="0" rank="0" text="" dxfId="868">
      <formula>-0.03</formula>
    </cfRule>
  </conditionalFormatting>
  <conditionalFormatting sqref="W59">
    <cfRule type="cellIs" priority="90" operator="greaterThan" aboveAverage="0" equalAverage="0" bottom="0" percent="0" rank="0" text="" dxfId="869">
      <formula>0.03</formula>
    </cfRule>
    <cfRule type="cellIs" priority="91" operator="lessThan" aboveAverage="0" equalAverage="0" bottom="0" percent="0" rank="0" text="" dxfId="870">
      <formula>-0.03</formula>
    </cfRule>
  </conditionalFormatting>
  <conditionalFormatting sqref="X59">
    <cfRule type="cellIs" priority="92" operator="greaterThan" aboveAverage="0" equalAverage="0" bottom="0" percent="0" rank="0" text="" dxfId="871">
      <formula>0.03</formula>
    </cfRule>
    <cfRule type="cellIs" priority="93" operator="lessThan" aboveAverage="0" equalAverage="0" bottom="0" percent="0" rank="0" text="" dxfId="872">
      <formula>-0.03</formula>
    </cfRule>
  </conditionalFormatting>
  <conditionalFormatting sqref="Y59">
    <cfRule type="cellIs" priority="94" operator="greaterThan" aboveAverage="0" equalAverage="0" bottom="0" percent="0" rank="0" text="" dxfId="873">
      <formula>0.03</formula>
    </cfRule>
    <cfRule type="cellIs" priority="95" operator="lessThan" aboveAverage="0" equalAverage="0" bottom="0" percent="0" rank="0" text="" dxfId="874">
      <formula>-0.03</formula>
    </cfRule>
  </conditionalFormatting>
  <conditionalFormatting sqref="W63">
    <cfRule type="cellIs" priority="96" operator="greaterThan" aboveAverage="0" equalAverage="0" bottom="0" percent="0" rank="0" text="" dxfId="875">
      <formula>0.03</formula>
    </cfRule>
    <cfRule type="cellIs" priority="97" operator="lessThan" aboveAverage="0" equalAverage="0" bottom="0" percent="0" rank="0" text="" dxfId="876">
      <formula>-0.03</formula>
    </cfRule>
  </conditionalFormatting>
  <conditionalFormatting sqref="X63">
    <cfRule type="cellIs" priority="98" operator="greaterThan" aboveAverage="0" equalAverage="0" bottom="0" percent="0" rank="0" text="" dxfId="877">
      <formula>0.03</formula>
    </cfRule>
    <cfRule type="cellIs" priority="99" operator="lessThan" aboveAverage="0" equalAverage="0" bottom="0" percent="0" rank="0" text="" dxfId="878">
      <formula>-0.03</formula>
    </cfRule>
  </conditionalFormatting>
  <conditionalFormatting sqref="Y63">
    <cfRule type="cellIs" priority="100" operator="greaterThan" aboveAverage="0" equalAverage="0" bottom="0" percent="0" rank="0" text="" dxfId="879">
      <formula>0.03</formula>
    </cfRule>
    <cfRule type="cellIs" priority="101" operator="lessThan" aboveAverage="0" equalAverage="0" bottom="0" percent="0" rank="0" text="" dxfId="880">
      <formula>-0.03</formula>
    </cfRule>
  </conditionalFormatting>
  <conditionalFormatting sqref="W67">
    <cfRule type="cellIs" priority="102" operator="greaterThan" aboveAverage="0" equalAverage="0" bottom="0" percent="0" rank="0" text="" dxfId="881">
      <formula>0.03</formula>
    </cfRule>
    <cfRule type="cellIs" priority="103" operator="lessThan" aboveAverage="0" equalAverage="0" bottom="0" percent="0" rank="0" text="" dxfId="882">
      <formula>-0.03</formula>
    </cfRule>
  </conditionalFormatting>
  <conditionalFormatting sqref="X67">
    <cfRule type="cellIs" priority="104" operator="greaterThan" aboveAverage="0" equalAverage="0" bottom="0" percent="0" rank="0" text="" dxfId="883">
      <formula>0.03</formula>
    </cfRule>
    <cfRule type="cellIs" priority="105" operator="lessThan" aboveAverage="0" equalAverage="0" bottom="0" percent="0" rank="0" text="" dxfId="884">
      <formula>-0.03</formula>
    </cfRule>
  </conditionalFormatting>
  <conditionalFormatting sqref="Y67">
    <cfRule type="cellIs" priority="106" operator="greaterThan" aboveAverage="0" equalAverage="0" bottom="0" percent="0" rank="0" text="" dxfId="885">
      <formula>0.03</formula>
    </cfRule>
    <cfRule type="cellIs" priority="107" operator="lessThan" aboveAverage="0" equalAverage="0" bottom="0" percent="0" rank="0" text="" dxfId="886">
      <formula>-0.03</formula>
    </cfRule>
  </conditionalFormatting>
  <conditionalFormatting sqref="W71">
    <cfRule type="cellIs" priority="108" operator="greaterThan" aboveAverage="0" equalAverage="0" bottom="0" percent="0" rank="0" text="" dxfId="887">
      <formula>0.03</formula>
    </cfRule>
    <cfRule type="cellIs" priority="109" operator="lessThan" aboveAverage="0" equalAverage="0" bottom="0" percent="0" rank="0" text="" dxfId="888">
      <formula>-0.03</formula>
    </cfRule>
  </conditionalFormatting>
  <conditionalFormatting sqref="X71">
    <cfRule type="cellIs" priority="110" operator="greaterThan" aboveAverage="0" equalAverage="0" bottom="0" percent="0" rank="0" text="" dxfId="889">
      <formula>0.03</formula>
    </cfRule>
    <cfRule type="cellIs" priority="111" operator="lessThan" aboveAverage="0" equalAverage="0" bottom="0" percent="0" rank="0" text="" dxfId="890">
      <formula>-0.03</formula>
    </cfRule>
  </conditionalFormatting>
  <conditionalFormatting sqref="Y71">
    <cfRule type="cellIs" priority="112" operator="greaterThan" aboveAverage="0" equalAverage="0" bottom="0" percent="0" rank="0" text="" dxfId="891">
      <formula>0.03</formula>
    </cfRule>
    <cfRule type="cellIs" priority="113" operator="lessThan" aboveAverage="0" equalAverage="0" bottom="0" percent="0" rank="0" text="" dxfId="892">
      <formula>-0.03</formula>
    </cfRule>
  </conditionalFormatting>
  <conditionalFormatting sqref="W75">
    <cfRule type="cellIs" priority="114" operator="greaterThan" aboveAverage="0" equalAverage="0" bottom="0" percent="0" rank="0" text="" dxfId="893">
      <formula>0.03</formula>
    </cfRule>
    <cfRule type="cellIs" priority="115" operator="lessThan" aboveAverage="0" equalAverage="0" bottom="0" percent="0" rank="0" text="" dxfId="894">
      <formula>-0.03</formula>
    </cfRule>
  </conditionalFormatting>
  <conditionalFormatting sqref="X75">
    <cfRule type="cellIs" priority="116" operator="greaterThan" aboveAverage="0" equalAverage="0" bottom="0" percent="0" rank="0" text="" dxfId="895">
      <formula>0.03</formula>
    </cfRule>
    <cfRule type="cellIs" priority="117" operator="lessThan" aboveAverage="0" equalAverage="0" bottom="0" percent="0" rank="0" text="" dxfId="896">
      <formula>-0.03</formula>
    </cfRule>
  </conditionalFormatting>
  <conditionalFormatting sqref="Y75">
    <cfRule type="cellIs" priority="118" operator="greaterThan" aboveAverage="0" equalAverage="0" bottom="0" percent="0" rank="0" text="" dxfId="897">
      <formula>0.03</formula>
    </cfRule>
    <cfRule type="cellIs" priority="119" operator="lessThan" aboveAverage="0" equalAverage="0" bottom="0" percent="0" rank="0" text="" dxfId="898">
      <formula>-0.03</formula>
    </cfRule>
  </conditionalFormatting>
  <conditionalFormatting sqref="W79">
    <cfRule type="cellIs" priority="120" operator="greaterThan" aboveAverage="0" equalAverage="0" bottom="0" percent="0" rank="0" text="" dxfId="899">
      <formula>0.03</formula>
    </cfRule>
    <cfRule type="cellIs" priority="121" operator="lessThan" aboveAverage="0" equalAverage="0" bottom="0" percent="0" rank="0" text="" dxfId="900">
      <formula>-0.03</formula>
    </cfRule>
  </conditionalFormatting>
  <conditionalFormatting sqref="X79">
    <cfRule type="cellIs" priority="122" operator="greaterThan" aboveAverage="0" equalAverage="0" bottom="0" percent="0" rank="0" text="" dxfId="901">
      <formula>0.03</formula>
    </cfRule>
    <cfRule type="cellIs" priority="123" operator="lessThan" aboveAverage="0" equalAverage="0" bottom="0" percent="0" rank="0" text="" dxfId="902">
      <formula>-0.03</formula>
    </cfRule>
  </conditionalFormatting>
  <conditionalFormatting sqref="Y79">
    <cfRule type="cellIs" priority="124" operator="greaterThan" aboveAverage="0" equalAverage="0" bottom="0" percent="0" rank="0" text="" dxfId="903">
      <formula>0.03</formula>
    </cfRule>
    <cfRule type="cellIs" priority="125" operator="lessThan" aboveAverage="0" equalAverage="0" bottom="0" percent="0" rank="0" text="" dxfId="904">
      <formula>-0.03</formula>
    </cfRule>
  </conditionalFormatting>
  <conditionalFormatting sqref="W83:Y88">
    <cfRule type="cellIs" priority="126" operator="greaterThan" aboveAverage="0" equalAverage="0" bottom="0" percent="0" rank="0" text="" dxfId="905">
      <formula>0.03</formula>
    </cfRule>
    <cfRule type="cellIs" priority="127" operator="lessThan" aboveAverage="0" equalAverage="0" bottom="0" percent="0" rank="0" text="" dxfId="906">
      <formula>-0.03</formula>
    </cfRule>
  </conditionalFormatting>
  <conditionalFormatting sqref="W6:X6">
    <cfRule type="cellIs" priority="128" operator="greaterThan" aboveAverage="0" equalAverage="0" bottom="0" percent="0" rank="0" text="" dxfId="907">
      <formula>0.03</formula>
    </cfRule>
    <cfRule type="cellIs" priority="129" operator="lessThan" aboveAverage="0" equalAverage="0" bottom="0" percent="0" rank="0" text="" dxfId="908">
      <formula>-0.03</formula>
    </cfRule>
  </conditionalFormatting>
  <conditionalFormatting sqref="W10:X10">
    <cfRule type="cellIs" priority="130" operator="greaterThan" aboveAverage="0" equalAverage="0" bottom="0" percent="0" rank="0" text="" dxfId="909">
      <formula>0.03</formula>
    </cfRule>
    <cfRule type="cellIs" priority="131" operator="lessThan" aboveAverage="0" equalAverage="0" bottom="0" percent="0" rank="0" text="" dxfId="910">
      <formula>-0.03</formula>
    </cfRule>
  </conditionalFormatting>
  <conditionalFormatting sqref="W14:X14">
    <cfRule type="cellIs" priority="132" operator="greaterThan" aboveAverage="0" equalAverage="0" bottom="0" percent="0" rank="0" text="" dxfId="911">
      <formula>0.03</formula>
    </cfRule>
    <cfRule type="cellIs" priority="133" operator="lessThan" aboveAverage="0" equalAverage="0" bottom="0" percent="0" rank="0" text="" dxfId="912">
      <formula>-0.03</formula>
    </cfRule>
  </conditionalFormatting>
  <conditionalFormatting sqref="W18:X18">
    <cfRule type="cellIs" priority="134" operator="greaterThan" aboveAverage="0" equalAverage="0" bottom="0" percent="0" rank="0" text="" dxfId="913">
      <formula>0.03</formula>
    </cfRule>
    <cfRule type="cellIs" priority="135" operator="lessThan" aboveAverage="0" equalAverage="0" bottom="0" percent="0" rank="0" text="" dxfId="914">
      <formula>-0.03</formula>
    </cfRule>
  </conditionalFormatting>
  <conditionalFormatting sqref="W22:X22">
    <cfRule type="cellIs" priority="136" operator="greaterThan" aboveAverage="0" equalAverage="0" bottom="0" percent="0" rank="0" text="" dxfId="915">
      <formula>0.03</formula>
    </cfRule>
    <cfRule type="cellIs" priority="137" operator="lessThan" aboveAverage="0" equalAverage="0" bottom="0" percent="0" rank="0" text="" dxfId="916">
      <formula>-0.03</formula>
    </cfRule>
  </conditionalFormatting>
  <conditionalFormatting sqref="W26:X26">
    <cfRule type="cellIs" priority="138" operator="greaterThan" aboveAverage="0" equalAverage="0" bottom="0" percent="0" rank="0" text="" dxfId="917">
      <formula>0.03</formula>
    </cfRule>
    <cfRule type="cellIs" priority="139" operator="lessThan" aboveAverage="0" equalAverage="0" bottom="0" percent="0" rank="0" text="" dxfId="918">
      <formula>-0.03</formula>
    </cfRule>
  </conditionalFormatting>
  <conditionalFormatting sqref="W30:X30">
    <cfRule type="cellIs" priority="140" operator="greaterThan" aboveAverage="0" equalAverage="0" bottom="0" percent="0" rank="0" text="" dxfId="919">
      <formula>0.03</formula>
    </cfRule>
    <cfRule type="cellIs" priority="141" operator="lessThan" aboveAverage="0" equalAverage="0" bottom="0" percent="0" rank="0" text="" dxfId="920">
      <formula>-0.03</formula>
    </cfRule>
  </conditionalFormatting>
  <conditionalFormatting sqref="W34:X34">
    <cfRule type="cellIs" priority="142" operator="greaterThan" aboveAverage="0" equalAverage="0" bottom="0" percent="0" rank="0" text="" dxfId="921">
      <formula>0.03</formula>
    </cfRule>
    <cfRule type="cellIs" priority="143" operator="lessThan" aboveAverage="0" equalAverage="0" bottom="0" percent="0" rank="0" text="" dxfId="922">
      <formula>-0.03</formula>
    </cfRule>
  </conditionalFormatting>
  <conditionalFormatting sqref="W38:X38">
    <cfRule type="cellIs" priority="144" operator="greaterThan" aboveAverage="0" equalAverage="0" bottom="0" percent="0" rank="0" text="" dxfId="923">
      <formula>0.03</formula>
    </cfRule>
    <cfRule type="cellIs" priority="145" operator="lessThan" aboveAverage="0" equalAverage="0" bottom="0" percent="0" rank="0" text="" dxfId="924">
      <formula>-0.03</formula>
    </cfRule>
  </conditionalFormatting>
  <conditionalFormatting sqref="W42:X42">
    <cfRule type="cellIs" priority="146" operator="greaterThan" aboveAverage="0" equalAverage="0" bottom="0" percent="0" rank="0" text="" dxfId="925">
      <formula>0.03</formula>
    </cfRule>
    <cfRule type="cellIs" priority="147" operator="lessThan" aboveAverage="0" equalAverage="0" bottom="0" percent="0" rank="0" text="" dxfId="926">
      <formula>-0.03</formula>
    </cfRule>
  </conditionalFormatting>
  <conditionalFormatting sqref="W46:X46">
    <cfRule type="cellIs" priority="148" operator="greaterThan" aboveAverage="0" equalAverage="0" bottom="0" percent="0" rank="0" text="" dxfId="927">
      <formula>0.03</formula>
    </cfRule>
    <cfRule type="cellIs" priority="149" operator="lessThan" aboveAverage="0" equalAverage="0" bottom="0" percent="0" rank="0" text="" dxfId="928">
      <formula>-0.03</formula>
    </cfRule>
  </conditionalFormatting>
  <conditionalFormatting sqref="W50:X50">
    <cfRule type="cellIs" priority="150" operator="greaterThan" aboveAverage="0" equalAverage="0" bottom="0" percent="0" rank="0" text="" dxfId="929">
      <formula>0.03</formula>
    </cfRule>
    <cfRule type="cellIs" priority="151" operator="lessThan" aboveAverage="0" equalAverage="0" bottom="0" percent="0" rank="0" text="" dxfId="930">
      <formula>-0.03</formula>
    </cfRule>
  </conditionalFormatting>
  <conditionalFormatting sqref="W54:X54">
    <cfRule type="cellIs" priority="152" operator="greaterThan" aboveAverage="0" equalAverage="0" bottom="0" percent="0" rank="0" text="" dxfId="931">
      <formula>0.03</formula>
    </cfRule>
    <cfRule type="cellIs" priority="153" operator="lessThan" aboveAverage="0" equalAverage="0" bottom="0" percent="0" rank="0" text="" dxfId="932">
      <formula>-0.03</formula>
    </cfRule>
  </conditionalFormatting>
  <conditionalFormatting sqref="W58:X58">
    <cfRule type="cellIs" priority="154" operator="greaterThan" aboveAverage="0" equalAverage="0" bottom="0" percent="0" rank="0" text="" dxfId="933">
      <formula>0.03</formula>
    </cfRule>
    <cfRule type="cellIs" priority="155" operator="lessThan" aboveAverage="0" equalAverage="0" bottom="0" percent="0" rank="0" text="" dxfId="934">
      <formula>-0.03</formula>
    </cfRule>
  </conditionalFormatting>
  <conditionalFormatting sqref="W62:X62">
    <cfRule type="cellIs" priority="156" operator="greaterThan" aboveAverage="0" equalAverage="0" bottom="0" percent="0" rank="0" text="" dxfId="935">
      <formula>0.03</formula>
    </cfRule>
    <cfRule type="cellIs" priority="157" operator="lessThan" aboveAverage="0" equalAverage="0" bottom="0" percent="0" rank="0" text="" dxfId="936">
      <formula>-0.03</formula>
    </cfRule>
  </conditionalFormatting>
  <conditionalFormatting sqref="W66:X66">
    <cfRule type="cellIs" priority="158" operator="greaterThan" aboveAverage="0" equalAverage="0" bottom="0" percent="0" rank="0" text="" dxfId="937">
      <formula>0.03</formula>
    </cfRule>
    <cfRule type="cellIs" priority="159" operator="lessThan" aboveAverage="0" equalAverage="0" bottom="0" percent="0" rank="0" text="" dxfId="938">
      <formula>-0.03</formula>
    </cfRule>
  </conditionalFormatting>
  <conditionalFormatting sqref="W70:X70">
    <cfRule type="cellIs" priority="160" operator="greaterThan" aboveAverage="0" equalAverage="0" bottom="0" percent="0" rank="0" text="" dxfId="939">
      <formula>0.03</formula>
    </cfRule>
    <cfRule type="cellIs" priority="161" operator="lessThan" aboveAverage="0" equalAverage="0" bottom="0" percent="0" rank="0" text="" dxfId="940">
      <formula>-0.03</formula>
    </cfRule>
  </conditionalFormatting>
  <conditionalFormatting sqref="W74:X74">
    <cfRule type="cellIs" priority="162" operator="greaterThan" aboveAverage="0" equalAverage="0" bottom="0" percent="0" rank="0" text="" dxfId="941">
      <formula>0.03</formula>
    </cfRule>
    <cfRule type="cellIs" priority="163" operator="lessThan" aboveAverage="0" equalAverage="0" bottom="0" percent="0" rank="0" text="" dxfId="942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0</v>
      </c>
      <c r="E1" s="37"/>
      <c r="F1" s="37"/>
      <c r="G1" s="37"/>
      <c r="H1" s="37"/>
      <c r="I1" s="37"/>
      <c r="J1" s="37"/>
      <c r="L1" s="37" t="s">
        <v>61</v>
      </c>
      <c r="M1" s="37"/>
      <c r="N1" s="37"/>
      <c r="O1" s="37"/>
      <c r="P1" s="37"/>
      <c r="Q1" s="37"/>
      <c r="R1" s="37"/>
      <c r="S1" s="38"/>
      <c r="T1" s="37" t="s">
        <v>62</v>
      </c>
      <c r="U1" s="37"/>
      <c r="V1" s="37"/>
      <c r="W1" s="37" t="s">
        <v>63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4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65</v>
      </c>
      <c r="I2" s="35" t="s">
        <v>66</v>
      </c>
      <c r="J2" s="42" t="s">
        <v>67</v>
      </c>
      <c r="K2" s="38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65</v>
      </c>
      <c r="Q2" s="35" t="s">
        <v>66</v>
      </c>
      <c r="R2" s="42" t="s">
        <v>67</v>
      </c>
      <c r="S2" s="43"/>
      <c r="T2" s="34" t="s">
        <v>4</v>
      </c>
      <c r="U2" s="35" t="s">
        <v>5</v>
      </c>
      <c r="V2" s="42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4" t="s">
        <v>9</v>
      </c>
      <c r="B3" s="74" t="s">
        <v>56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68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4" t="s">
        <v>5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4" t="s">
        <v>4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4" t="s">
        <v>55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4"/>
      <c r="E19" s="45"/>
      <c r="F19" s="45"/>
      <c r="G19" s="45"/>
      <c r="H19" s="45"/>
      <c r="I19" s="45"/>
      <c r="J19" s="46" t="n">
        <f aca="false">H19/3600</f>
        <v>0</v>
      </c>
      <c r="L19" s="44"/>
      <c r="M19" s="45"/>
      <c r="N19" s="45"/>
      <c r="O19" s="45"/>
      <c r="P19" s="45"/>
      <c r="Q19" s="45"/>
      <c r="R19" s="46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69</v>
      </c>
      <c r="B20" s="11"/>
      <c r="C20" s="11" t="n">
        <v>27</v>
      </c>
      <c r="D20" s="51"/>
      <c r="E20" s="52"/>
      <c r="F20" s="52"/>
      <c r="G20" s="52"/>
      <c r="H20" s="52"/>
      <c r="I20" s="52"/>
      <c r="J20" s="53" t="n">
        <f aca="false">H20/3600</f>
        <v>0</v>
      </c>
      <c r="L20" s="51"/>
      <c r="M20" s="52"/>
      <c r="N20" s="52"/>
      <c r="O20" s="52"/>
      <c r="P20" s="52"/>
      <c r="Q20" s="52"/>
      <c r="R20" s="53" t="n">
        <f aca="false">P20/3600</f>
        <v>0</v>
      </c>
      <c r="S20" s="50"/>
      <c r="T20" s="57"/>
      <c r="U20" s="58"/>
      <c r="V20" s="58"/>
      <c r="W20" s="57"/>
      <c r="X20" s="58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1"/>
      <c r="E21" s="52"/>
      <c r="F21" s="52"/>
      <c r="G21" s="52"/>
      <c r="H21" s="52"/>
      <c r="I21" s="52"/>
      <c r="J21" s="53" t="n">
        <f aca="false">H21/3600</f>
        <v>0</v>
      </c>
      <c r="L21" s="51"/>
      <c r="M21" s="52"/>
      <c r="N21" s="52"/>
      <c r="O21" s="52"/>
      <c r="P21" s="52"/>
      <c r="Q21" s="52"/>
      <c r="R21" s="53" t="n">
        <f aca="false">P21/3600</f>
        <v>0</v>
      </c>
      <c r="S21" s="50"/>
      <c r="T21" s="57"/>
      <c r="U21" s="58"/>
      <c r="V21" s="58"/>
      <c r="W21" s="57"/>
      <c r="X21" s="58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0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0</v>
      </c>
      <c r="C23" s="7" t="n">
        <v>22</v>
      </c>
      <c r="D23" s="44"/>
      <c r="E23" s="45"/>
      <c r="F23" s="45"/>
      <c r="G23" s="45"/>
      <c r="H23" s="45"/>
      <c r="I23" s="45"/>
      <c r="J23" s="46" t="n">
        <f aca="false">H23/3600</f>
        <v>0</v>
      </c>
      <c r="L23" s="44"/>
      <c r="M23" s="45"/>
      <c r="N23" s="45"/>
      <c r="O23" s="45"/>
      <c r="P23" s="45"/>
      <c r="Q23" s="45"/>
      <c r="R23" s="46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1"/>
      <c r="E24" s="52"/>
      <c r="F24" s="52"/>
      <c r="G24" s="52"/>
      <c r="H24" s="52"/>
      <c r="I24" s="52"/>
      <c r="J24" s="53" t="n">
        <f aca="false">H24/3600</f>
        <v>0</v>
      </c>
      <c r="L24" s="51"/>
      <c r="M24" s="52"/>
      <c r="N24" s="52"/>
      <c r="O24" s="52"/>
      <c r="P24" s="52"/>
      <c r="Q24" s="52"/>
      <c r="R24" s="53" t="n">
        <f aca="false">P24/3600</f>
        <v>0</v>
      </c>
      <c r="S24" s="50"/>
      <c r="T24" s="57"/>
      <c r="U24" s="58"/>
      <c r="V24" s="58"/>
      <c r="W24" s="57"/>
      <c r="X24" s="58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1"/>
      <c r="E25" s="52"/>
      <c r="F25" s="52"/>
      <c r="G25" s="52"/>
      <c r="H25" s="52"/>
      <c r="I25" s="52"/>
      <c r="J25" s="53" t="n">
        <f aca="false">H25/3600</f>
        <v>0</v>
      </c>
      <c r="L25" s="51"/>
      <c r="M25" s="52"/>
      <c r="N25" s="52"/>
      <c r="O25" s="52"/>
      <c r="P25" s="52"/>
      <c r="Q25" s="52"/>
      <c r="R25" s="53" t="n">
        <f aca="false">P25/3600</f>
        <v>0</v>
      </c>
      <c r="S25" s="50"/>
      <c r="T25" s="57"/>
      <c r="U25" s="58"/>
      <c r="V25" s="58"/>
      <c r="W25" s="57"/>
      <c r="X25" s="58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0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4"/>
      <c r="E27" s="45"/>
      <c r="F27" s="45"/>
      <c r="G27" s="45"/>
      <c r="H27" s="45"/>
      <c r="I27" s="45"/>
      <c r="J27" s="46" t="n">
        <f aca="false">H27/3600</f>
        <v>0</v>
      </c>
      <c r="L27" s="44"/>
      <c r="M27" s="45"/>
      <c r="N27" s="45"/>
      <c r="O27" s="45"/>
      <c r="P27" s="45"/>
      <c r="Q27" s="45"/>
      <c r="R27" s="46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1"/>
      <c r="E28" s="52"/>
      <c r="F28" s="52"/>
      <c r="G28" s="52"/>
      <c r="H28" s="52"/>
      <c r="I28" s="52"/>
      <c r="J28" s="53" t="n">
        <f aca="false">H28/3600</f>
        <v>0</v>
      </c>
      <c r="L28" s="51"/>
      <c r="M28" s="52"/>
      <c r="N28" s="52"/>
      <c r="O28" s="52"/>
      <c r="P28" s="52"/>
      <c r="Q28" s="52"/>
      <c r="R28" s="53" t="n">
        <f aca="false">P28/3600</f>
        <v>0</v>
      </c>
      <c r="S28" s="50"/>
      <c r="T28" s="57"/>
      <c r="U28" s="58"/>
      <c r="V28" s="58"/>
      <c r="W28" s="57"/>
      <c r="X28" s="58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1"/>
      <c r="E29" s="52"/>
      <c r="F29" s="52"/>
      <c r="G29" s="52"/>
      <c r="H29" s="52"/>
      <c r="I29" s="52"/>
      <c r="J29" s="53" t="n">
        <f aca="false">H29/3600</f>
        <v>0</v>
      </c>
      <c r="L29" s="51"/>
      <c r="M29" s="52"/>
      <c r="N29" s="52"/>
      <c r="O29" s="52"/>
      <c r="P29" s="52"/>
      <c r="Q29" s="52"/>
      <c r="R29" s="53" t="n">
        <f aca="false">P29/3600</f>
        <v>0</v>
      </c>
      <c r="S29" s="50"/>
      <c r="T29" s="57"/>
      <c r="U29" s="58"/>
      <c r="V29" s="58"/>
      <c r="W29" s="57"/>
      <c r="X29" s="58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0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4"/>
      <c r="E31" s="45"/>
      <c r="F31" s="45"/>
      <c r="G31" s="45"/>
      <c r="H31" s="45"/>
      <c r="I31" s="45"/>
      <c r="J31" s="46" t="n">
        <f aca="false">H31/3600</f>
        <v>0</v>
      </c>
      <c r="L31" s="44"/>
      <c r="M31" s="45"/>
      <c r="N31" s="45"/>
      <c r="O31" s="45"/>
      <c r="P31" s="45"/>
      <c r="Q31" s="45"/>
      <c r="R31" s="46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1"/>
      <c r="E32" s="52"/>
      <c r="F32" s="52"/>
      <c r="G32" s="52"/>
      <c r="H32" s="52"/>
      <c r="I32" s="52"/>
      <c r="J32" s="53" t="n">
        <f aca="false">H32/3600</f>
        <v>0</v>
      </c>
      <c r="L32" s="51"/>
      <c r="M32" s="52"/>
      <c r="N32" s="52"/>
      <c r="O32" s="52"/>
      <c r="P32" s="52"/>
      <c r="Q32" s="52"/>
      <c r="R32" s="53" t="n">
        <f aca="false">P32/3600</f>
        <v>0</v>
      </c>
      <c r="S32" s="50"/>
      <c r="T32" s="57"/>
      <c r="U32" s="58"/>
      <c r="V32" s="58"/>
      <c r="W32" s="57"/>
      <c r="X32" s="58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1"/>
      <c r="E33" s="52"/>
      <c r="F33" s="52"/>
      <c r="G33" s="52"/>
      <c r="H33" s="52"/>
      <c r="I33" s="52"/>
      <c r="J33" s="53" t="n">
        <f aca="false">H33/3600</f>
        <v>0</v>
      </c>
      <c r="L33" s="51"/>
      <c r="M33" s="52"/>
      <c r="N33" s="52"/>
      <c r="O33" s="52"/>
      <c r="P33" s="52"/>
      <c r="Q33" s="52"/>
      <c r="R33" s="53" t="n">
        <f aca="false">P33/3600</f>
        <v>0</v>
      </c>
      <c r="S33" s="50"/>
      <c r="T33" s="57"/>
      <c r="U33" s="58"/>
      <c r="V33" s="58"/>
      <c r="W33" s="57"/>
      <c r="X33" s="58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0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4"/>
      <c r="E35" s="45"/>
      <c r="F35" s="45"/>
      <c r="G35" s="45"/>
      <c r="H35" s="45"/>
      <c r="I35" s="45"/>
      <c r="J35" s="46" t="n">
        <f aca="false">H35/3600</f>
        <v>0</v>
      </c>
      <c r="L35" s="44"/>
      <c r="M35" s="45"/>
      <c r="N35" s="45"/>
      <c r="O35" s="45"/>
      <c r="P35" s="45"/>
      <c r="Q35" s="45"/>
      <c r="R35" s="46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1"/>
      <c r="E36" s="52"/>
      <c r="F36" s="52"/>
      <c r="G36" s="52"/>
      <c r="H36" s="52"/>
      <c r="I36" s="52"/>
      <c r="J36" s="53" t="n">
        <f aca="false">H36/3600</f>
        <v>0</v>
      </c>
      <c r="L36" s="51"/>
      <c r="M36" s="52"/>
      <c r="N36" s="52"/>
      <c r="O36" s="52"/>
      <c r="P36" s="52"/>
      <c r="Q36" s="52"/>
      <c r="R36" s="53" t="n">
        <f aca="false">P36/3600</f>
        <v>0</v>
      </c>
      <c r="S36" s="50"/>
      <c r="T36" s="57"/>
      <c r="U36" s="58"/>
      <c r="V36" s="58"/>
      <c r="W36" s="57"/>
      <c r="X36" s="58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1"/>
      <c r="E37" s="52"/>
      <c r="F37" s="52"/>
      <c r="G37" s="52"/>
      <c r="H37" s="52"/>
      <c r="I37" s="52"/>
      <c r="J37" s="53" t="n">
        <f aca="false">H37/3600</f>
        <v>0</v>
      </c>
      <c r="L37" s="51"/>
      <c r="M37" s="52"/>
      <c r="N37" s="52"/>
      <c r="O37" s="52"/>
      <c r="P37" s="52"/>
      <c r="Q37" s="52"/>
      <c r="R37" s="53" t="n">
        <f aca="false">P37/3600</f>
        <v>0</v>
      </c>
      <c r="S37" s="50"/>
      <c r="T37" s="57"/>
      <c r="U37" s="58"/>
      <c r="V37" s="58"/>
      <c r="W37" s="57"/>
      <c r="X37" s="58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0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4"/>
      <c r="E39" s="45"/>
      <c r="F39" s="45"/>
      <c r="G39" s="45"/>
      <c r="H39" s="45"/>
      <c r="I39" s="45"/>
      <c r="J39" s="46" t="n">
        <f aca="false">H39/3600</f>
        <v>0</v>
      </c>
      <c r="L39" s="44"/>
      <c r="M39" s="45"/>
      <c r="N39" s="45"/>
      <c r="O39" s="45"/>
      <c r="P39" s="45"/>
      <c r="Q39" s="45"/>
      <c r="R39" s="46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0</v>
      </c>
      <c r="B40" s="11"/>
      <c r="C40" s="11" t="n">
        <v>27</v>
      </c>
      <c r="D40" s="51"/>
      <c r="E40" s="52"/>
      <c r="F40" s="52"/>
      <c r="G40" s="52"/>
      <c r="H40" s="52"/>
      <c r="I40" s="52"/>
      <c r="J40" s="53" t="n">
        <f aca="false">H40/3600</f>
        <v>0</v>
      </c>
      <c r="L40" s="51"/>
      <c r="M40" s="52"/>
      <c r="N40" s="52"/>
      <c r="O40" s="52"/>
      <c r="P40" s="52"/>
      <c r="Q40" s="52"/>
      <c r="R40" s="53" t="n">
        <f aca="false">P40/3600</f>
        <v>0</v>
      </c>
      <c r="S40" s="50"/>
      <c r="T40" s="57"/>
      <c r="U40" s="58"/>
      <c r="V40" s="58"/>
      <c r="W40" s="57"/>
      <c r="X40" s="58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1"/>
      <c r="E41" s="52"/>
      <c r="F41" s="52"/>
      <c r="G41" s="52"/>
      <c r="H41" s="52"/>
      <c r="I41" s="52"/>
      <c r="J41" s="53" t="n">
        <f aca="false">H41/3600</f>
        <v>0</v>
      </c>
      <c r="L41" s="51"/>
      <c r="M41" s="52"/>
      <c r="N41" s="52"/>
      <c r="O41" s="52"/>
      <c r="P41" s="52"/>
      <c r="Q41" s="52"/>
      <c r="R41" s="53" t="n">
        <f aca="false">P41/3600</f>
        <v>0</v>
      </c>
      <c r="S41" s="50"/>
      <c r="T41" s="57"/>
      <c r="U41" s="58"/>
      <c r="V41" s="58"/>
      <c r="W41" s="57"/>
      <c r="X41" s="58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0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4"/>
      <c r="E43" s="45"/>
      <c r="F43" s="45"/>
      <c r="G43" s="45"/>
      <c r="H43" s="45"/>
      <c r="I43" s="45"/>
      <c r="J43" s="46" t="n">
        <f aca="false">H43/3600</f>
        <v>0</v>
      </c>
      <c r="L43" s="44"/>
      <c r="M43" s="45"/>
      <c r="N43" s="45"/>
      <c r="O43" s="45"/>
      <c r="P43" s="45"/>
      <c r="Q43" s="45"/>
      <c r="R43" s="46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1"/>
      <c r="E44" s="52"/>
      <c r="F44" s="52"/>
      <c r="G44" s="52"/>
      <c r="H44" s="52"/>
      <c r="I44" s="52"/>
      <c r="J44" s="53" t="n">
        <f aca="false">H44/3600</f>
        <v>0</v>
      </c>
      <c r="L44" s="51"/>
      <c r="M44" s="52"/>
      <c r="N44" s="52"/>
      <c r="O44" s="52"/>
      <c r="P44" s="52"/>
      <c r="Q44" s="52"/>
      <c r="R44" s="53" t="n">
        <f aca="false">P44/3600</f>
        <v>0</v>
      </c>
      <c r="S44" s="50"/>
      <c r="T44" s="57"/>
      <c r="U44" s="58"/>
      <c r="V44" s="58"/>
      <c r="W44" s="57"/>
      <c r="X44" s="58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1"/>
      <c r="E45" s="52"/>
      <c r="F45" s="52"/>
      <c r="G45" s="52"/>
      <c r="H45" s="52"/>
      <c r="I45" s="52"/>
      <c r="J45" s="53" t="n">
        <f aca="false">H45/3600</f>
        <v>0</v>
      </c>
      <c r="L45" s="51"/>
      <c r="M45" s="52"/>
      <c r="N45" s="52"/>
      <c r="O45" s="52"/>
      <c r="P45" s="52"/>
      <c r="Q45" s="52"/>
      <c r="R45" s="53" t="n">
        <f aca="false">P45/3600</f>
        <v>0</v>
      </c>
      <c r="S45" s="50"/>
      <c r="T45" s="57"/>
      <c r="U45" s="58"/>
      <c r="V45" s="58"/>
      <c r="W45" s="57"/>
      <c r="X45" s="58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0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44"/>
      <c r="E47" s="45"/>
      <c r="F47" s="45"/>
      <c r="G47" s="45"/>
      <c r="H47" s="45"/>
      <c r="I47" s="45"/>
      <c r="J47" s="46" t="n">
        <f aca="false">H47/3600</f>
        <v>0</v>
      </c>
      <c r="L47" s="44"/>
      <c r="M47" s="45"/>
      <c r="N47" s="45"/>
      <c r="O47" s="45"/>
      <c r="P47" s="45"/>
      <c r="Q47" s="45"/>
      <c r="R47" s="46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1"/>
      <c r="E48" s="52"/>
      <c r="F48" s="52"/>
      <c r="G48" s="52"/>
      <c r="H48" s="52"/>
      <c r="I48" s="52"/>
      <c r="J48" s="53" t="n">
        <f aca="false">H48/3600</f>
        <v>0</v>
      </c>
      <c r="L48" s="51"/>
      <c r="M48" s="52"/>
      <c r="N48" s="52"/>
      <c r="O48" s="52"/>
      <c r="P48" s="52"/>
      <c r="Q48" s="52"/>
      <c r="R48" s="53" t="n">
        <f aca="false">P48/3600</f>
        <v>0</v>
      </c>
      <c r="S48" s="50"/>
      <c r="T48" s="57"/>
      <c r="U48" s="58"/>
      <c r="V48" s="58"/>
      <c r="W48" s="57"/>
      <c r="X48" s="58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1"/>
      <c r="E49" s="52"/>
      <c r="F49" s="52"/>
      <c r="G49" s="52"/>
      <c r="H49" s="52"/>
      <c r="I49" s="52"/>
      <c r="J49" s="53" t="n">
        <f aca="false">H49/3600</f>
        <v>0</v>
      </c>
      <c r="L49" s="51"/>
      <c r="M49" s="52"/>
      <c r="N49" s="52"/>
      <c r="O49" s="52"/>
      <c r="P49" s="52"/>
      <c r="Q49" s="52"/>
      <c r="R49" s="53" t="n">
        <f aca="false">P49/3600</f>
        <v>0</v>
      </c>
      <c r="S49" s="50"/>
      <c r="T49" s="57"/>
      <c r="U49" s="58"/>
      <c r="V49" s="58"/>
      <c r="W49" s="57"/>
      <c r="X49" s="58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0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4</v>
      </c>
      <c r="C51" s="7" t="n">
        <v>22</v>
      </c>
      <c r="D51" s="44"/>
      <c r="E51" s="45"/>
      <c r="F51" s="45"/>
      <c r="G51" s="45"/>
      <c r="H51" s="45"/>
      <c r="I51" s="45"/>
      <c r="J51" s="46" t="n">
        <f aca="false">H51/3600</f>
        <v>0</v>
      </c>
      <c r="L51" s="44"/>
      <c r="M51" s="45"/>
      <c r="N51" s="45"/>
      <c r="O51" s="45"/>
      <c r="P51" s="45"/>
      <c r="Q51" s="45"/>
      <c r="R51" s="46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1"/>
      <c r="E52" s="52"/>
      <c r="F52" s="52"/>
      <c r="G52" s="52"/>
      <c r="H52" s="52"/>
      <c r="I52" s="52"/>
      <c r="J52" s="53" t="n">
        <f aca="false">H52/3600</f>
        <v>0</v>
      </c>
      <c r="L52" s="51"/>
      <c r="M52" s="52"/>
      <c r="N52" s="52"/>
      <c r="O52" s="52"/>
      <c r="P52" s="52"/>
      <c r="Q52" s="52"/>
      <c r="R52" s="53" t="n">
        <f aca="false">P52/3600</f>
        <v>0</v>
      </c>
      <c r="S52" s="50"/>
      <c r="T52" s="57"/>
      <c r="U52" s="58"/>
      <c r="V52" s="58"/>
      <c r="W52" s="57"/>
      <c r="X52" s="58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1"/>
      <c r="E53" s="52"/>
      <c r="F53" s="52"/>
      <c r="G53" s="52"/>
      <c r="H53" s="52"/>
      <c r="I53" s="52"/>
      <c r="J53" s="53" t="n">
        <f aca="false">H53/3600</f>
        <v>0</v>
      </c>
      <c r="L53" s="51"/>
      <c r="M53" s="52"/>
      <c r="N53" s="52"/>
      <c r="O53" s="52"/>
      <c r="P53" s="52"/>
      <c r="Q53" s="52"/>
      <c r="R53" s="53" t="n">
        <f aca="false">P53/3600</f>
        <v>0</v>
      </c>
      <c r="S53" s="50"/>
      <c r="T53" s="57"/>
      <c r="U53" s="58"/>
      <c r="V53" s="58"/>
      <c r="W53" s="57"/>
      <c r="X53" s="58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0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4"/>
      <c r="E55" s="45"/>
      <c r="F55" s="45"/>
      <c r="G55" s="45"/>
      <c r="H55" s="45"/>
      <c r="I55" s="45"/>
      <c r="J55" s="46" t="n">
        <f aca="false">H55/3600</f>
        <v>0</v>
      </c>
      <c r="L55" s="44"/>
      <c r="M55" s="45"/>
      <c r="N55" s="45"/>
      <c r="O55" s="45"/>
      <c r="P55" s="45"/>
      <c r="Q55" s="45"/>
      <c r="R55" s="46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1</v>
      </c>
      <c r="B56" s="11"/>
      <c r="C56" s="11" t="n">
        <v>27</v>
      </c>
      <c r="D56" s="51"/>
      <c r="E56" s="52"/>
      <c r="F56" s="52"/>
      <c r="G56" s="52"/>
      <c r="H56" s="52"/>
      <c r="I56" s="52"/>
      <c r="J56" s="53" t="n">
        <f aca="false">H56/3600</f>
        <v>0</v>
      </c>
      <c r="L56" s="51"/>
      <c r="M56" s="52"/>
      <c r="N56" s="52"/>
      <c r="O56" s="52"/>
      <c r="P56" s="52"/>
      <c r="Q56" s="52"/>
      <c r="R56" s="53" t="n">
        <f aca="false">P56/3600</f>
        <v>0</v>
      </c>
      <c r="S56" s="50"/>
      <c r="T56" s="57"/>
      <c r="U56" s="58"/>
      <c r="V56" s="58"/>
      <c r="W56" s="57"/>
      <c r="X56" s="58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1"/>
      <c r="E57" s="52"/>
      <c r="F57" s="52"/>
      <c r="G57" s="52"/>
      <c r="H57" s="52"/>
      <c r="I57" s="52"/>
      <c r="J57" s="53" t="n">
        <f aca="false">H57/3600</f>
        <v>0</v>
      </c>
      <c r="L57" s="51"/>
      <c r="M57" s="52"/>
      <c r="N57" s="52"/>
      <c r="O57" s="52"/>
      <c r="P57" s="52"/>
      <c r="Q57" s="52"/>
      <c r="R57" s="53" t="n">
        <f aca="false">P57/3600</f>
        <v>0</v>
      </c>
      <c r="S57" s="50"/>
      <c r="T57" s="57"/>
      <c r="U57" s="58"/>
      <c r="V57" s="58"/>
      <c r="W57" s="57"/>
      <c r="X57" s="58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0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4"/>
      <c r="E59" s="45"/>
      <c r="F59" s="45"/>
      <c r="G59" s="45"/>
      <c r="H59" s="45"/>
      <c r="I59" s="45"/>
      <c r="J59" s="46" t="n">
        <f aca="false">H59/3600</f>
        <v>0</v>
      </c>
      <c r="L59" s="44"/>
      <c r="M59" s="45"/>
      <c r="N59" s="45"/>
      <c r="O59" s="45"/>
      <c r="P59" s="45"/>
      <c r="Q59" s="45"/>
      <c r="R59" s="46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1"/>
      <c r="E60" s="52"/>
      <c r="F60" s="52"/>
      <c r="G60" s="52"/>
      <c r="H60" s="52"/>
      <c r="I60" s="52"/>
      <c r="J60" s="53" t="n">
        <f aca="false">H60/3600</f>
        <v>0</v>
      </c>
      <c r="L60" s="51"/>
      <c r="M60" s="52"/>
      <c r="N60" s="52"/>
      <c r="O60" s="52"/>
      <c r="P60" s="52"/>
      <c r="Q60" s="52"/>
      <c r="R60" s="53" t="n">
        <f aca="false">P60/3600</f>
        <v>0</v>
      </c>
      <c r="S60" s="50"/>
      <c r="T60" s="57"/>
      <c r="U60" s="58"/>
      <c r="V60" s="58"/>
      <c r="W60" s="57"/>
      <c r="X60" s="58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1"/>
      <c r="E61" s="52"/>
      <c r="F61" s="52"/>
      <c r="G61" s="52"/>
      <c r="H61" s="52"/>
      <c r="I61" s="52"/>
      <c r="J61" s="53" t="n">
        <f aca="false">H61/3600</f>
        <v>0</v>
      </c>
      <c r="L61" s="51"/>
      <c r="M61" s="52"/>
      <c r="N61" s="52"/>
      <c r="O61" s="52"/>
      <c r="P61" s="52"/>
      <c r="Q61" s="52"/>
      <c r="R61" s="53" t="n">
        <f aca="false">P61/3600</f>
        <v>0</v>
      </c>
      <c r="S61" s="50"/>
      <c r="T61" s="57"/>
      <c r="U61" s="58"/>
      <c r="V61" s="58"/>
      <c r="W61" s="57"/>
      <c r="X61" s="58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0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4"/>
      <c r="E63" s="45"/>
      <c r="F63" s="45"/>
      <c r="G63" s="45"/>
      <c r="H63" s="45"/>
      <c r="I63" s="45"/>
      <c r="J63" s="46" t="n">
        <f aca="false">H63/3600</f>
        <v>0</v>
      </c>
      <c r="L63" s="44"/>
      <c r="M63" s="45"/>
      <c r="N63" s="45"/>
      <c r="O63" s="45"/>
      <c r="P63" s="45"/>
      <c r="Q63" s="45"/>
      <c r="R63" s="46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1"/>
      <c r="E64" s="52"/>
      <c r="F64" s="52"/>
      <c r="G64" s="52"/>
      <c r="H64" s="52"/>
      <c r="I64" s="52"/>
      <c r="J64" s="53" t="n">
        <f aca="false">H64/3600</f>
        <v>0</v>
      </c>
      <c r="L64" s="51"/>
      <c r="M64" s="52"/>
      <c r="N64" s="52"/>
      <c r="O64" s="52"/>
      <c r="P64" s="52"/>
      <c r="Q64" s="52"/>
      <c r="R64" s="53" t="n">
        <f aca="false">P64/3600</f>
        <v>0</v>
      </c>
      <c r="S64" s="50"/>
      <c r="T64" s="57"/>
      <c r="U64" s="58"/>
      <c r="V64" s="58"/>
      <c r="W64" s="57"/>
      <c r="X64" s="58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1"/>
      <c r="E65" s="52"/>
      <c r="F65" s="52"/>
      <c r="G65" s="52"/>
      <c r="H65" s="52"/>
      <c r="I65" s="52"/>
      <c r="J65" s="53" t="n">
        <f aca="false">H65/3600</f>
        <v>0</v>
      </c>
      <c r="L65" s="51"/>
      <c r="M65" s="52"/>
      <c r="N65" s="52"/>
      <c r="O65" s="52"/>
      <c r="P65" s="52"/>
      <c r="Q65" s="52"/>
      <c r="R65" s="53" t="n">
        <f aca="false">P65/3600</f>
        <v>0</v>
      </c>
      <c r="S65" s="50"/>
      <c r="T65" s="57"/>
      <c r="U65" s="58"/>
      <c r="V65" s="58"/>
      <c r="W65" s="57"/>
      <c r="X65" s="58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0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4</v>
      </c>
      <c r="C67" s="7" t="n">
        <v>22</v>
      </c>
      <c r="D67" s="44"/>
      <c r="E67" s="45"/>
      <c r="F67" s="45"/>
      <c r="G67" s="45"/>
      <c r="H67" s="45"/>
      <c r="I67" s="45"/>
      <c r="J67" s="46" t="n">
        <f aca="false">H67/3600</f>
        <v>0</v>
      </c>
      <c r="L67" s="44"/>
      <c r="M67" s="45"/>
      <c r="N67" s="45"/>
      <c r="O67" s="45"/>
      <c r="P67" s="45"/>
      <c r="Q67" s="45"/>
      <c r="R67" s="46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1"/>
      <c r="E68" s="52"/>
      <c r="F68" s="52"/>
      <c r="G68" s="52"/>
      <c r="H68" s="52"/>
      <c r="I68" s="52"/>
      <c r="J68" s="53" t="n">
        <f aca="false">H68/3600</f>
        <v>0</v>
      </c>
      <c r="L68" s="51"/>
      <c r="M68" s="52"/>
      <c r="N68" s="52"/>
      <c r="O68" s="52"/>
      <c r="P68" s="52"/>
      <c r="Q68" s="52"/>
      <c r="R68" s="53" t="n">
        <f aca="false">P68/3600</f>
        <v>0</v>
      </c>
      <c r="S68" s="50"/>
      <c r="T68" s="57"/>
      <c r="U68" s="58"/>
      <c r="V68" s="58"/>
      <c r="W68" s="57"/>
      <c r="X68" s="58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1"/>
      <c r="E69" s="52"/>
      <c r="F69" s="52"/>
      <c r="G69" s="52"/>
      <c r="H69" s="52"/>
      <c r="I69" s="52"/>
      <c r="J69" s="53" t="n">
        <f aca="false">H69/3600</f>
        <v>0</v>
      </c>
      <c r="L69" s="51"/>
      <c r="M69" s="52"/>
      <c r="N69" s="52"/>
      <c r="O69" s="52"/>
      <c r="P69" s="52"/>
      <c r="Q69" s="52"/>
      <c r="R69" s="53" t="n">
        <f aca="false">P69/3600</f>
        <v>0</v>
      </c>
      <c r="S69" s="50"/>
      <c r="T69" s="57"/>
      <c r="U69" s="58"/>
      <c r="V69" s="58"/>
      <c r="W69" s="57"/>
      <c r="X69" s="58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0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2</v>
      </c>
      <c r="B71" s="7" t="s">
        <v>57</v>
      </c>
      <c r="C71" s="7" t="n">
        <v>22</v>
      </c>
      <c r="D71" s="44"/>
      <c r="E71" s="45"/>
      <c r="F71" s="45"/>
      <c r="G71" s="45"/>
      <c r="H71" s="45"/>
      <c r="I71" s="45"/>
      <c r="J71" s="46" t="n">
        <f aca="false">H71/3600</f>
        <v>0</v>
      </c>
      <c r="L71" s="44"/>
      <c r="M71" s="45"/>
      <c r="N71" s="45"/>
      <c r="O71" s="45"/>
      <c r="P71" s="45"/>
      <c r="Q71" s="45"/>
      <c r="R71" s="46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3</v>
      </c>
      <c r="B72" s="11"/>
      <c r="C72" s="11" t="n">
        <v>27</v>
      </c>
      <c r="D72" s="51"/>
      <c r="E72" s="52"/>
      <c r="F72" s="52"/>
      <c r="G72" s="52"/>
      <c r="H72" s="52"/>
      <c r="I72" s="52"/>
      <c r="J72" s="53" t="n">
        <f aca="false">H72/3600</f>
        <v>0</v>
      </c>
      <c r="L72" s="51"/>
      <c r="M72" s="52"/>
      <c r="N72" s="52"/>
      <c r="O72" s="52"/>
      <c r="P72" s="52"/>
      <c r="Q72" s="52"/>
      <c r="R72" s="53" t="n">
        <f aca="false">P72/3600</f>
        <v>0</v>
      </c>
      <c r="S72" s="50"/>
      <c r="T72" s="57"/>
      <c r="U72" s="58"/>
      <c r="V72" s="58"/>
      <c r="W72" s="57"/>
      <c r="X72" s="58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1"/>
      <c r="E73" s="52"/>
      <c r="F73" s="52"/>
      <c r="G73" s="52"/>
      <c r="H73" s="52"/>
      <c r="I73" s="52"/>
      <c r="J73" s="53" t="n">
        <f aca="false">H73/3600</f>
        <v>0</v>
      </c>
      <c r="L73" s="51"/>
      <c r="M73" s="52"/>
      <c r="N73" s="52"/>
      <c r="O73" s="52"/>
      <c r="P73" s="52"/>
      <c r="Q73" s="52"/>
      <c r="R73" s="53" t="n">
        <f aca="false">P73/3600</f>
        <v>0</v>
      </c>
      <c r="S73" s="50"/>
      <c r="T73" s="57"/>
      <c r="U73" s="58"/>
      <c r="V73" s="58"/>
      <c r="W73" s="57"/>
      <c r="X73" s="58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0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58</v>
      </c>
      <c r="C75" s="7" t="n">
        <v>22</v>
      </c>
      <c r="D75" s="44"/>
      <c r="E75" s="45"/>
      <c r="F75" s="45"/>
      <c r="G75" s="45"/>
      <c r="H75" s="45"/>
      <c r="I75" s="45"/>
      <c r="J75" s="46" t="n">
        <f aca="false">H75/3600</f>
        <v>0</v>
      </c>
      <c r="L75" s="44"/>
      <c r="M75" s="45"/>
      <c r="N75" s="45"/>
      <c r="O75" s="45"/>
      <c r="P75" s="45"/>
      <c r="Q75" s="45"/>
      <c r="R75" s="46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1"/>
      <c r="E76" s="52"/>
      <c r="F76" s="52"/>
      <c r="G76" s="52"/>
      <c r="H76" s="52"/>
      <c r="I76" s="52"/>
      <c r="J76" s="53" t="n">
        <f aca="false">H76/3600</f>
        <v>0</v>
      </c>
      <c r="L76" s="51"/>
      <c r="M76" s="52"/>
      <c r="N76" s="52"/>
      <c r="O76" s="52"/>
      <c r="P76" s="52"/>
      <c r="Q76" s="52"/>
      <c r="R76" s="53" t="n">
        <f aca="false">P76/3600</f>
        <v>0</v>
      </c>
      <c r="S76" s="50"/>
      <c r="T76" s="57"/>
      <c r="U76" s="58"/>
      <c r="V76" s="58"/>
      <c r="W76" s="57"/>
      <c r="X76" s="58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1"/>
      <c r="E77" s="52"/>
      <c r="F77" s="52"/>
      <c r="G77" s="52"/>
      <c r="H77" s="52"/>
      <c r="I77" s="52"/>
      <c r="J77" s="53" t="n">
        <f aca="false">H77/3600</f>
        <v>0</v>
      </c>
      <c r="L77" s="51"/>
      <c r="M77" s="52"/>
      <c r="N77" s="52"/>
      <c r="O77" s="52"/>
      <c r="P77" s="52"/>
      <c r="Q77" s="52"/>
      <c r="R77" s="53" t="n">
        <f aca="false">P77/3600</f>
        <v>0</v>
      </c>
      <c r="S77" s="50"/>
      <c r="T77" s="57"/>
      <c r="U77" s="58"/>
      <c r="V77" s="58"/>
      <c r="W77" s="57"/>
      <c r="X77" s="58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0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59</v>
      </c>
      <c r="C79" s="7" t="n">
        <v>22</v>
      </c>
      <c r="D79" s="44"/>
      <c r="E79" s="45"/>
      <c r="F79" s="45"/>
      <c r="G79" s="45"/>
      <c r="H79" s="45"/>
      <c r="I79" s="45"/>
      <c r="J79" s="46" t="n">
        <f aca="false">H79/3600</f>
        <v>0</v>
      </c>
      <c r="L79" s="44"/>
      <c r="M79" s="45"/>
      <c r="N79" s="45"/>
      <c r="O79" s="45"/>
      <c r="P79" s="45"/>
      <c r="Q79" s="45"/>
      <c r="R79" s="46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1"/>
      <c r="E80" s="52"/>
      <c r="F80" s="52"/>
      <c r="G80" s="52"/>
      <c r="H80" s="52"/>
      <c r="I80" s="52"/>
      <c r="J80" s="53" t="n">
        <f aca="false">H80/3600</f>
        <v>0</v>
      </c>
      <c r="L80" s="51"/>
      <c r="M80" s="52"/>
      <c r="N80" s="52"/>
      <c r="O80" s="52"/>
      <c r="P80" s="52"/>
      <c r="Q80" s="52"/>
      <c r="R80" s="53" t="n">
        <f aca="false">P80/3600</f>
        <v>0</v>
      </c>
      <c r="S80" s="50"/>
      <c r="T80" s="57"/>
      <c r="U80" s="58"/>
      <c r="V80" s="58"/>
      <c r="W80" s="57"/>
      <c r="X80" s="58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1"/>
      <c r="E81" s="52"/>
      <c r="F81" s="52"/>
      <c r="G81" s="52"/>
      <c r="H81" s="52"/>
      <c r="I81" s="52"/>
      <c r="J81" s="53" t="n">
        <f aca="false">H81/3600</f>
        <v>0</v>
      </c>
      <c r="L81" s="51"/>
      <c r="M81" s="52"/>
      <c r="N81" s="52"/>
      <c r="O81" s="52"/>
      <c r="P81" s="52"/>
      <c r="Q81" s="52"/>
      <c r="R81" s="53" t="n">
        <f aca="false">P81/3600</f>
        <v>0</v>
      </c>
      <c r="S81" s="50"/>
      <c r="T81" s="57"/>
      <c r="U81" s="58"/>
      <c r="V81" s="58"/>
      <c r="W81" s="57"/>
      <c r="X81" s="58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0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74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2" t="e">
        <f aca="false">GEOMEAN(I3:I82)</f>
        <v>#NUM!</v>
      </c>
      <c r="J89" s="72" t="n">
        <f aca="false">GEOMEAN(J3:J82)</f>
        <v>0</v>
      </c>
      <c r="Q89" s="72" t="e">
        <f aca="false">GEOMEAN(Q3:Q82)</f>
        <v>#NUM!</v>
      </c>
      <c r="R89" s="72" t="n">
        <f aca="false">GEOMEAN(R3:R82)</f>
        <v>0</v>
      </c>
    </row>
    <row r="90" customFormat="false" ht="12" hidden="false" customHeight="false" outlineLevel="0" collapsed="false">
      <c r="B90" s="1" t="s">
        <v>76</v>
      </c>
      <c r="Q90" s="73" t="e">
        <f aca="false">Q89/I89</f>
        <v>#NUM!</v>
      </c>
      <c r="R90" s="73" t="e">
        <f aca="false">R89/J89</f>
        <v>#DIV/0!</v>
      </c>
    </row>
    <row r="91" customFormat="false" ht="12" hidden="false" customHeight="false" outlineLevel="0" collapsed="false">
      <c r="B91" s="1" t="s">
        <v>77</v>
      </c>
      <c r="I91" s="72" t="n">
        <f aca="false">SUM(I3:I82)/3600</f>
        <v>0</v>
      </c>
      <c r="J91" s="72" t="n">
        <f aca="false">SUM(J3:J82)</f>
        <v>0</v>
      </c>
      <c r="Q91" s="72" t="n">
        <f aca="false">SUM(Q3:Q82)/3600</f>
        <v>0</v>
      </c>
      <c r="R91" s="7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3">
      <formula>0.03</formula>
    </cfRule>
    <cfRule type="cellIs" priority="3" operator="lessThan" aboveAverage="0" equalAverage="0" bottom="0" percent="0" rank="0" text="" dxfId="944">
      <formula>-0.03</formula>
    </cfRule>
  </conditionalFormatting>
  <conditionalFormatting sqref="T3:V88">
    <cfRule type="cellIs" priority="4" operator="greaterThan" aboveAverage="0" equalAverage="0" bottom="0" percent="0" rank="0" text="" dxfId="945">
      <formula>0.03</formula>
    </cfRule>
    <cfRule type="cellIs" priority="5" operator="lessThan" aboveAverage="0" equalAverage="0" bottom="0" percent="0" rank="0" text="" dxfId="946">
      <formula>-0.03</formula>
    </cfRule>
  </conditionalFormatting>
  <conditionalFormatting sqref="W3">
    <cfRule type="cellIs" priority="6" operator="greaterThan" aboveAverage="0" equalAverage="0" bottom="0" percent="0" rank="0" text="" dxfId="947">
      <formula>0.03</formula>
    </cfRule>
    <cfRule type="cellIs" priority="7" operator="lessThan" aboveAverage="0" equalAverage="0" bottom="0" percent="0" rank="0" text="" dxfId="948">
      <formula>-0.03</formula>
    </cfRule>
  </conditionalFormatting>
  <conditionalFormatting sqref="X3">
    <cfRule type="cellIs" priority="8" operator="greaterThan" aboveAverage="0" equalAverage="0" bottom="0" percent="0" rank="0" text="" dxfId="949">
      <formula>0.03</formula>
    </cfRule>
    <cfRule type="cellIs" priority="9" operator="lessThan" aboveAverage="0" equalAverage="0" bottom="0" percent="0" rank="0" text="" dxfId="950">
      <formula>-0.03</formula>
    </cfRule>
  </conditionalFormatting>
  <conditionalFormatting sqref="Y3">
    <cfRule type="cellIs" priority="10" operator="greaterThan" aboveAverage="0" equalAverage="0" bottom="0" percent="0" rank="0" text="" dxfId="951">
      <formula>0.03</formula>
    </cfRule>
    <cfRule type="cellIs" priority="11" operator="lessThan" aboveAverage="0" equalAverage="0" bottom="0" percent="0" rank="0" text="" dxfId="952">
      <formula>-0.03</formula>
    </cfRule>
  </conditionalFormatting>
  <conditionalFormatting sqref="W7">
    <cfRule type="cellIs" priority="12" operator="greaterThan" aboveAverage="0" equalAverage="0" bottom="0" percent="0" rank="0" text="" dxfId="953">
      <formula>0.03</formula>
    </cfRule>
    <cfRule type="cellIs" priority="13" operator="lessThan" aboveAverage="0" equalAverage="0" bottom="0" percent="0" rank="0" text="" dxfId="954">
      <formula>-0.03</formula>
    </cfRule>
  </conditionalFormatting>
  <conditionalFormatting sqref="X7">
    <cfRule type="cellIs" priority="14" operator="greaterThan" aboveAverage="0" equalAverage="0" bottom="0" percent="0" rank="0" text="" dxfId="955">
      <formula>0.03</formula>
    </cfRule>
    <cfRule type="cellIs" priority="15" operator="lessThan" aboveAverage="0" equalAverage="0" bottom="0" percent="0" rank="0" text="" dxfId="956">
      <formula>-0.03</formula>
    </cfRule>
  </conditionalFormatting>
  <conditionalFormatting sqref="Y7">
    <cfRule type="cellIs" priority="16" operator="greaterThan" aboveAverage="0" equalAverage="0" bottom="0" percent="0" rank="0" text="" dxfId="957">
      <formula>0.03</formula>
    </cfRule>
    <cfRule type="cellIs" priority="17" operator="lessThan" aboveAverage="0" equalAverage="0" bottom="0" percent="0" rank="0" text="" dxfId="958">
      <formula>-0.03</formula>
    </cfRule>
  </conditionalFormatting>
  <conditionalFormatting sqref="W11">
    <cfRule type="cellIs" priority="18" operator="greaterThan" aboveAverage="0" equalAverage="0" bottom="0" percent="0" rank="0" text="" dxfId="959">
      <formula>0.03</formula>
    </cfRule>
    <cfRule type="cellIs" priority="19" operator="lessThan" aboveAverage="0" equalAverage="0" bottom="0" percent="0" rank="0" text="" dxfId="960">
      <formula>-0.03</formula>
    </cfRule>
  </conditionalFormatting>
  <conditionalFormatting sqref="X11">
    <cfRule type="cellIs" priority="20" operator="greaterThan" aboveAverage="0" equalAverage="0" bottom="0" percent="0" rank="0" text="" dxfId="961">
      <formula>0.03</formula>
    </cfRule>
    <cfRule type="cellIs" priority="21" operator="lessThan" aboveAverage="0" equalAverage="0" bottom="0" percent="0" rank="0" text="" dxfId="962">
      <formula>-0.03</formula>
    </cfRule>
  </conditionalFormatting>
  <conditionalFormatting sqref="Y11">
    <cfRule type="cellIs" priority="22" operator="greaterThan" aboveAverage="0" equalAverage="0" bottom="0" percent="0" rank="0" text="" dxfId="963">
      <formula>0.03</formula>
    </cfRule>
    <cfRule type="cellIs" priority="23" operator="lessThan" aboveAverage="0" equalAverage="0" bottom="0" percent="0" rank="0" text="" dxfId="964">
      <formula>-0.03</formula>
    </cfRule>
  </conditionalFormatting>
  <conditionalFormatting sqref="W15">
    <cfRule type="cellIs" priority="24" operator="greaterThan" aboveAverage="0" equalAverage="0" bottom="0" percent="0" rank="0" text="" dxfId="965">
      <formula>0.03</formula>
    </cfRule>
    <cfRule type="cellIs" priority="25" operator="lessThan" aboveAverage="0" equalAverage="0" bottom="0" percent="0" rank="0" text="" dxfId="966">
      <formula>-0.03</formula>
    </cfRule>
  </conditionalFormatting>
  <conditionalFormatting sqref="X15">
    <cfRule type="cellIs" priority="26" operator="greaterThan" aboveAverage="0" equalAverage="0" bottom="0" percent="0" rank="0" text="" dxfId="967">
      <formula>0.03</formula>
    </cfRule>
    <cfRule type="cellIs" priority="27" operator="lessThan" aboveAverage="0" equalAverage="0" bottom="0" percent="0" rank="0" text="" dxfId="968">
      <formula>-0.03</formula>
    </cfRule>
  </conditionalFormatting>
  <conditionalFormatting sqref="Y15">
    <cfRule type="cellIs" priority="28" operator="greaterThan" aboveAverage="0" equalAverage="0" bottom="0" percent="0" rank="0" text="" dxfId="969">
      <formula>0.03</formula>
    </cfRule>
    <cfRule type="cellIs" priority="29" operator="lessThan" aboveAverage="0" equalAverage="0" bottom="0" percent="0" rank="0" text="" dxfId="970">
      <formula>-0.03</formula>
    </cfRule>
  </conditionalFormatting>
  <conditionalFormatting sqref="W19">
    <cfRule type="cellIs" priority="30" operator="greaterThan" aboveAverage="0" equalAverage="0" bottom="0" percent="0" rank="0" text="" dxfId="971">
      <formula>0.03</formula>
    </cfRule>
    <cfRule type="cellIs" priority="31" operator="lessThan" aboveAverage="0" equalAverage="0" bottom="0" percent="0" rank="0" text="" dxfId="972">
      <formula>-0.03</formula>
    </cfRule>
  </conditionalFormatting>
  <conditionalFormatting sqref="X19">
    <cfRule type="cellIs" priority="32" operator="greaterThan" aboveAverage="0" equalAverage="0" bottom="0" percent="0" rank="0" text="" dxfId="973">
      <formula>0.03</formula>
    </cfRule>
    <cfRule type="cellIs" priority="33" operator="lessThan" aboveAverage="0" equalAverage="0" bottom="0" percent="0" rank="0" text="" dxfId="974">
      <formula>-0.03</formula>
    </cfRule>
  </conditionalFormatting>
  <conditionalFormatting sqref="Y19">
    <cfRule type="cellIs" priority="34" operator="greaterThan" aboveAverage="0" equalAverage="0" bottom="0" percent="0" rank="0" text="" dxfId="975">
      <formula>0.03</formula>
    </cfRule>
    <cfRule type="cellIs" priority="35" operator="lessThan" aboveAverage="0" equalAverage="0" bottom="0" percent="0" rank="0" text="" dxfId="976">
      <formula>-0.03</formula>
    </cfRule>
  </conditionalFormatting>
  <conditionalFormatting sqref="W23">
    <cfRule type="cellIs" priority="36" operator="greaterThan" aboveAverage="0" equalAverage="0" bottom="0" percent="0" rank="0" text="" dxfId="977">
      <formula>0.03</formula>
    </cfRule>
    <cfRule type="cellIs" priority="37" operator="lessThan" aboveAverage="0" equalAverage="0" bottom="0" percent="0" rank="0" text="" dxfId="978">
      <formula>-0.03</formula>
    </cfRule>
  </conditionalFormatting>
  <conditionalFormatting sqref="X23">
    <cfRule type="cellIs" priority="38" operator="greaterThan" aboveAverage="0" equalAverage="0" bottom="0" percent="0" rank="0" text="" dxfId="979">
      <formula>0.03</formula>
    </cfRule>
    <cfRule type="cellIs" priority="39" operator="lessThan" aboveAverage="0" equalAverage="0" bottom="0" percent="0" rank="0" text="" dxfId="980">
      <formula>-0.03</formula>
    </cfRule>
  </conditionalFormatting>
  <conditionalFormatting sqref="Y23">
    <cfRule type="cellIs" priority="40" operator="greaterThan" aboveAverage="0" equalAverage="0" bottom="0" percent="0" rank="0" text="" dxfId="981">
      <formula>0.03</formula>
    </cfRule>
    <cfRule type="cellIs" priority="41" operator="lessThan" aboveAverage="0" equalAverage="0" bottom="0" percent="0" rank="0" text="" dxfId="982">
      <formula>-0.03</formula>
    </cfRule>
  </conditionalFormatting>
  <conditionalFormatting sqref="W27">
    <cfRule type="cellIs" priority="42" operator="greaterThan" aboveAverage="0" equalAverage="0" bottom="0" percent="0" rank="0" text="" dxfId="983">
      <formula>0.03</formula>
    </cfRule>
    <cfRule type="cellIs" priority="43" operator="lessThan" aboveAverage="0" equalAverage="0" bottom="0" percent="0" rank="0" text="" dxfId="984">
      <formula>-0.03</formula>
    </cfRule>
  </conditionalFormatting>
  <conditionalFormatting sqref="X27">
    <cfRule type="cellIs" priority="44" operator="greaterThan" aboveAverage="0" equalAverage="0" bottom="0" percent="0" rank="0" text="" dxfId="985">
      <formula>0.03</formula>
    </cfRule>
    <cfRule type="cellIs" priority="45" operator="lessThan" aboveAverage="0" equalAverage="0" bottom="0" percent="0" rank="0" text="" dxfId="986">
      <formula>-0.03</formula>
    </cfRule>
  </conditionalFormatting>
  <conditionalFormatting sqref="Y27">
    <cfRule type="cellIs" priority="46" operator="greaterThan" aboveAverage="0" equalAverage="0" bottom="0" percent="0" rank="0" text="" dxfId="987">
      <formula>0.03</formula>
    </cfRule>
    <cfRule type="cellIs" priority="47" operator="lessThan" aboveAverage="0" equalAverage="0" bottom="0" percent="0" rank="0" text="" dxfId="988">
      <formula>-0.03</formula>
    </cfRule>
  </conditionalFormatting>
  <conditionalFormatting sqref="W31">
    <cfRule type="cellIs" priority="48" operator="greaterThan" aboveAverage="0" equalAverage="0" bottom="0" percent="0" rank="0" text="" dxfId="989">
      <formula>0.03</formula>
    </cfRule>
    <cfRule type="cellIs" priority="49" operator="lessThan" aboveAverage="0" equalAverage="0" bottom="0" percent="0" rank="0" text="" dxfId="990">
      <formula>-0.03</formula>
    </cfRule>
  </conditionalFormatting>
  <conditionalFormatting sqref="X31">
    <cfRule type="cellIs" priority="50" operator="greaterThan" aboveAverage="0" equalAverage="0" bottom="0" percent="0" rank="0" text="" dxfId="991">
      <formula>0.03</formula>
    </cfRule>
    <cfRule type="cellIs" priority="51" operator="lessThan" aboveAverage="0" equalAverage="0" bottom="0" percent="0" rank="0" text="" dxfId="992">
      <formula>-0.03</formula>
    </cfRule>
  </conditionalFormatting>
  <conditionalFormatting sqref="Y31">
    <cfRule type="cellIs" priority="52" operator="greaterThan" aboveAverage="0" equalAverage="0" bottom="0" percent="0" rank="0" text="" dxfId="993">
      <formula>0.03</formula>
    </cfRule>
    <cfRule type="cellIs" priority="53" operator="lessThan" aboveAverage="0" equalAverage="0" bottom="0" percent="0" rank="0" text="" dxfId="994">
      <formula>-0.03</formula>
    </cfRule>
  </conditionalFormatting>
  <conditionalFormatting sqref="W35">
    <cfRule type="cellIs" priority="54" operator="greaterThan" aboveAverage="0" equalAverage="0" bottom="0" percent="0" rank="0" text="" dxfId="995">
      <formula>0.03</formula>
    </cfRule>
    <cfRule type="cellIs" priority="55" operator="lessThan" aboveAverage="0" equalAverage="0" bottom="0" percent="0" rank="0" text="" dxfId="996">
      <formula>-0.03</formula>
    </cfRule>
  </conditionalFormatting>
  <conditionalFormatting sqref="X35">
    <cfRule type="cellIs" priority="56" operator="greaterThan" aboveAverage="0" equalAverage="0" bottom="0" percent="0" rank="0" text="" dxfId="997">
      <formula>0.03</formula>
    </cfRule>
    <cfRule type="cellIs" priority="57" operator="lessThan" aboveAverage="0" equalAverage="0" bottom="0" percent="0" rank="0" text="" dxfId="998">
      <formula>-0.03</formula>
    </cfRule>
  </conditionalFormatting>
  <conditionalFormatting sqref="Y35">
    <cfRule type="cellIs" priority="58" operator="greaterThan" aboveAverage="0" equalAverage="0" bottom="0" percent="0" rank="0" text="" dxfId="999">
      <formula>0.03</formula>
    </cfRule>
    <cfRule type="cellIs" priority="59" operator="lessThan" aboveAverage="0" equalAverage="0" bottom="0" percent="0" rank="0" text="" dxfId="1000">
      <formula>-0.03</formula>
    </cfRule>
  </conditionalFormatting>
  <conditionalFormatting sqref="W39">
    <cfRule type="cellIs" priority="60" operator="greaterThan" aboveAverage="0" equalAverage="0" bottom="0" percent="0" rank="0" text="" dxfId="1001">
      <formula>0.03</formula>
    </cfRule>
    <cfRule type="cellIs" priority="61" operator="lessThan" aboveAverage="0" equalAverage="0" bottom="0" percent="0" rank="0" text="" dxfId="1002">
      <formula>-0.03</formula>
    </cfRule>
  </conditionalFormatting>
  <conditionalFormatting sqref="X39">
    <cfRule type="cellIs" priority="62" operator="greaterThan" aboveAverage="0" equalAverage="0" bottom="0" percent="0" rank="0" text="" dxfId="1003">
      <formula>0.03</formula>
    </cfRule>
    <cfRule type="cellIs" priority="63" operator="lessThan" aboveAverage="0" equalAverage="0" bottom="0" percent="0" rank="0" text="" dxfId="1004">
      <formula>-0.03</formula>
    </cfRule>
  </conditionalFormatting>
  <conditionalFormatting sqref="Y39">
    <cfRule type="cellIs" priority="64" operator="greaterThan" aboveAverage="0" equalAverage="0" bottom="0" percent="0" rank="0" text="" dxfId="1005">
      <formula>0.03</formula>
    </cfRule>
    <cfRule type="cellIs" priority="65" operator="lessThan" aboveAverage="0" equalAverage="0" bottom="0" percent="0" rank="0" text="" dxfId="1006">
      <formula>-0.03</formula>
    </cfRule>
  </conditionalFormatting>
  <conditionalFormatting sqref="W43">
    <cfRule type="cellIs" priority="66" operator="greaterThan" aboveAverage="0" equalAverage="0" bottom="0" percent="0" rank="0" text="" dxfId="1007">
      <formula>0.03</formula>
    </cfRule>
    <cfRule type="cellIs" priority="67" operator="lessThan" aboveAverage="0" equalAverage="0" bottom="0" percent="0" rank="0" text="" dxfId="1008">
      <formula>-0.03</formula>
    </cfRule>
  </conditionalFormatting>
  <conditionalFormatting sqref="X43">
    <cfRule type="cellIs" priority="68" operator="greaterThan" aboveAverage="0" equalAverage="0" bottom="0" percent="0" rank="0" text="" dxfId="1009">
      <formula>0.03</formula>
    </cfRule>
    <cfRule type="cellIs" priority="69" operator="lessThan" aboveAverage="0" equalAverage="0" bottom="0" percent="0" rank="0" text="" dxfId="1010">
      <formula>-0.03</formula>
    </cfRule>
  </conditionalFormatting>
  <conditionalFormatting sqref="Y43">
    <cfRule type="cellIs" priority="70" operator="greaterThan" aboveAverage="0" equalAverage="0" bottom="0" percent="0" rank="0" text="" dxfId="1011">
      <formula>0.03</formula>
    </cfRule>
    <cfRule type="cellIs" priority="71" operator="lessThan" aboveAverage="0" equalAverage="0" bottom="0" percent="0" rank="0" text="" dxfId="1012">
      <formula>-0.03</formula>
    </cfRule>
  </conditionalFormatting>
  <conditionalFormatting sqref="W47">
    <cfRule type="cellIs" priority="72" operator="greaterThan" aboveAverage="0" equalAverage="0" bottom="0" percent="0" rank="0" text="" dxfId="1013">
      <formula>0.03</formula>
    </cfRule>
    <cfRule type="cellIs" priority="73" operator="lessThan" aboveAverage="0" equalAverage="0" bottom="0" percent="0" rank="0" text="" dxfId="1014">
      <formula>-0.03</formula>
    </cfRule>
  </conditionalFormatting>
  <conditionalFormatting sqref="X47">
    <cfRule type="cellIs" priority="74" operator="greaterThan" aboveAverage="0" equalAverage="0" bottom="0" percent="0" rank="0" text="" dxfId="1015">
      <formula>0.03</formula>
    </cfRule>
    <cfRule type="cellIs" priority="75" operator="lessThan" aboveAverage="0" equalAverage="0" bottom="0" percent="0" rank="0" text="" dxfId="1016">
      <formula>-0.03</formula>
    </cfRule>
  </conditionalFormatting>
  <conditionalFormatting sqref="Y47">
    <cfRule type="cellIs" priority="76" operator="greaterThan" aboveAverage="0" equalAverage="0" bottom="0" percent="0" rank="0" text="" dxfId="1017">
      <formula>0.03</formula>
    </cfRule>
    <cfRule type="cellIs" priority="77" operator="lessThan" aboveAverage="0" equalAverage="0" bottom="0" percent="0" rank="0" text="" dxfId="1018">
      <formula>-0.03</formula>
    </cfRule>
  </conditionalFormatting>
  <conditionalFormatting sqref="W51">
    <cfRule type="cellIs" priority="78" operator="greaterThan" aboveAverage="0" equalAverage="0" bottom="0" percent="0" rank="0" text="" dxfId="1019">
      <formula>0.03</formula>
    </cfRule>
    <cfRule type="cellIs" priority="79" operator="lessThan" aboveAverage="0" equalAverage="0" bottom="0" percent="0" rank="0" text="" dxfId="1020">
      <formula>-0.03</formula>
    </cfRule>
  </conditionalFormatting>
  <conditionalFormatting sqref="X51">
    <cfRule type="cellIs" priority="80" operator="greaterThan" aboveAverage="0" equalAverage="0" bottom="0" percent="0" rank="0" text="" dxfId="1021">
      <formula>0.03</formula>
    </cfRule>
    <cfRule type="cellIs" priority="81" operator="lessThan" aboveAverage="0" equalAverage="0" bottom="0" percent="0" rank="0" text="" dxfId="1022">
      <formula>-0.03</formula>
    </cfRule>
  </conditionalFormatting>
  <conditionalFormatting sqref="Y51">
    <cfRule type="cellIs" priority="82" operator="greaterThan" aboveAverage="0" equalAverage="0" bottom="0" percent="0" rank="0" text="" dxfId="1023">
      <formula>0.03</formula>
    </cfRule>
    <cfRule type="cellIs" priority="83" operator="lessThan" aboveAverage="0" equalAverage="0" bottom="0" percent="0" rank="0" text="" dxfId="1024">
      <formula>-0.03</formula>
    </cfRule>
  </conditionalFormatting>
  <conditionalFormatting sqref="W55">
    <cfRule type="cellIs" priority="84" operator="greaterThan" aboveAverage="0" equalAverage="0" bottom="0" percent="0" rank="0" text="" dxfId="1025">
      <formula>0.03</formula>
    </cfRule>
    <cfRule type="cellIs" priority="85" operator="lessThan" aboveAverage="0" equalAverage="0" bottom="0" percent="0" rank="0" text="" dxfId="1026">
      <formula>-0.03</formula>
    </cfRule>
  </conditionalFormatting>
  <conditionalFormatting sqref="X55">
    <cfRule type="cellIs" priority="86" operator="greaterThan" aboveAverage="0" equalAverage="0" bottom="0" percent="0" rank="0" text="" dxfId="1027">
      <formula>0.03</formula>
    </cfRule>
    <cfRule type="cellIs" priority="87" operator="lessThan" aboveAverage="0" equalAverage="0" bottom="0" percent="0" rank="0" text="" dxfId="1028">
      <formula>-0.03</formula>
    </cfRule>
  </conditionalFormatting>
  <conditionalFormatting sqref="Y55">
    <cfRule type="cellIs" priority="88" operator="greaterThan" aboveAverage="0" equalAverage="0" bottom="0" percent="0" rank="0" text="" dxfId="1029">
      <formula>0.03</formula>
    </cfRule>
    <cfRule type="cellIs" priority="89" operator="lessThan" aboveAverage="0" equalAverage="0" bottom="0" percent="0" rank="0" text="" dxfId="1030">
      <formula>-0.03</formula>
    </cfRule>
  </conditionalFormatting>
  <conditionalFormatting sqref="W59">
    <cfRule type="cellIs" priority="90" operator="greaterThan" aboveAverage="0" equalAverage="0" bottom="0" percent="0" rank="0" text="" dxfId="1031">
      <formula>0.03</formula>
    </cfRule>
    <cfRule type="cellIs" priority="91" operator="lessThan" aboveAverage="0" equalAverage="0" bottom="0" percent="0" rank="0" text="" dxfId="1032">
      <formula>-0.03</formula>
    </cfRule>
  </conditionalFormatting>
  <conditionalFormatting sqref="X59">
    <cfRule type="cellIs" priority="92" operator="greaterThan" aboveAverage="0" equalAverage="0" bottom="0" percent="0" rank="0" text="" dxfId="1033">
      <formula>0.03</formula>
    </cfRule>
    <cfRule type="cellIs" priority="93" operator="lessThan" aboveAverage="0" equalAverage="0" bottom="0" percent="0" rank="0" text="" dxfId="1034">
      <formula>-0.03</formula>
    </cfRule>
  </conditionalFormatting>
  <conditionalFormatting sqref="Y59">
    <cfRule type="cellIs" priority="94" operator="greaterThan" aboveAverage="0" equalAverage="0" bottom="0" percent="0" rank="0" text="" dxfId="1035">
      <formula>0.03</formula>
    </cfRule>
    <cfRule type="cellIs" priority="95" operator="lessThan" aboveAverage="0" equalAverage="0" bottom="0" percent="0" rank="0" text="" dxfId="1036">
      <formula>-0.03</formula>
    </cfRule>
  </conditionalFormatting>
  <conditionalFormatting sqref="W63">
    <cfRule type="cellIs" priority="96" operator="greaterThan" aboveAverage="0" equalAverage="0" bottom="0" percent="0" rank="0" text="" dxfId="1037">
      <formula>0.03</formula>
    </cfRule>
    <cfRule type="cellIs" priority="97" operator="lessThan" aboveAverage="0" equalAverage="0" bottom="0" percent="0" rank="0" text="" dxfId="1038">
      <formula>-0.03</formula>
    </cfRule>
  </conditionalFormatting>
  <conditionalFormatting sqref="X63">
    <cfRule type="cellIs" priority="98" operator="greaterThan" aboveAverage="0" equalAverage="0" bottom="0" percent="0" rank="0" text="" dxfId="1039">
      <formula>0.03</formula>
    </cfRule>
    <cfRule type="cellIs" priority="99" operator="lessThan" aboveAverage="0" equalAverage="0" bottom="0" percent="0" rank="0" text="" dxfId="1040">
      <formula>-0.03</formula>
    </cfRule>
  </conditionalFormatting>
  <conditionalFormatting sqref="Y63">
    <cfRule type="cellIs" priority="100" operator="greaterThan" aboveAverage="0" equalAverage="0" bottom="0" percent="0" rank="0" text="" dxfId="1041">
      <formula>0.03</formula>
    </cfRule>
    <cfRule type="cellIs" priority="101" operator="lessThan" aboveAverage="0" equalAverage="0" bottom="0" percent="0" rank="0" text="" dxfId="1042">
      <formula>-0.03</formula>
    </cfRule>
  </conditionalFormatting>
  <conditionalFormatting sqref="W67">
    <cfRule type="cellIs" priority="102" operator="greaterThan" aboveAverage="0" equalAverage="0" bottom="0" percent="0" rank="0" text="" dxfId="1043">
      <formula>0.03</formula>
    </cfRule>
    <cfRule type="cellIs" priority="103" operator="lessThan" aboveAverage="0" equalAverage="0" bottom="0" percent="0" rank="0" text="" dxfId="1044">
      <formula>-0.03</formula>
    </cfRule>
  </conditionalFormatting>
  <conditionalFormatting sqref="X67">
    <cfRule type="cellIs" priority="104" operator="greaterThan" aboveAverage="0" equalAverage="0" bottom="0" percent="0" rank="0" text="" dxfId="1045">
      <formula>0.03</formula>
    </cfRule>
    <cfRule type="cellIs" priority="105" operator="lessThan" aboveAverage="0" equalAverage="0" bottom="0" percent="0" rank="0" text="" dxfId="1046">
      <formula>-0.03</formula>
    </cfRule>
  </conditionalFormatting>
  <conditionalFormatting sqref="Y67">
    <cfRule type="cellIs" priority="106" operator="greaterThan" aboveAverage="0" equalAverage="0" bottom="0" percent="0" rank="0" text="" dxfId="1047">
      <formula>0.03</formula>
    </cfRule>
    <cfRule type="cellIs" priority="107" operator="lessThan" aboveAverage="0" equalAverage="0" bottom="0" percent="0" rank="0" text="" dxfId="1048">
      <formula>-0.03</formula>
    </cfRule>
  </conditionalFormatting>
  <conditionalFormatting sqref="W71">
    <cfRule type="cellIs" priority="108" operator="greaterThan" aboveAverage="0" equalAverage="0" bottom="0" percent="0" rank="0" text="" dxfId="1049">
      <formula>0.03</formula>
    </cfRule>
    <cfRule type="cellIs" priority="109" operator="lessThan" aboveAverage="0" equalAverage="0" bottom="0" percent="0" rank="0" text="" dxfId="1050">
      <formula>-0.03</formula>
    </cfRule>
  </conditionalFormatting>
  <conditionalFormatting sqref="X71">
    <cfRule type="cellIs" priority="110" operator="greaterThan" aboveAverage="0" equalAverage="0" bottom="0" percent="0" rank="0" text="" dxfId="1051">
      <formula>0.03</formula>
    </cfRule>
    <cfRule type="cellIs" priority="111" operator="lessThan" aboveAverage="0" equalAverage="0" bottom="0" percent="0" rank="0" text="" dxfId="1052">
      <formula>-0.03</formula>
    </cfRule>
  </conditionalFormatting>
  <conditionalFormatting sqref="Y71">
    <cfRule type="cellIs" priority="112" operator="greaterThan" aboveAverage="0" equalAverage="0" bottom="0" percent="0" rank="0" text="" dxfId="1053">
      <formula>0.03</formula>
    </cfRule>
    <cfRule type="cellIs" priority="113" operator="lessThan" aboveAverage="0" equalAverage="0" bottom="0" percent="0" rank="0" text="" dxfId="1054">
      <formula>-0.03</formula>
    </cfRule>
  </conditionalFormatting>
  <conditionalFormatting sqref="W75">
    <cfRule type="cellIs" priority="114" operator="greaterThan" aboveAverage="0" equalAverage="0" bottom="0" percent="0" rank="0" text="" dxfId="1055">
      <formula>0.03</formula>
    </cfRule>
    <cfRule type="cellIs" priority="115" operator="lessThan" aboveAverage="0" equalAverage="0" bottom="0" percent="0" rank="0" text="" dxfId="1056">
      <formula>-0.03</formula>
    </cfRule>
  </conditionalFormatting>
  <conditionalFormatting sqref="X75">
    <cfRule type="cellIs" priority="116" operator="greaterThan" aboveAverage="0" equalAverage="0" bottom="0" percent="0" rank="0" text="" dxfId="1057">
      <formula>0.03</formula>
    </cfRule>
    <cfRule type="cellIs" priority="117" operator="lessThan" aboveAverage="0" equalAverage="0" bottom="0" percent="0" rank="0" text="" dxfId="1058">
      <formula>-0.03</formula>
    </cfRule>
  </conditionalFormatting>
  <conditionalFormatting sqref="Y75">
    <cfRule type="cellIs" priority="118" operator="greaterThan" aboveAverage="0" equalAverage="0" bottom="0" percent="0" rank="0" text="" dxfId="1059">
      <formula>0.03</formula>
    </cfRule>
    <cfRule type="cellIs" priority="119" operator="lessThan" aboveAverage="0" equalAverage="0" bottom="0" percent="0" rank="0" text="" dxfId="1060">
      <formula>-0.03</formula>
    </cfRule>
  </conditionalFormatting>
  <conditionalFormatting sqref="W79">
    <cfRule type="cellIs" priority="120" operator="greaterThan" aboveAverage="0" equalAverage="0" bottom="0" percent="0" rank="0" text="" dxfId="1061">
      <formula>0.03</formula>
    </cfRule>
    <cfRule type="cellIs" priority="121" operator="lessThan" aboveAverage="0" equalAverage="0" bottom="0" percent="0" rank="0" text="" dxfId="1062">
      <formula>-0.03</formula>
    </cfRule>
  </conditionalFormatting>
  <conditionalFormatting sqref="X79">
    <cfRule type="cellIs" priority="122" operator="greaterThan" aboveAverage="0" equalAverage="0" bottom="0" percent="0" rank="0" text="" dxfId="1063">
      <formula>0.03</formula>
    </cfRule>
    <cfRule type="cellIs" priority="123" operator="lessThan" aboveAverage="0" equalAverage="0" bottom="0" percent="0" rank="0" text="" dxfId="1064">
      <formula>-0.03</formula>
    </cfRule>
  </conditionalFormatting>
  <conditionalFormatting sqref="Y79">
    <cfRule type="cellIs" priority="124" operator="greaterThan" aboveAverage="0" equalAverage="0" bottom="0" percent="0" rank="0" text="" dxfId="1065">
      <formula>0.03</formula>
    </cfRule>
    <cfRule type="cellIs" priority="125" operator="lessThan" aboveAverage="0" equalAverage="0" bottom="0" percent="0" rank="0" text="" dxfId="1066">
      <formula>-0.03</formula>
    </cfRule>
  </conditionalFormatting>
  <conditionalFormatting sqref="W83:Y88">
    <cfRule type="cellIs" priority="126" operator="greaterThan" aboveAverage="0" equalAverage="0" bottom="0" percent="0" rank="0" text="" dxfId="1067">
      <formula>0.03</formula>
    </cfRule>
    <cfRule type="cellIs" priority="127" operator="lessThan" aboveAverage="0" equalAverage="0" bottom="0" percent="0" rank="0" text="" dxfId="1068">
      <formula>-0.03</formula>
    </cfRule>
  </conditionalFormatting>
  <conditionalFormatting sqref="W6:X6">
    <cfRule type="cellIs" priority="128" operator="greaterThan" aboveAverage="0" equalAverage="0" bottom="0" percent="0" rank="0" text="" dxfId="1069">
      <formula>0.03</formula>
    </cfRule>
    <cfRule type="cellIs" priority="129" operator="lessThan" aboveAverage="0" equalAverage="0" bottom="0" percent="0" rank="0" text="" dxfId="1070">
      <formula>-0.03</formula>
    </cfRule>
  </conditionalFormatting>
  <conditionalFormatting sqref="W10:X10">
    <cfRule type="cellIs" priority="130" operator="greaterThan" aboveAverage="0" equalAverage="0" bottom="0" percent="0" rank="0" text="" dxfId="1071">
      <formula>0.03</formula>
    </cfRule>
    <cfRule type="cellIs" priority="131" operator="lessThan" aboveAverage="0" equalAverage="0" bottom="0" percent="0" rank="0" text="" dxfId="1072">
      <formula>-0.03</formula>
    </cfRule>
  </conditionalFormatting>
  <conditionalFormatting sqref="W14:X14">
    <cfRule type="cellIs" priority="132" operator="greaterThan" aboveAverage="0" equalAverage="0" bottom="0" percent="0" rank="0" text="" dxfId="1073">
      <formula>0.03</formula>
    </cfRule>
    <cfRule type="cellIs" priority="133" operator="lessThan" aboveAverage="0" equalAverage="0" bottom="0" percent="0" rank="0" text="" dxfId="1074">
      <formula>-0.03</formula>
    </cfRule>
  </conditionalFormatting>
  <conditionalFormatting sqref="W18:X18">
    <cfRule type="cellIs" priority="134" operator="greaterThan" aboveAverage="0" equalAverage="0" bottom="0" percent="0" rank="0" text="" dxfId="1075">
      <formula>0.03</formula>
    </cfRule>
    <cfRule type="cellIs" priority="135" operator="lessThan" aboveAverage="0" equalAverage="0" bottom="0" percent="0" rank="0" text="" dxfId="1076">
      <formula>-0.03</formula>
    </cfRule>
  </conditionalFormatting>
  <conditionalFormatting sqref="W22:X22">
    <cfRule type="cellIs" priority="136" operator="greaterThan" aboveAverage="0" equalAverage="0" bottom="0" percent="0" rank="0" text="" dxfId="1077">
      <formula>0.03</formula>
    </cfRule>
    <cfRule type="cellIs" priority="137" operator="lessThan" aboveAverage="0" equalAverage="0" bottom="0" percent="0" rank="0" text="" dxfId="1078">
      <formula>-0.03</formula>
    </cfRule>
  </conditionalFormatting>
  <conditionalFormatting sqref="W26:X26">
    <cfRule type="cellIs" priority="138" operator="greaterThan" aboveAverage="0" equalAverage="0" bottom="0" percent="0" rank="0" text="" dxfId="1079">
      <formula>0.03</formula>
    </cfRule>
    <cfRule type="cellIs" priority="139" operator="lessThan" aboveAverage="0" equalAverage="0" bottom="0" percent="0" rank="0" text="" dxfId="1080">
      <formula>-0.03</formula>
    </cfRule>
  </conditionalFormatting>
  <conditionalFormatting sqref="W30:X30">
    <cfRule type="cellIs" priority="140" operator="greaterThan" aboveAverage="0" equalAverage="0" bottom="0" percent="0" rank="0" text="" dxfId="1081">
      <formula>0.03</formula>
    </cfRule>
    <cfRule type="cellIs" priority="141" operator="lessThan" aboveAverage="0" equalAverage="0" bottom="0" percent="0" rank="0" text="" dxfId="1082">
      <formula>-0.03</formula>
    </cfRule>
  </conditionalFormatting>
  <conditionalFormatting sqref="W34:X34">
    <cfRule type="cellIs" priority="142" operator="greaterThan" aboveAverage="0" equalAverage="0" bottom="0" percent="0" rank="0" text="" dxfId="1083">
      <formula>0.03</formula>
    </cfRule>
    <cfRule type="cellIs" priority="143" operator="lessThan" aboveAverage="0" equalAverage="0" bottom="0" percent="0" rank="0" text="" dxfId="1084">
      <formula>-0.03</formula>
    </cfRule>
  </conditionalFormatting>
  <conditionalFormatting sqref="W38:X38">
    <cfRule type="cellIs" priority="144" operator="greaterThan" aboveAverage="0" equalAverage="0" bottom="0" percent="0" rank="0" text="" dxfId="1085">
      <formula>0.03</formula>
    </cfRule>
    <cfRule type="cellIs" priority="145" operator="lessThan" aboveAverage="0" equalAverage="0" bottom="0" percent="0" rank="0" text="" dxfId="1086">
      <formula>-0.03</formula>
    </cfRule>
  </conditionalFormatting>
  <conditionalFormatting sqref="W42:X42">
    <cfRule type="cellIs" priority="146" operator="greaterThan" aboveAverage="0" equalAverage="0" bottom="0" percent="0" rank="0" text="" dxfId="1087">
      <formula>0.03</formula>
    </cfRule>
    <cfRule type="cellIs" priority="147" operator="lessThan" aboveAverage="0" equalAverage="0" bottom="0" percent="0" rank="0" text="" dxfId="1088">
      <formula>-0.03</formula>
    </cfRule>
  </conditionalFormatting>
  <conditionalFormatting sqref="W46:X46">
    <cfRule type="cellIs" priority="148" operator="greaterThan" aboveAverage="0" equalAverage="0" bottom="0" percent="0" rank="0" text="" dxfId="1089">
      <formula>0.03</formula>
    </cfRule>
    <cfRule type="cellIs" priority="149" operator="lessThan" aboveAverage="0" equalAverage="0" bottom="0" percent="0" rank="0" text="" dxfId="1090">
      <formula>-0.03</formula>
    </cfRule>
  </conditionalFormatting>
  <conditionalFormatting sqref="W50:X50">
    <cfRule type="cellIs" priority="150" operator="greaterThan" aboveAverage="0" equalAverage="0" bottom="0" percent="0" rank="0" text="" dxfId="1091">
      <formula>0.03</formula>
    </cfRule>
    <cfRule type="cellIs" priority="151" operator="lessThan" aboveAverage="0" equalAverage="0" bottom="0" percent="0" rank="0" text="" dxfId="1092">
      <formula>-0.03</formula>
    </cfRule>
  </conditionalFormatting>
  <conditionalFormatting sqref="W54:X54">
    <cfRule type="cellIs" priority="152" operator="greaterThan" aboveAverage="0" equalAverage="0" bottom="0" percent="0" rank="0" text="" dxfId="1093">
      <formula>0.03</formula>
    </cfRule>
    <cfRule type="cellIs" priority="153" operator="lessThan" aboveAverage="0" equalAverage="0" bottom="0" percent="0" rank="0" text="" dxfId="1094">
      <formula>-0.03</formula>
    </cfRule>
  </conditionalFormatting>
  <conditionalFormatting sqref="W58:X58">
    <cfRule type="cellIs" priority="154" operator="greaterThan" aboveAverage="0" equalAverage="0" bottom="0" percent="0" rank="0" text="" dxfId="1095">
      <formula>0.03</formula>
    </cfRule>
    <cfRule type="cellIs" priority="155" operator="lessThan" aboveAverage="0" equalAverage="0" bottom="0" percent="0" rank="0" text="" dxfId="1096">
      <formula>-0.03</formula>
    </cfRule>
  </conditionalFormatting>
  <conditionalFormatting sqref="W62:X62">
    <cfRule type="cellIs" priority="156" operator="greaterThan" aboveAverage="0" equalAverage="0" bottom="0" percent="0" rank="0" text="" dxfId="1097">
      <formula>0.03</formula>
    </cfRule>
    <cfRule type="cellIs" priority="157" operator="lessThan" aboveAverage="0" equalAverage="0" bottom="0" percent="0" rank="0" text="" dxfId="1098">
      <formula>-0.03</formula>
    </cfRule>
  </conditionalFormatting>
  <conditionalFormatting sqref="W66:X66">
    <cfRule type="cellIs" priority="158" operator="greaterThan" aboveAverage="0" equalAverage="0" bottom="0" percent="0" rank="0" text="" dxfId="1099">
      <formula>0.03</formula>
    </cfRule>
    <cfRule type="cellIs" priority="159" operator="lessThan" aboveAverage="0" equalAverage="0" bottom="0" percent="0" rank="0" text="" dxfId="1100">
      <formula>-0.03</formula>
    </cfRule>
  </conditionalFormatting>
  <conditionalFormatting sqref="W70:X70">
    <cfRule type="cellIs" priority="160" operator="greaterThan" aboveAverage="0" equalAverage="0" bottom="0" percent="0" rank="0" text="" dxfId="1101">
      <formula>0.03</formula>
    </cfRule>
    <cfRule type="cellIs" priority="161" operator="lessThan" aboveAverage="0" equalAverage="0" bottom="0" percent="0" rank="0" text="" dxfId="1102">
      <formula>-0.03</formula>
    </cfRule>
  </conditionalFormatting>
  <conditionalFormatting sqref="W74:X74">
    <cfRule type="cellIs" priority="162" operator="greaterThan" aboveAverage="0" equalAverage="0" bottom="0" percent="0" rank="0" text="" dxfId="1103">
      <formula>0.03</formula>
    </cfRule>
    <cfRule type="cellIs" priority="163" operator="lessThan" aboveAverage="0" equalAverage="0" bottom="0" percent="0" rank="0" text="" dxfId="1104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gito</cp:lastModifiedBy>
  <dcterms:modified xsi:type="dcterms:W3CDTF">2011-11-08T08:55:37Z</dcterms:modified>
  <cp:revision>0</cp:revision>
  <dc:subject/>
  <dc:title/>
</cp:coreProperties>
</file>