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Option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7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29740"/>
        <c:axId val="80003969"/>
      </c:scatterChart>
      <c:valAx>
        <c:axId val="7092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969"/>
        <c:crossesAt val="0"/>
        <c:crossBetween val="midCat"/>
      </c:valAx>
      <c:valAx>
        <c:axId val="8000396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19411"/>
        <c:axId val="8790795"/>
      </c:scatterChart>
      <c:valAx>
        <c:axId val="561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95"/>
        <c:crossesAt val="0"/>
        <c:crossBetween val="midCat"/>
      </c:valAx>
      <c:valAx>
        <c:axId val="8790795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528386"/>
        <c:axId val="48753424"/>
      </c:scatterChart>
      <c:valAx>
        <c:axId val="5552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424"/>
        <c:crossesAt val="0"/>
        <c:crossBetween val="midCat"/>
      </c:valAx>
      <c:valAx>
        <c:axId val="48753424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69526227427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08472"/>
        <c:axId val="55126433"/>
      </c:scatterChart>
      <c:valAx>
        <c:axId val="5730847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433"/>
        <c:crossesAt val="0"/>
        <c:crossBetween val="midCat"/>
      </c:valAx>
      <c:valAx>
        <c:axId val="55126433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2168443409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0446552711</cdr:x>
      <cdr:y>0.0772137828825491</cdr:y>
    </cdr:from>
    <cdr:to>
      <cdr:x>0.75623619857692</cdr:x>
      <cdr:y>0.123971841422749</cdr:y>
    </cdr:to>
    <cdr:sp>
      <cdr:nvSpPr>
        <cdr:cNvPr id="1" name="Text Box 4"/>
        <cdr:cNvSpPr/>
      </cdr:nvSpPr>
      <cdr:spPr>
        <a:xfrm>
          <a:off x="2201040" y="375120"/>
          <a:ext cx="44564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707787885511427</cdr:y>
    </cdr:from>
    <cdr:to>
      <cdr:x>0.750992997829737</cdr:x>
      <cdr:y>0.11678130315805</cdr:y>
    </cdr:to>
    <cdr:sp>
      <cdr:nvSpPr>
        <cdr:cNvPr id="3" name="Text Box 1"/>
        <cdr:cNvSpPr/>
      </cdr:nvSpPr>
      <cdr:spPr>
        <a:xfrm>
          <a:off x="2167200" y="344520"/>
          <a:ext cx="44352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4062487204</cdr:x>
      <cdr:y>0.0707735542079574</cdr:y>
    </cdr:from>
    <cdr:to>
      <cdr:x>0.752262397117235</cdr:x>
      <cdr:y>0.11699452743677</cdr:y>
    </cdr:to>
    <cdr:sp>
      <cdr:nvSpPr>
        <cdr:cNvPr id="5" name="Text Box 1"/>
        <cdr:cNvSpPr/>
      </cdr:nvSpPr>
      <cdr:spPr>
        <a:xfrm>
          <a:off x="2153880" y="344520"/>
          <a:ext cx="4459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72814672385742</cdr:y>
    </cdr:from>
    <cdr:to>
      <cdr:x>0.756239022995548</cdr:x>
      <cdr:y>0.123724301138885</cdr:y>
    </cdr:to>
    <cdr:sp>
      <cdr:nvSpPr>
        <cdr:cNvPr id="7" name="Text Box 1"/>
        <cdr:cNvSpPr/>
      </cdr:nvSpPr>
      <cdr:spPr>
        <a:xfrm>
          <a:off x="2227680" y="376200"/>
          <a:ext cx="4437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4.62"/>
    <col collapsed="false" customWidth="true" hidden="false" outlineLevel="0" max="14" min="12" style="1" width="6.36"/>
    <col collapsed="false" customWidth="true" hidden="false" outlineLevel="0" max="15" min="15" style="1" width="5.87"/>
    <col collapsed="false" customWidth="true" hidden="false" outlineLevel="0" max="32" min="16" style="1" width="6.36"/>
    <col collapsed="false" customWidth="true" hidden="false" outlineLevel="0" max="33" min="33" style="1" width="6.12"/>
    <col collapsed="false" customWidth="true" hidden="false" outlineLevel="0" max="34" min="34" style="1" width="5.87"/>
    <col collapsed="false" customWidth="true" hidden="false" outlineLevel="0" max="35" min="35" style="1" width="6.12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49486434932</v>
      </c>
      <c r="D11" s="19"/>
      <c r="E11" s="19"/>
      <c r="F11" s="19" t="n">
        <f aca="false">'AI-LC'!R90</f>
        <v>1.0042252331961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811231449021</v>
      </c>
      <c r="D12" s="20"/>
      <c r="E12" s="20"/>
      <c r="F12" s="20" t="n">
        <f aca="false">'AI-LC'!Q90</f>
        <v>1.01077511087364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1.00128468074398</v>
      </c>
      <c r="D23" s="19"/>
      <c r="E23" s="19"/>
      <c r="F23" s="19" t="n">
        <f aca="false">'RA-LC'!R90</f>
        <v>0.997078167551326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40646346492</v>
      </c>
      <c r="D24" s="20"/>
      <c r="E24" s="20"/>
      <c r="F24" s="20" t="n">
        <f aca="false">'RA-LC'!Q90</f>
        <v>0.994843201979279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1.00136289413923</v>
      </c>
      <c r="D35" s="19"/>
      <c r="E35" s="19"/>
      <c r="F35" s="19" t="n">
        <f aca="false">'LB-LC'!R90</f>
        <v>0.99770567192177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1842467391</v>
      </c>
      <c r="D36" s="20"/>
      <c r="E36" s="20"/>
      <c r="F36" s="20" t="n">
        <f aca="false">'LB-LC'!Q90</f>
        <v>1.0021553642017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2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/>
      <c r="E20" s="52"/>
      <c r="F20" s="52"/>
      <c r="G20" s="52"/>
      <c r="H20" s="52"/>
      <c r="I20" s="52"/>
      <c r="J20" s="53" t="n">
        <f aca="false">H20/3600</f>
        <v>0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/>
      <c r="E21" s="52"/>
      <c r="F21" s="52"/>
      <c r="G21" s="52"/>
      <c r="H21" s="52"/>
      <c r="I21" s="52"/>
      <c r="J21" s="53" t="n">
        <f aca="false">H21/3600</f>
        <v>0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/>
      <c r="E24" s="52"/>
      <c r="F24" s="52"/>
      <c r="G24" s="52"/>
      <c r="H24" s="52"/>
      <c r="I24" s="52"/>
      <c r="J24" s="53" t="n">
        <f aca="false">H24/3600</f>
        <v>0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/>
      <c r="E25" s="52"/>
      <c r="F25" s="52"/>
      <c r="G25" s="52"/>
      <c r="H25" s="52"/>
      <c r="I25" s="52"/>
      <c r="J25" s="53" t="n">
        <f aca="false">H25/3600</f>
        <v>0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/>
      <c r="E28" s="52"/>
      <c r="F28" s="52"/>
      <c r="G28" s="52"/>
      <c r="H28" s="52"/>
      <c r="I28" s="52"/>
      <c r="J28" s="53" t="n">
        <f aca="false">H28/3600</f>
        <v>0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/>
      <c r="E29" s="52"/>
      <c r="F29" s="52"/>
      <c r="G29" s="52"/>
      <c r="H29" s="52"/>
      <c r="I29" s="52"/>
      <c r="J29" s="53" t="n">
        <f aca="false">H29/3600</f>
        <v>0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/>
      <c r="E32" s="52"/>
      <c r="F32" s="52"/>
      <c r="G32" s="52"/>
      <c r="H32" s="52"/>
      <c r="I32" s="52"/>
      <c r="J32" s="53" t="n">
        <f aca="false">H32/3600</f>
        <v>0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/>
      <c r="E33" s="52"/>
      <c r="F33" s="52"/>
      <c r="G33" s="52"/>
      <c r="H33" s="52"/>
      <c r="I33" s="52"/>
      <c r="J33" s="53" t="n">
        <f aca="false">H33/3600</f>
        <v>0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/>
      <c r="E36" s="52"/>
      <c r="F36" s="52"/>
      <c r="G36" s="52"/>
      <c r="H36" s="52"/>
      <c r="I36" s="52"/>
      <c r="J36" s="53" t="n">
        <f aca="false">H36/3600</f>
        <v>0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/>
      <c r="E37" s="52"/>
      <c r="F37" s="52"/>
      <c r="G37" s="52"/>
      <c r="H37" s="52"/>
      <c r="I37" s="52"/>
      <c r="J37" s="53" t="n">
        <f aca="false">H37/3600</f>
        <v>0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/>
      <c r="E40" s="52"/>
      <c r="F40" s="52"/>
      <c r="G40" s="52"/>
      <c r="H40" s="52"/>
      <c r="I40" s="52"/>
      <c r="J40" s="53" t="n">
        <f aca="false">H40/3600</f>
        <v>0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/>
      <c r="E41" s="52"/>
      <c r="F41" s="52"/>
      <c r="G41" s="52"/>
      <c r="H41" s="52"/>
      <c r="I41" s="52"/>
      <c r="J41" s="53" t="n">
        <f aca="false">H41/3600</f>
        <v>0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/>
      <c r="E44" s="52"/>
      <c r="F44" s="52"/>
      <c r="G44" s="52"/>
      <c r="H44" s="52"/>
      <c r="I44" s="52"/>
      <c r="J44" s="53" t="n">
        <f aca="false">H44/3600</f>
        <v>0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/>
      <c r="E45" s="52"/>
      <c r="F45" s="52"/>
      <c r="G45" s="52"/>
      <c r="H45" s="52"/>
      <c r="I45" s="52"/>
      <c r="J45" s="53" t="n">
        <f aca="false">H45/3600</f>
        <v>0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/>
      <c r="E48" s="52"/>
      <c r="F48" s="52"/>
      <c r="G48" s="52"/>
      <c r="H48" s="52"/>
      <c r="I48" s="52"/>
      <c r="J48" s="53" t="n">
        <f aca="false">H48/3600</f>
        <v>0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/>
      <c r="E49" s="52"/>
      <c r="F49" s="52"/>
      <c r="G49" s="52"/>
      <c r="H49" s="52"/>
      <c r="I49" s="52"/>
      <c r="J49" s="53" t="n">
        <f aca="false">H49/3600</f>
        <v>0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/>
      <c r="E52" s="52"/>
      <c r="F52" s="52"/>
      <c r="G52" s="52"/>
      <c r="H52" s="52"/>
      <c r="I52" s="52"/>
      <c r="J52" s="53" t="n">
        <f aca="false">H52/3600</f>
        <v>0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/>
      <c r="E53" s="52"/>
      <c r="F53" s="52"/>
      <c r="G53" s="52"/>
      <c r="H53" s="52"/>
      <c r="I53" s="52"/>
      <c r="J53" s="53" t="n">
        <f aca="false">H53/3600</f>
        <v>0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/>
      <c r="E56" s="52"/>
      <c r="F56" s="52"/>
      <c r="G56" s="52"/>
      <c r="H56" s="52"/>
      <c r="I56" s="52"/>
      <c r="J56" s="53" t="n">
        <f aca="false">H56/3600</f>
        <v>0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/>
      <c r="E57" s="52"/>
      <c r="F57" s="52"/>
      <c r="G57" s="52"/>
      <c r="H57" s="52"/>
      <c r="I57" s="52"/>
      <c r="J57" s="53" t="n">
        <f aca="false">H57/3600</f>
        <v>0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/>
      <c r="E60" s="52"/>
      <c r="F60" s="52"/>
      <c r="G60" s="52"/>
      <c r="H60" s="52"/>
      <c r="I60" s="52"/>
      <c r="J60" s="53" t="n">
        <f aca="false">H60/3600</f>
        <v>0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/>
      <c r="E61" s="52"/>
      <c r="F61" s="52"/>
      <c r="G61" s="52"/>
      <c r="H61" s="52"/>
      <c r="I61" s="52"/>
      <c r="J61" s="53" t="n">
        <f aca="false">H61/3600</f>
        <v>0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/>
      <c r="E64" s="52"/>
      <c r="F64" s="52"/>
      <c r="G64" s="52"/>
      <c r="H64" s="52"/>
      <c r="I64" s="52"/>
      <c r="J64" s="53" t="n">
        <f aca="false">H64/3600</f>
        <v>0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/>
      <c r="E65" s="52"/>
      <c r="F65" s="52"/>
      <c r="G65" s="52"/>
      <c r="H65" s="52"/>
      <c r="I65" s="52"/>
      <c r="J65" s="53" t="n">
        <f aca="false">H65/3600</f>
        <v>0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/>
      <c r="E68" s="52"/>
      <c r="F68" s="52"/>
      <c r="G68" s="52"/>
      <c r="H68" s="52"/>
      <c r="I68" s="52"/>
      <c r="J68" s="53" t="n">
        <f aca="false">H68/3600</f>
        <v>0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/>
      <c r="E69" s="52"/>
      <c r="F69" s="52"/>
      <c r="G69" s="52"/>
      <c r="H69" s="52"/>
      <c r="I69" s="52"/>
      <c r="J69" s="53" t="n">
        <f aca="false">H69/3600</f>
        <v>0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/>
      <c r="E72" s="52"/>
      <c r="F72" s="52"/>
      <c r="G72" s="52"/>
      <c r="H72" s="52"/>
      <c r="I72" s="52"/>
      <c r="J72" s="53" t="n">
        <f aca="false">H72/3600</f>
        <v>0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/>
      <c r="E73" s="52"/>
      <c r="F73" s="52"/>
      <c r="G73" s="52"/>
      <c r="H73" s="52"/>
      <c r="I73" s="52"/>
      <c r="J73" s="53" t="n">
        <f aca="false">H73/3600</f>
        <v>0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/>
      <c r="E76" s="52"/>
      <c r="F76" s="52"/>
      <c r="G76" s="52"/>
      <c r="H76" s="52"/>
      <c r="I76" s="52"/>
      <c r="J76" s="53" t="n">
        <f aca="false">H76/3600</f>
        <v>0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/>
      <c r="E77" s="52"/>
      <c r="F77" s="52"/>
      <c r="G77" s="52"/>
      <c r="H77" s="52"/>
      <c r="I77" s="52"/>
      <c r="J77" s="53" t="n">
        <f aca="false">H77/3600</f>
        <v>0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/>
      <c r="E80" s="52"/>
      <c r="F80" s="52"/>
      <c r="G80" s="52"/>
      <c r="H80" s="52"/>
      <c r="I80" s="52"/>
      <c r="J80" s="53" t="n">
        <f aca="false">H80/3600</f>
        <v>0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/>
      <c r="E81" s="52"/>
      <c r="F81" s="52"/>
      <c r="G81" s="52"/>
      <c r="H81" s="52"/>
      <c r="I81" s="52"/>
      <c r="J81" s="53" t="n">
        <f aca="false">H81/3600</f>
        <v>0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5">
      <formula>0.03</formula>
    </cfRule>
    <cfRule type="cellIs" priority="3" operator="lessThan" aboveAverage="0" equalAverage="0" bottom="0" percent="0" rank="0" text="" dxfId="1106">
      <formula>-0.03</formula>
    </cfRule>
  </conditionalFormatting>
  <conditionalFormatting sqref="T3:V88">
    <cfRule type="cellIs" priority="4" operator="greaterThan" aboveAverage="0" equalAverage="0" bottom="0" percent="0" rank="0" text="" dxfId="1107">
      <formula>0.03</formula>
    </cfRule>
    <cfRule type="cellIs" priority="5" operator="lessThan" aboveAverage="0" equalAverage="0" bottom="0" percent="0" rank="0" text="" dxfId="1108">
      <formula>-0.03</formula>
    </cfRule>
  </conditionalFormatting>
  <conditionalFormatting sqref="W3">
    <cfRule type="cellIs" priority="6" operator="greaterThan" aboveAverage="0" equalAverage="0" bottom="0" percent="0" rank="0" text="" dxfId="1109">
      <formula>0.03</formula>
    </cfRule>
    <cfRule type="cellIs" priority="7" operator="lessThan" aboveAverage="0" equalAverage="0" bottom="0" percent="0" rank="0" text="" dxfId="1110">
      <formula>-0.03</formula>
    </cfRule>
  </conditionalFormatting>
  <conditionalFormatting sqref="X3">
    <cfRule type="cellIs" priority="8" operator="greaterThan" aboveAverage="0" equalAverage="0" bottom="0" percent="0" rank="0" text="" dxfId="1111">
      <formula>0.03</formula>
    </cfRule>
    <cfRule type="cellIs" priority="9" operator="lessThan" aboveAverage="0" equalAverage="0" bottom="0" percent="0" rank="0" text="" dxfId="1112">
      <formula>-0.03</formula>
    </cfRule>
  </conditionalFormatting>
  <conditionalFormatting sqref="Y3">
    <cfRule type="cellIs" priority="10" operator="greaterThan" aboveAverage="0" equalAverage="0" bottom="0" percent="0" rank="0" text="" dxfId="1113">
      <formula>0.03</formula>
    </cfRule>
    <cfRule type="cellIs" priority="11" operator="lessThan" aboveAverage="0" equalAverage="0" bottom="0" percent="0" rank="0" text="" dxfId="1114">
      <formula>-0.03</formula>
    </cfRule>
  </conditionalFormatting>
  <conditionalFormatting sqref="W7">
    <cfRule type="cellIs" priority="12" operator="greaterThan" aboveAverage="0" equalAverage="0" bottom="0" percent="0" rank="0" text="" dxfId="1115">
      <formula>0.03</formula>
    </cfRule>
    <cfRule type="cellIs" priority="13" operator="lessThan" aboveAverage="0" equalAverage="0" bottom="0" percent="0" rank="0" text="" dxfId="1116">
      <formula>-0.03</formula>
    </cfRule>
  </conditionalFormatting>
  <conditionalFormatting sqref="X7">
    <cfRule type="cellIs" priority="14" operator="greaterThan" aboveAverage="0" equalAverage="0" bottom="0" percent="0" rank="0" text="" dxfId="1117">
      <formula>0.03</formula>
    </cfRule>
    <cfRule type="cellIs" priority="15" operator="lessThan" aboveAverage="0" equalAverage="0" bottom="0" percent="0" rank="0" text="" dxfId="1118">
      <formula>-0.03</formula>
    </cfRule>
  </conditionalFormatting>
  <conditionalFormatting sqref="Y7">
    <cfRule type="cellIs" priority="16" operator="greaterThan" aboveAverage="0" equalAverage="0" bottom="0" percent="0" rank="0" text="" dxfId="1119">
      <formula>0.03</formula>
    </cfRule>
    <cfRule type="cellIs" priority="17" operator="lessThan" aboveAverage="0" equalAverage="0" bottom="0" percent="0" rank="0" text="" dxfId="1120">
      <formula>-0.03</formula>
    </cfRule>
  </conditionalFormatting>
  <conditionalFormatting sqref="W11">
    <cfRule type="cellIs" priority="18" operator="greaterThan" aboveAverage="0" equalAverage="0" bottom="0" percent="0" rank="0" text="" dxfId="1121">
      <formula>0.03</formula>
    </cfRule>
    <cfRule type="cellIs" priority="19" operator="lessThan" aboveAverage="0" equalAverage="0" bottom="0" percent="0" rank="0" text="" dxfId="1122">
      <formula>-0.03</formula>
    </cfRule>
  </conditionalFormatting>
  <conditionalFormatting sqref="X11">
    <cfRule type="cellIs" priority="20" operator="greaterThan" aboveAverage="0" equalAverage="0" bottom="0" percent="0" rank="0" text="" dxfId="1123">
      <formula>0.03</formula>
    </cfRule>
    <cfRule type="cellIs" priority="21" operator="lessThan" aboveAverage="0" equalAverage="0" bottom="0" percent="0" rank="0" text="" dxfId="1124">
      <formula>-0.03</formula>
    </cfRule>
  </conditionalFormatting>
  <conditionalFormatting sqref="Y11">
    <cfRule type="cellIs" priority="22" operator="greaterThan" aboveAverage="0" equalAverage="0" bottom="0" percent="0" rank="0" text="" dxfId="1125">
      <formula>0.03</formula>
    </cfRule>
    <cfRule type="cellIs" priority="23" operator="lessThan" aboveAverage="0" equalAverage="0" bottom="0" percent="0" rank="0" text="" dxfId="1126">
      <formula>-0.03</formula>
    </cfRule>
  </conditionalFormatting>
  <conditionalFormatting sqref="W15">
    <cfRule type="cellIs" priority="24" operator="greaterThan" aboveAverage="0" equalAverage="0" bottom="0" percent="0" rank="0" text="" dxfId="1127">
      <formula>0.03</formula>
    </cfRule>
    <cfRule type="cellIs" priority="25" operator="lessThan" aboveAverage="0" equalAverage="0" bottom="0" percent="0" rank="0" text="" dxfId="1128">
      <formula>-0.03</formula>
    </cfRule>
  </conditionalFormatting>
  <conditionalFormatting sqref="X15">
    <cfRule type="cellIs" priority="26" operator="greaterThan" aboveAverage="0" equalAverage="0" bottom="0" percent="0" rank="0" text="" dxfId="1129">
      <formula>0.03</formula>
    </cfRule>
    <cfRule type="cellIs" priority="27" operator="lessThan" aboveAverage="0" equalAverage="0" bottom="0" percent="0" rank="0" text="" dxfId="1130">
      <formula>-0.03</formula>
    </cfRule>
  </conditionalFormatting>
  <conditionalFormatting sqref="Y15">
    <cfRule type="cellIs" priority="28" operator="greaterThan" aboveAverage="0" equalAverage="0" bottom="0" percent="0" rank="0" text="" dxfId="1131">
      <formula>0.03</formula>
    </cfRule>
    <cfRule type="cellIs" priority="29" operator="lessThan" aboveAverage="0" equalAverage="0" bottom="0" percent="0" rank="0" text="" dxfId="1132">
      <formula>-0.03</formula>
    </cfRule>
  </conditionalFormatting>
  <conditionalFormatting sqref="W19">
    <cfRule type="cellIs" priority="30" operator="greaterThan" aboveAverage="0" equalAverage="0" bottom="0" percent="0" rank="0" text="" dxfId="1133">
      <formula>0.03</formula>
    </cfRule>
    <cfRule type="cellIs" priority="31" operator="lessThan" aboveAverage="0" equalAverage="0" bottom="0" percent="0" rank="0" text="" dxfId="1134">
      <formula>-0.03</formula>
    </cfRule>
  </conditionalFormatting>
  <conditionalFormatting sqref="X19">
    <cfRule type="cellIs" priority="32" operator="greaterThan" aboveAverage="0" equalAverage="0" bottom="0" percent="0" rank="0" text="" dxfId="1135">
      <formula>0.03</formula>
    </cfRule>
    <cfRule type="cellIs" priority="33" operator="lessThan" aboveAverage="0" equalAverage="0" bottom="0" percent="0" rank="0" text="" dxfId="1136">
      <formula>-0.03</formula>
    </cfRule>
  </conditionalFormatting>
  <conditionalFormatting sqref="Y19">
    <cfRule type="cellIs" priority="34" operator="greaterThan" aboveAverage="0" equalAverage="0" bottom="0" percent="0" rank="0" text="" dxfId="1137">
      <formula>0.03</formula>
    </cfRule>
    <cfRule type="cellIs" priority="35" operator="lessThan" aboveAverage="0" equalAverage="0" bottom="0" percent="0" rank="0" text="" dxfId="1138">
      <formula>-0.03</formula>
    </cfRule>
  </conditionalFormatting>
  <conditionalFormatting sqref="W23">
    <cfRule type="cellIs" priority="36" operator="greaterThan" aboveAverage="0" equalAverage="0" bottom="0" percent="0" rank="0" text="" dxfId="1139">
      <formula>0.03</formula>
    </cfRule>
    <cfRule type="cellIs" priority="37" operator="lessThan" aboveAverage="0" equalAverage="0" bottom="0" percent="0" rank="0" text="" dxfId="1140">
      <formula>-0.03</formula>
    </cfRule>
  </conditionalFormatting>
  <conditionalFormatting sqref="X23">
    <cfRule type="cellIs" priority="38" operator="greaterThan" aboveAverage="0" equalAverage="0" bottom="0" percent="0" rank="0" text="" dxfId="1141">
      <formula>0.03</formula>
    </cfRule>
    <cfRule type="cellIs" priority="39" operator="lessThan" aboveAverage="0" equalAverage="0" bottom="0" percent="0" rank="0" text="" dxfId="1142">
      <formula>-0.03</formula>
    </cfRule>
  </conditionalFormatting>
  <conditionalFormatting sqref="Y23">
    <cfRule type="cellIs" priority="40" operator="greaterThan" aboveAverage="0" equalAverage="0" bottom="0" percent="0" rank="0" text="" dxfId="1143">
      <formula>0.03</formula>
    </cfRule>
    <cfRule type="cellIs" priority="41" operator="lessThan" aboveAverage="0" equalAverage="0" bottom="0" percent="0" rank="0" text="" dxfId="1144">
      <formula>-0.03</formula>
    </cfRule>
  </conditionalFormatting>
  <conditionalFormatting sqref="W27">
    <cfRule type="cellIs" priority="42" operator="greaterThan" aboveAverage="0" equalAverage="0" bottom="0" percent="0" rank="0" text="" dxfId="1145">
      <formula>0.03</formula>
    </cfRule>
    <cfRule type="cellIs" priority="43" operator="lessThan" aboveAverage="0" equalAverage="0" bottom="0" percent="0" rank="0" text="" dxfId="1146">
      <formula>-0.03</formula>
    </cfRule>
  </conditionalFormatting>
  <conditionalFormatting sqref="X27">
    <cfRule type="cellIs" priority="44" operator="greaterThan" aboveAverage="0" equalAverage="0" bottom="0" percent="0" rank="0" text="" dxfId="1147">
      <formula>0.03</formula>
    </cfRule>
    <cfRule type="cellIs" priority="45" operator="lessThan" aboveAverage="0" equalAverage="0" bottom="0" percent="0" rank="0" text="" dxfId="1148">
      <formula>-0.03</formula>
    </cfRule>
  </conditionalFormatting>
  <conditionalFormatting sqref="Y27">
    <cfRule type="cellIs" priority="46" operator="greaterThan" aboveAverage="0" equalAverage="0" bottom="0" percent="0" rank="0" text="" dxfId="1149">
      <formula>0.03</formula>
    </cfRule>
    <cfRule type="cellIs" priority="47" operator="lessThan" aboveAverage="0" equalAverage="0" bottom="0" percent="0" rank="0" text="" dxfId="1150">
      <formula>-0.03</formula>
    </cfRule>
  </conditionalFormatting>
  <conditionalFormatting sqref="W31">
    <cfRule type="cellIs" priority="48" operator="greaterThan" aboveAverage="0" equalAverage="0" bottom="0" percent="0" rank="0" text="" dxfId="1151">
      <formula>0.03</formula>
    </cfRule>
    <cfRule type="cellIs" priority="49" operator="lessThan" aboveAverage="0" equalAverage="0" bottom="0" percent="0" rank="0" text="" dxfId="1152">
      <formula>-0.03</formula>
    </cfRule>
  </conditionalFormatting>
  <conditionalFormatting sqref="X31">
    <cfRule type="cellIs" priority="50" operator="greaterThan" aboveAverage="0" equalAverage="0" bottom="0" percent="0" rank="0" text="" dxfId="1153">
      <formula>0.03</formula>
    </cfRule>
    <cfRule type="cellIs" priority="51" operator="lessThan" aboveAverage="0" equalAverage="0" bottom="0" percent="0" rank="0" text="" dxfId="1154">
      <formula>-0.03</formula>
    </cfRule>
  </conditionalFormatting>
  <conditionalFormatting sqref="Y31">
    <cfRule type="cellIs" priority="52" operator="greaterThan" aboveAverage="0" equalAverage="0" bottom="0" percent="0" rank="0" text="" dxfId="1155">
      <formula>0.03</formula>
    </cfRule>
    <cfRule type="cellIs" priority="53" operator="lessThan" aboveAverage="0" equalAverage="0" bottom="0" percent="0" rank="0" text="" dxfId="1156">
      <formula>-0.03</formula>
    </cfRule>
  </conditionalFormatting>
  <conditionalFormatting sqref="W35">
    <cfRule type="cellIs" priority="54" operator="greaterThan" aboveAverage="0" equalAverage="0" bottom="0" percent="0" rank="0" text="" dxfId="1157">
      <formula>0.03</formula>
    </cfRule>
    <cfRule type="cellIs" priority="55" operator="lessThan" aboveAverage="0" equalAverage="0" bottom="0" percent="0" rank="0" text="" dxfId="1158">
      <formula>-0.03</formula>
    </cfRule>
  </conditionalFormatting>
  <conditionalFormatting sqref="X35">
    <cfRule type="cellIs" priority="56" operator="greaterThan" aboveAverage="0" equalAverage="0" bottom="0" percent="0" rank="0" text="" dxfId="1159">
      <formula>0.03</formula>
    </cfRule>
    <cfRule type="cellIs" priority="57" operator="lessThan" aboveAverage="0" equalAverage="0" bottom="0" percent="0" rank="0" text="" dxfId="1160">
      <formula>-0.03</formula>
    </cfRule>
  </conditionalFormatting>
  <conditionalFormatting sqref="Y35">
    <cfRule type="cellIs" priority="58" operator="greaterThan" aboveAverage="0" equalAverage="0" bottom="0" percent="0" rank="0" text="" dxfId="1161">
      <formula>0.03</formula>
    </cfRule>
    <cfRule type="cellIs" priority="59" operator="lessThan" aboveAverage="0" equalAverage="0" bottom="0" percent="0" rank="0" text="" dxfId="1162">
      <formula>-0.03</formula>
    </cfRule>
  </conditionalFormatting>
  <conditionalFormatting sqref="W39">
    <cfRule type="cellIs" priority="60" operator="greaterThan" aboveAverage="0" equalAverage="0" bottom="0" percent="0" rank="0" text="" dxfId="1163">
      <formula>0.03</formula>
    </cfRule>
    <cfRule type="cellIs" priority="61" operator="lessThan" aboveAverage="0" equalAverage="0" bottom="0" percent="0" rank="0" text="" dxfId="1164">
      <formula>-0.03</formula>
    </cfRule>
  </conditionalFormatting>
  <conditionalFormatting sqref="X39">
    <cfRule type="cellIs" priority="62" operator="greaterThan" aboveAverage="0" equalAverage="0" bottom="0" percent="0" rank="0" text="" dxfId="1165">
      <formula>0.03</formula>
    </cfRule>
    <cfRule type="cellIs" priority="63" operator="lessThan" aboveAverage="0" equalAverage="0" bottom="0" percent="0" rank="0" text="" dxfId="1166">
      <formula>-0.03</formula>
    </cfRule>
  </conditionalFormatting>
  <conditionalFormatting sqref="Y39">
    <cfRule type="cellIs" priority="64" operator="greaterThan" aboveAverage="0" equalAverage="0" bottom="0" percent="0" rank="0" text="" dxfId="1167">
      <formula>0.03</formula>
    </cfRule>
    <cfRule type="cellIs" priority="65" operator="lessThan" aboveAverage="0" equalAverage="0" bottom="0" percent="0" rank="0" text="" dxfId="1168">
      <formula>-0.03</formula>
    </cfRule>
  </conditionalFormatting>
  <conditionalFormatting sqref="W43">
    <cfRule type="cellIs" priority="66" operator="greaterThan" aboveAverage="0" equalAverage="0" bottom="0" percent="0" rank="0" text="" dxfId="1169">
      <formula>0.03</formula>
    </cfRule>
    <cfRule type="cellIs" priority="67" operator="lessThan" aboveAverage="0" equalAverage="0" bottom="0" percent="0" rank="0" text="" dxfId="1170">
      <formula>-0.03</formula>
    </cfRule>
  </conditionalFormatting>
  <conditionalFormatting sqref="X43">
    <cfRule type="cellIs" priority="68" operator="greaterThan" aboveAverage="0" equalAverage="0" bottom="0" percent="0" rank="0" text="" dxfId="1171">
      <formula>0.03</formula>
    </cfRule>
    <cfRule type="cellIs" priority="69" operator="lessThan" aboveAverage="0" equalAverage="0" bottom="0" percent="0" rank="0" text="" dxfId="1172">
      <formula>-0.03</formula>
    </cfRule>
  </conditionalFormatting>
  <conditionalFormatting sqref="Y43">
    <cfRule type="cellIs" priority="70" operator="greaterThan" aboveAverage="0" equalAverage="0" bottom="0" percent="0" rank="0" text="" dxfId="1173">
      <formula>0.03</formula>
    </cfRule>
    <cfRule type="cellIs" priority="71" operator="lessThan" aboveAverage="0" equalAverage="0" bottom="0" percent="0" rank="0" text="" dxfId="1174">
      <formula>-0.03</formula>
    </cfRule>
  </conditionalFormatting>
  <conditionalFormatting sqref="W47">
    <cfRule type="cellIs" priority="72" operator="greaterThan" aboveAverage="0" equalAverage="0" bottom="0" percent="0" rank="0" text="" dxfId="1175">
      <formula>0.03</formula>
    </cfRule>
    <cfRule type="cellIs" priority="73" operator="lessThan" aboveAverage="0" equalAverage="0" bottom="0" percent="0" rank="0" text="" dxfId="1176">
      <formula>-0.03</formula>
    </cfRule>
  </conditionalFormatting>
  <conditionalFormatting sqref="X47">
    <cfRule type="cellIs" priority="74" operator="greaterThan" aboveAverage="0" equalAverage="0" bottom="0" percent="0" rank="0" text="" dxfId="1177">
      <formula>0.03</formula>
    </cfRule>
    <cfRule type="cellIs" priority="75" operator="lessThan" aboveAverage="0" equalAverage="0" bottom="0" percent="0" rank="0" text="" dxfId="1178">
      <formula>-0.03</formula>
    </cfRule>
  </conditionalFormatting>
  <conditionalFormatting sqref="Y47">
    <cfRule type="cellIs" priority="76" operator="greaterThan" aboveAverage="0" equalAverage="0" bottom="0" percent="0" rank="0" text="" dxfId="1179">
      <formula>0.03</formula>
    </cfRule>
    <cfRule type="cellIs" priority="77" operator="lessThan" aboveAverage="0" equalAverage="0" bottom="0" percent="0" rank="0" text="" dxfId="1180">
      <formula>-0.03</formula>
    </cfRule>
  </conditionalFormatting>
  <conditionalFormatting sqref="W51">
    <cfRule type="cellIs" priority="78" operator="greaterThan" aboveAverage="0" equalAverage="0" bottom="0" percent="0" rank="0" text="" dxfId="1181">
      <formula>0.03</formula>
    </cfRule>
    <cfRule type="cellIs" priority="79" operator="lessThan" aboveAverage="0" equalAverage="0" bottom="0" percent="0" rank="0" text="" dxfId="1182">
      <formula>-0.03</formula>
    </cfRule>
  </conditionalFormatting>
  <conditionalFormatting sqref="X51">
    <cfRule type="cellIs" priority="80" operator="greaterThan" aboveAverage="0" equalAverage="0" bottom="0" percent="0" rank="0" text="" dxfId="1183">
      <formula>0.03</formula>
    </cfRule>
    <cfRule type="cellIs" priority="81" operator="lessThan" aboveAverage="0" equalAverage="0" bottom="0" percent="0" rank="0" text="" dxfId="1184">
      <formula>-0.03</formula>
    </cfRule>
  </conditionalFormatting>
  <conditionalFormatting sqref="Y51">
    <cfRule type="cellIs" priority="82" operator="greaterThan" aboveAverage="0" equalAverage="0" bottom="0" percent="0" rank="0" text="" dxfId="1185">
      <formula>0.03</formula>
    </cfRule>
    <cfRule type="cellIs" priority="83" operator="lessThan" aboveAverage="0" equalAverage="0" bottom="0" percent="0" rank="0" text="" dxfId="1186">
      <formula>-0.03</formula>
    </cfRule>
  </conditionalFormatting>
  <conditionalFormatting sqref="W55">
    <cfRule type="cellIs" priority="84" operator="greaterThan" aboveAverage="0" equalAverage="0" bottom="0" percent="0" rank="0" text="" dxfId="1187">
      <formula>0.03</formula>
    </cfRule>
    <cfRule type="cellIs" priority="85" operator="lessThan" aboveAverage="0" equalAverage="0" bottom="0" percent="0" rank="0" text="" dxfId="1188">
      <formula>-0.03</formula>
    </cfRule>
  </conditionalFormatting>
  <conditionalFormatting sqref="X55">
    <cfRule type="cellIs" priority="86" operator="greaterThan" aboveAverage="0" equalAverage="0" bottom="0" percent="0" rank="0" text="" dxfId="1189">
      <formula>0.03</formula>
    </cfRule>
    <cfRule type="cellIs" priority="87" operator="lessThan" aboveAverage="0" equalAverage="0" bottom="0" percent="0" rank="0" text="" dxfId="1190">
      <formula>-0.03</formula>
    </cfRule>
  </conditionalFormatting>
  <conditionalFormatting sqref="Y55">
    <cfRule type="cellIs" priority="88" operator="greaterThan" aboveAverage="0" equalAverage="0" bottom="0" percent="0" rank="0" text="" dxfId="1191">
      <formula>0.03</formula>
    </cfRule>
    <cfRule type="cellIs" priority="89" operator="lessThan" aboveAverage="0" equalAverage="0" bottom="0" percent="0" rank="0" text="" dxfId="1192">
      <formula>-0.03</formula>
    </cfRule>
  </conditionalFormatting>
  <conditionalFormatting sqref="W59">
    <cfRule type="cellIs" priority="90" operator="greaterThan" aboveAverage="0" equalAverage="0" bottom="0" percent="0" rank="0" text="" dxfId="1193">
      <formula>0.03</formula>
    </cfRule>
    <cfRule type="cellIs" priority="91" operator="lessThan" aboveAverage="0" equalAverage="0" bottom="0" percent="0" rank="0" text="" dxfId="1194">
      <formula>-0.03</formula>
    </cfRule>
  </conditionalFormatting>
  <conditionalFormatting sqref="X59">
    <cfRule type="cellIs" priority="92" operator="greaterThan" aboveAverage="0" equalAverage="0" bottom="0" percent="0" rank="0" text="" dxfId="1195">
      <formula>0.03</formula>
    </cfRule>
    <cfRule type="cellIs" priority="93" operator="lessThan" aboveAverage="0" equalAverage="0" bottom="0" percent="0" rank="0" text="" dxfId="1196">
      <formula>-0.03</formula>
    </cfRule>
  </conditionalFormatting>
  <conditionalFormatting sqref="Y59">
    <cfRule type="cellIs" priority="94" operator="greaterThan" aboveAverage="0" equalAverage="0" bottom="0" percent="0" rank="0" text="" dxfId="1197">
      <formula>0.03</formula>
    </cfRule>
    <cfRule type="cellIs" priority="95" operator="lessThan" aboveAverage="0" equalAverage="0" bottom="0" percent="0" rank="0" text="" dxfId="1198">
      <formula>-0.03</formula>
    </cfRule>
  </conditionalFormatting>
  <conditionalFormatting sqref="W63">
    <cfRule type="cellIs" priority="96" operator="greaterThan" aboveAverage="0" equalAverage="0" bottom="0" percent="0" rank="0" text="" dxfId="1199">
      <formula>0.03</formula>
    </cfRule>
    <cfRule type="cellIs" priority="97" operator="lessThan" aboveAverage="0" equalAverage="0" bottom="0" percent="0" rank="0" text="" dxfId="1200">
      <formula>-0.03</formula>
    </cfRule>
  </conditionalFormatting>
  <conditionalFormatting sqref="X63">
    <cfRule type="cellIs" priority="98" operator="greaterThan" aboveAverage="0" equalAverage="0" bottom="0" percent="0" rank="0" text="" dxfId="1201">
      <formula>0.03</formula>
    </cfRule>
    <cfRule type="cellIs" priority="99" operator="lessThan" aboveAverage="0" equalAverage="0" bottom="0" percent="0" rank="0" text="" dxfId="1202">
      <formula>-0.03</formula>
    </cfRule>
  </conditionalFormatting>
  <conditionalFormatting sqref="Y63">
    <cfRule type="cellIs" priority="100" operator="greaterThan" aboveAverage="0" equalAverage="0" bottom="0" percent="0" rank="0" text="" dxfId="1203">
      <formula>0.03</formula>
    </cfRule>
    <cfRule type="cellIs" priority="101" operator="lessThan" aboveAverage="0" equalAverage="0" bottom="0" percent="0" rank="0" text="" dxfId="1204">
      <formula>-0.03</formula>
    </cfRule>
  </conditionalFormatting>
  <conditionalFormatting sqref="W67">
    <cfRule type="cellIs" priority="102" operator="greaterThan" aboveAverage="0" equalAverage="0" bottom="0" percent="0" rank="0" text="" dxfId="1205">
      <formula>0.03</formula>
    </cfRule>
    <cfRule type="cellIs" priority="103" operator="lessThan" aboveAverage="0" equalAverage="0" bottom="0" percent="0" rank="0" text="" dxfId="1206">
      <formula>-0.03</formula>
    </cfRule>
  </conditionalFormatting>
  <conditionalFormatting sqref="X67">
    <cfRule type="cellIs" priority="104" operator="greaterThan" aboveAverage="0" equalAverage="0" bottom="0" percent="0" rank="0" text="" dxfId="1207">
      <formula>0.03</formula>
    </cfRule>
    <cfRule type="cellIs" priority="105" operator="lessThan" aboveAverage="0" equalAverage="0" bottom="0" percent="0" rank="0" text="" dxfId="1208">
      <formula>-0.03</formula>
    </cfRule>
  </conditionalFormatting>
  <conditionalFormatting sqref="Y67">
    <cfRule type="cellIs" priority="106" operator="greaterThan" aboveAverage="0" equalAverage="0" bottom="0" percent="0" rank="0" text="" dxfId="1209">
      <formula>0.03</formula>
    </cfRule>
    <cfRule type="cellIs" priority="107" operator="lessThan" aboveAverage="0" equalAverage="0" bottom="0" percent="0" rank="0" text="" dxfId="1210">
      <formula>-0.03</formula>
    </cfRule>
  </conditionalFormatting>
  <conditionalFormatting sqref="W71">
    <cfRule type="cellIs" priority="108" operator="greaterThan" aboveAverage="0" equalAverage="0" bottom="0" percent="0" rank="0" text="" dxfId="1211">
      <formula>0.03</formula>
    </cfRule>
    <cfRule type="cellIs" priority="109" operator="lessThan" aboveAverage="0" equalAverage="0" bottom="0" percent="0" rank="0" text="" dxfId="1212">
      <formula>-0.03</formula>
    </cfRule>
  </conditionalFormatting>
  <conditionalFormatting sqref="X71">
    <cfRule type="cellIs" priority="110" operator="greaterThan" aboveAverage="0" equalAverage="0" bottom="0" percent="0" rank="0" text="" dxfId="1213">
      <formula>0.03</formula>
    </cfRule>
    <cfRule type="cellIs" priority="111" operator="lessThan" aboveAverage="0" equalAverage="0" bottom="0" percent="0" rank="0" text="" dxfId="1214">
      <formula>-0.03</formula>
    </cfRule>
  </conditionalFormatting>
  <conditionalFormatting sqref="Y71">
    <cfRule type="cellIs" priority="112" operator="greaterThan" aboveAverage="0" equalAverage="0" bottom="0" percent="0" rank="0" text="" dxfId="1215">
      <formula>0.03</formula>
    </cfRule>
    <cfRule type="cellIs" priority="113" operator="lessThan" aboveAverage="0" equalAverage="0" bottom="0" percent="0" rank="0" text="" dxfId="1216">
      <formula>-0.03</formula>
    </cfRule>
  </conditionalFormatting>
  <conditionalFormatting sqref="W75">
    <cfRule type="cellIs" priority="114" operator="greaterThan" aboveAverage="0" equalAverage="0" bottom="0" percent="0" rank="0" text="" dxfId="1217">
      <formula>0.03</formula>
    </cfRule>
    <cfRule type="cellIs" priority="115" operator="lessThan" aboveAverage="0" equalAverage="0" bottom="0" percent="0" rank="0" text="" dxfId="1218">
      <formula>-0.03</formula>
    </cfRule>
  </conditionalFormatting>
  <conditionalFormatting sqref="X75">
    <cfRule type="cellIs" priority="116" operator="greaterThan" aboveAverage="0" equalAverage="0" bottom="0" percent="0" rank="0" text="" dxfId="1219">
      <formula>0.03</formula>
    </cfRule>
    <cfRule type="cellIs" priority="117" operator="lessThan" aboveAverage="0" equalAverage="0" bottom="0" percent="0" rank="0" text="" dxfId="1220">
      <formula>-0.03</formula>
    </cfRule>
  </conditionalFormatting>
  <conditionalFormatting sqref="Y75">
    <cfRule type="cellIs" priority="118" operator="greaterThan" aboveAverage="0" equalAverage="0" bottom="0" percent="0" rank="0" text="" dxfId="1221">
      <formula>0.03</formula>
    </cfRule>
    <cfRule type="cellIs" priority="119" operator="lessThan" aboveAverage="0" equalAverage="0" bottom="0" percent="0" rank="0" text="" dxfId="1222">
      <formula>-0.03</formula>
    </cfRule>
  </conditionalFormatting>
  <conditionalFormatting sqref="W79">
    <cfRule type="cellIs" priority="120" operator="greaterThan" aboveAverage="0" equalAverage="0" bottom="0" percent="0" rank="0" text="" dxfId="1223">
      <formula>0.03</formula>
    </cfRule>
    <cfRule type="cellIs" priority="121" operator="lessThan" aboveAverage="0" equalAverage="0" bottom="0" percent="0" rank="0" text="" dxfId="1224">
      <formula>-0.03</formula>
    </cfRule>
  </conditionalFormatting>
  <conditionalFormatting sqref="X79">
    <cfRule type="cellIs" priority="122" operator="greaterThan" aboveAverage="0" equalAverage="0" bottom="0" percent="0" rank="0" text="" dxfId="1225">
      <formula>0.03</formula>
    </cfRule>
    <cfRule type="cellIs" priority="123" operator="lessThan" aboveAverage="0" equalAverage="0" bottom="0" percent="0" rank="0" text="" dxfId="1226">
      <formula>-0.03</formula>
    </cfRule>
  </conditionalFormatting>
  <conditionalFormatting sqref="Y79">
    <cfRule type="cellIs" priority="124" operator="greaterThan" aboveAverage="0" equalAverage="0" bottom="0" percent="0" rank="0" text="" dxfId="1227">
      <formula>0.03</formula>
    </cfRule>
    <cfRule type="cellIs" priority="125" operator="lessThan" aboveAverage="0" equalAverage="0" bottom="0" percent="0" rank="0" text="" dxfId="1228">
      <formula>-0.03</formula>
    </cfRule>
  </conditionalFormatting>
  <conditionalFormatting sqref="W83:Y88">
    <cfRule type="cellIs" priority="126" operator="greaterThan" aboveAverage="0" equalAverage="0" bottom="0" percent="0" rank="0" text="" dxfId="1229">
      <formula>0.03</formula>
    </cfRule>
    <cfRule type="cellIs" priority="127" operator="lessThan" aboveAverage="0" equalAverage="0" bottom="0" percent="0" rank="0" text="" dxfId="1230">
      <formula>-0.03</formula>
    </cfRule>
  </conditionalFormatting>
  <conditionalFormatting sqref="W6:X6">
    <cfRule type="cellIs" priority="128" operator="greaterThan" aboveAverage="0" equalAverage="0" bottom="0" percent="0" rank="0" text="" dxfId="1231">
      <formula>0.03</formula>
    </cfRule>
    <cfRule type="cellIs" priority="129" operator="lessThan" aboveAverage="0" equalAverage="0" bottom="0" percent="0" rank="0" text="" dxfId="1232">
      <formula>-0.03</formula>
    </cfRule>
  </conditionalFormatting>
  <conditionalFormatting sqref="W10:X10">
    <cfRule type="cellIs" priority="130" operator="greaterThan" aboveAverage="0" equalAverage="0" bottom="0" percent="0" rank="0" text="" dxfId="1233">
      <formula>0.03</formula>
    </cfRule>
    <cfRule type="cellIs" priority="131" operator="lessThan" aboveAverage="0" equalAverage="0" bottom="0" percent="0" rank="0" text="" dxfId="1234">
      <formula>-0.03</formula>
    </cfRule>
  </conditionalFormatting>
  <conditionalFormatting sqref="W14:X14">
    <cfRule type="cellIs" priority="132" operator="greaterThan" aboveAverage="0" equalAverage="0" bottom="0" percent="0" rank="0" text="" dxfId="1235">
      <formula>0.03</formula>
    </cfRule>
    <cfRule type="cellIs" priority="133" operator="lessThan" aboveAverage="0" equalAverage="0" bottom="0" percent="0" rank="0" text="" dxfId="1236">
      <formula>-0.03</formula>
    </cfRule>
  </conditionalFormatting>
  <conditionalFormatting sqref="W18:X18">
    <cfRule type="cellIs" priority="134" operator="greaterThan" aboveAverage="0" equalAverage="0" bottom="0" percent="0" rank="0" text="" dxfId="1237">
      <formula>0.03</formula>
    </cfRule>
    <cfRule type="cellIs" priority="135" operator="lessThan" aboveAverage="0" equalAverage="0" bottom="0" percent="0" rank="0" text="" dxfId="1238">
      <formula>-0.03</formula>
    </cfRule>
  </conditionalFormatting>
  <conditionalFormatting sqref="W22:X22">
    <cfRule type="cellIs" priority="136" operator="greaterThan" aboveAverage="0" equalAverage="0" bottom="0" percent="0" rank="0" text="" dxfId="1239">
      <formula>0.03</formula>
    </cfRule>
    <cfRule type="cellIs" priority="137" operator="lessThan" aboveAverage="0" equalAverage="0" bottom="0" percent="0" rank="0" text="" dxfId="1240">
      <formula>-0.03</formula>
    </cfRule>
  </conditionalFormatting>
  <conditionalFormatting sqref="W26:X26">
    <cfRule type="cellIs" priority="138" operator="greaterThan" aboveAverage="0" equalAverage="0" bottom="0" percent="0" rank="0" text="" dxfId="1241">
      <formula>0.03</formula>
    </cfRule>
    <cfRule type="cellIs" priority="139" operator="lessThan" aboveAverage="0" equalAverage="0" bottom="0" percent="0" rank="0" text="" dxfId="1242">
      <formula>-0.03</formula>
    </cfRule>
  </conditionalFormatting>
  <conditionalFormatting sqref="W30:X30">
    <cfRule type="cellIs" priority="140" operator="greaterThan" aboveAverage="0" equalAverage="0" bottom="0" percent="0" rank="0" text="" dxfId="1243">
      <formula>0.03</formula>
    </cfRule>
    <cfRule type="cellIs" priority="141" operator="lessThan" aboveAverage="0" equalAverage="0" bottom="0" percent="0" rank="0" text="" dxfId="1244">
      <formula>-0.03</formula>
    </cfRule>
  </conditionalFormatting>
  <conditionalFormatting sqref="W34:X34">
    <cfRule type="cellIs" priority="142" operator="greaterThan" aboveAverage="0" equalAverage="0" bottom="0" percent="0" rank="0" text="" dxfId="1245">
      <formula>0.03</formula>
    </cfRule>
    <cfRule type="cellIs" priority="143" operator="lessThan" aboveAverage="0" equalAverage="0" bottom="0" percent="0" rank="0" text="" dxfId="1246">
      <formula>-0.03</formula>
    </cfRule>
  </conditionalFormatting>
  <conditionalFormatting sqref="W38:X38">
    <cfRule type="cellIs" priority="144" operator="greaterThan" aboveAverage="0" equalAverage="0" bottom="0" percent="0" rank="0" text="" dxfId="1247">
      <formula>0.03</formula>
    </cfRule>
    <cfRule type="cellIs" priority="145" operator="lessThan" aboveAverage="0" equalAverage="0" bottom="0" percent="0" rank="0" text="" dxfId="1248">
      <formula>-0.03</formula>
    </cfRule>
  </conditionalFormatting>
  <conditionalFormatting sqref="W42:X42">
    <cfRule type="cellIs" priority="146" operator="greaterThan" aboveAverage="0" equalAverage="0" bottom="0" percent="0" rank="0" text="" dxfId="1249">
      <formula>0.03</formula>
    </cfRule>
    <cfRule type="cellIs" priority="147" operator="lessThan" aboveAverage="0" equalAverage="0" bottom="0" percent="0" rank="0" text="" dxfId="1250">
      <formula>-0.03</formula>
    </cfRule>
  </conditionalFormatting>
  <conditionalFormatting sqref="W46:X46">
    <cfRule type="cellIs" priority="148" operator="greaterThan" aboveAverage="0" equalAverage="0" bottom="0" percent="0" rank="0" text="" dxfId="1251">
      <formula>0.03</formula>
    </cfRule>
    <cfRule type="cellIs" priority="149" operator="lessThan" aboveAverage="0" equalAverage="0" bottom="0" percent="0" rank="0" text="" dxfId="1252">
      <formula>-0.03</formula>
    </cfRule>
  </conditionalFormatting>
  <conditionalFormatting sqref="W50:X50">
    <cfRule type="cellIs" priority="150" operator="greaterThan" aboveAverage="0" equalAverage="0" bottom="0" percent="0" rank="0" text="" dxfId="1253">
      <formula>0.03</formula>
    </cfRule>
    <cfRule type="cellIs" priority="151" operator="lessThan" aboveAverage="0" equalAverage="0" bottom="0" percent="0" rank="0" text="" dxfId="1254">
      <formula>-0.03</formula>
    </cfRule>
  </conditionalFormatting>
  <conditionalFormatting sqref="W54:X54">
    <cfRule type="cellIs" priority="152" operator="greaterThan" aboveAverage="0" equalAverage="0" bottom="0" percent="0" rank="0" text="" dxfId="1255">
      <formula>0.03</formula>
    </cfRule>
    <cfRule type="cellIs" priority="153" operator="lessThan" aboveAverage="0" equalAverage="0" bottom="0" percent="0" rank="0" text="" dxfId="1256">
      <formula>-0.03</formula>
    </cfRule>
  </conditionalFormatting>
  <conditionalFormatting sqref="W58:X58">
    <cfRule type="cellIs" priority="154" operator="greaterThan" aboveAverage="0" equalAverage="0" bottom="0" percent="0" rank="0" text="" dxfId="1257">
      <formula>0.03</formula>
    </cfRule>
    <cfRule type="cellIs" priority="155" operator="lessThan" aboveAverage="0" equalAverage="0" bottom="0" percent="0" rank="0" text="" dxfId="1258">
      <formula>-0.03</formula>
    </cfRule>
  </conditionalFormatting>
  <conditionalFormatting sqref="W62:X62">
    <cfRule type="cellIs" priority="156" operator="greaterThan" aboveAverage="0" equalAverage="0" bottom="0" percent="0" rank="0" text="" dxfId="1259">
      <formula>0.03</formula>
    </cfRule>
    <cfRule type="cellIs" priority="157" operator="lessThan" aboveAverage="0" equalAverage="0" bottom="0" percent="0" rank="0" text="" dxfId="1260">
      <formula>-0.03</formula>
    </cfRule>
  </conditionalFormatting>
  <conditionalFormatting sqref="W66:X66">
    <cfRule type="cellIs" priority="158" operator="greaterThan" aboveAverage="0" equalAverage="0" bottom="0" percent="0" rank="0" text="" dxfId="1261">
      <formula>0.03</formula>
    </cfRule>
    <cfRule type="cellIs" priority="159" operator="lessThan" aboveAverage="0" equalAverage="0" bottom="0" percent="0" rank="0" text="" dxfId="1262">
      <formula>-0.03</formula>
    </cfRule>
  </conditionalFormatting>
  <conditionalFormatting sqref="W70:X70">
    <cfRule type="cellIs" priority="160" operator="greaterThan" aboveAverage="0" equalAverage="0" bottom="0" percent="0" rank="0" text="" dxfId="1263">
      <formula>0.03</formula>
    </cfRule>
    <cfRule type="cellIs" priority="161" operator="lessThan" aboveAverage="0" equalAverage="0" bottom="0" percent="0" rank="0" text="" dxfId="1264">
      <formula>-0.03</formula>
    </cfRule>
  </conditionalFormatting>
  <conditionalFormatting sqref="W74:X74">
    <cfRule type="cellIs" priority="162" operator="greaterThan" aboveAverage="0" equalAverage="0" bottom="0" percent="0" rank="0" text="" dxfId="1265">
      <formula>0.03</formula>
    </cfRule>
    <cfRule type="cellIs" priority="163" operator="lessThan" aboveAverage="0" equalAverage="0" bottom="0" percent="0" rank="0" text="" dxfId="126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" hidden="false" customHeight="false" outlineLevel="0" collapsed="false">
      <c r="Z3" s="0" t="s">
        <v>34</v>
      </c>
      <c r="AA3" s="36" t="s">
        <v>35</v>
      </c>
      <c r="AB3" s="0" t="n">
        <v>39</v>
      </c>
      <c r="AC3" s="0" t="n">
        <f aca="false">VLOOKUP(B2,AA3:AB22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28</v>
      </c>
      <c r="AA4" s="36" t="s">
        <v>36</v>
      </c>
      <c r="AB4" s="0" t="n">
        <v>31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6" t="s">
        <v>38</v>
      </c>
      <c r="AB5" s="0" t="n">
        <v>55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6" t="s">
        <v>40</v>
      </c>
      <c r="AB6" s="0" t="n">
        <v>63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6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6" t="s">
        <v>44</v>
      </c>
      <c r="AB8" s="0" t="n">
        <v>59</v>
      </c>
      <c r="AD8" s="0" t="str">
        <f aca="false">"Sequence: "&amp;B2&amp;"     Coding Conditions: "&amp;A2</f>
        <v>Sequence: Nebuta     Coding Conditions: AI-LC</v>
      </c>
    </row>
    <row r="9" customFormat="false" ht="15" hidden="false" customHeight="false" outlineLevel="0" collapsed="false">
      <c r="Z9" s="0" t="s">
        <v>45</v>
      </c>
      <c r="AA9" s="36" t="s">
        <v>46</v>
      </c>
      <c r="AB9" s="0" t="n">
        <v>35</v>
      </c>
    </row>
    <row r="10" customFormat="false" ht="15" hidden="false" customHeight="false" outlineLevel="0" collapsed="false">
      <c r="Z10" s="0" t="s">
        <v>47</v>
      </c>
      <c r="AA10" s="36" t="s">
        <v>48</v>
      </c>
      <c r="AB10" s="0" t="n">
        <v>27</v>
      </c>
    </row>
    <row r="11" customFormat="false" ht="15" hidden="false" customHeight="false" outlineLevel="0" collapsed="false">
      <c r="AA11" s="36" t="s">
        <v>49</v>
      </c>
      <c r="AB11" s="0" t="n">
        <v>19</v>
      </c>
    </row>
    <row r="12" customFormat="false" ht="15" hidden="false" customHeight="false" outlineLevel="0" collapsed="false">
      <c r="AA12" s="36" t="s">
        <v>29</v>
      </c>
      <c r="AB12" s="0" t="n">
        <v>11</v>
      </c>
    </row>
    <row r="13" customFormat="false" ht="15" hidden="false" customHeight="false" outlineLevel="0" collapsed="false">
      <c r="AA13" s="36" t="s">
        <v>50</v>
      </c>
      <c r="AB13" s="0" t="n">
        <v>23</v>
      </c>
    </row>
    <row r="14" customFormat="false" ht="15" hidden="false" customHeight="false" outlineLevel="0" collapsed="false">
      <c r="AA14" s="36" t="s">
        <v>51</v>
      </c>
      <c r="AB14" s="0" t="n">
        <v>47</v>
      </c>
    </row>
    <row r="15" customFormat="false" ht="15" hidden="false" customHeight="false" outlineLevel="0" collapsed="false">
      <c r="AA15" s="36" t="s">
        <v>52</v>
      </c>
      <c r="AB15" s="0" t="n">
        <v>7</v>
      </c>
    </row>
    <row r="16" customFormat="false" ht="15" hidden="false" customHeight="false" outlineLevel="0" collapsed="false">
      <c r="AA16" s="36" t="s">
        <v>53</v>
      </c>
      <c r="AB16" s="0" t="n">
        <v>51</v>
      </c>
    </row>
    <row r="17" customFormat="false" ht="15" hidden="false" customHeight="false" outlineLevel="0" collapsed="false">
      <c r="AA17" s="36" t="s">
        <v>54</v>
      </c>
      <c r="AB17" s="0" t="n">
        <v>67</v>
      </c>
    </row>
    <row r="18" customFormat="false" ht="15" hidden="false" customHeight="false" outlineLevel="0" collapsed="false">
      <c r="AA18" s="36" t="s">
        <v>55</v>
      </c>
      <c r="AB18" s="0" t="n">
        <v>15</v>
      </c>
    </row>
    <row r="19" customFormat="false" ht="15" hidden="false" customHeight="false" outlineLevel="0" collapsed="false">
      <c r="AA19" s="36" t="s">
        <v>56</v>
      </c>
      <c r="AB19" s="0" t="n">
        <v>3</v>
      </c>
    </row>
    <row r="20" customFormat="false" ht="15" hidden="false" customHeight="false" outlineLevel="0" collapsed="false">
      <c r="AA20" s="36" t="s">
        <v>57</v>
      </c>
      <c r="AB20" s="0" t="n">
        <v>71</v>
      </c>
    </row>
    <row r="21" customFormat="false" ht="15" hidden="false" customHeight="false" outlineLevel="0" collapsed="false">
      <c r="AA21" s="36" t="s">
        <v>58</v>
      </c>
      <c r="AB21" s="0" t="n">
        <v>75</v>
      </c>
    </row>
    <row r="22" customFormat="false" ht="15" hidden="false" customHeight="false" outlineLevel="0" collapsed="false">
      <c r="AA22" s="36" t="s">
        <v>59</v>
      </c>
      <c r="AB22" s="0" t="n">
        <v>79</v>
      </c>
    </row>
    <row r="23" customFormat="false" ht="15" hidden="false" customHeight="false" outlineLevel="0" collapsed="false">
      <c r="AA23" s="36"/>
    </row>
    <row r="24" customFormat="false" ht="15" hidden="false" customHeight="false" outlineLevel="0" collapsed="false">
      <c r="AA24" s="36"/>
    </row>
    <row r="25" customFormat="false" ht="15" hidden="false" customHeight="false" outlineLevel="0" collapsed="false">
      <c r="AA25" s="36"/>
    </row>
    <row r="26" customFormat="false" ht="15" hidden="false" customHeight="false" outlineLevel="0" collapsed="false">
      <c r="AA26" s="36"/>
    </row>
    <row r="27" customFormat="false" ht="15" hidden="false" customHeight="false" outlineLevel="0" collapsed="false">
      <c r="AA27" s="36"/>
    </row>
    <row r="28" customFormat="false" ht="15" hidden="false" customHeight="false" outlineLevel="0" collapsed="false">
      <c r="AA28" s="36"/>
    </row>
    <row r="29" customFormat="false" ht="15" hidden="false" customHeight="false" outlineLevel="0" collapsed="false">
      <c r="AA29" s="36"/>
    </row>
    <row r="30" customFormat="false" ht="15" hidden="false" customHeight="false" outlineLevel="0" collapsed="false">
      <c r="AA30" s="36"/>
    </row>
    <row r="31" customFormat="false" ht="15" hidden="false" customHeight="false" outlineLevel="0" collapsed="false">
      <c r="AA31" s="36"/>
    </row>
    <row r="32" customFormat="false" ht="15" hidden="false" customHeight="false" outlineLevel="0" collapsed="false">
      <c r="AA32" s="36"/>
    </row>
    <row r="33" customFormat="false" ht="15" hidden="false" customHeight="false" outlineLevel="0" collapsed="false">
      <c r="AA33" s="36"/>
    </row>
    <row r="34" customFormat="false" ht="15" hidden="false" customHeight="false" outlineLevel="0" collapsed="false">
      <c r="AA34" s="36"/>
    </row>
    <row r="35" customFormat="false" ht="15" hidden="false" customHeight="false" outlineLevel="0" collapsed="false">
      <c r="AA35" s="36"/>
    </row>
    <row r="36" customFormat="false" ht="15" hidden="false" customHeight="false" outlineLevel="0" collapsed="false">
      <c r="AA36" s="36"/>
    </row>
    <row r="37" customFormat="false" ht="15" hidden="false" customHeight="false" outlineLevel="0" collapsed="false">
      <c r="AA37" s="36"/>
    </row>
    <row r="38" customFormat="false" ht="15" hidden="false" customHeight="false" outlineLevel="0" collapsed="false">
      <c r="AA38" s="36"/>
    </row>
    <row r="39" customFormat="false" ht="15" hidden="false" customHeight="false" outlineLevel="0" collapsed="false">
      <c r="AA39" s="36"/>
    </row>
    <row r="40" customFormat="false" ht="15" hidden="false" customHeight="false" outlineLevel="0" collapsed="false">
      <c r="AA40" s="36"/>
    </row>
    <row r="41" customFormat="false" ht="15" hidden="false" customHeight="false" outlineLevel="0" collapsed="false">
      <c r="AA41" s="36"/>
    </row>
    <row r="42" customFormat="false" ht="15" hidden="false" customHeight="false" outlineLevel="0" collapsed="false">
      <c r="AA42" s="36"/>
    </row>
    <row r="43" customFormat="false" ht="15" hidden="false" customHeight="false" outlineLevel="0" collapsed="false">
      <c r="AA43" s="36"/>
    </row>
    <row r="44" customFormat="false" ht="15" hidden="false" customHeight="false" outlineLevel="0" collapsed="false">
      <c r="AA44" s="36"/>
    </row>
    <row r="45" customFormat="false" ht="15" hidden="false" customHeight="false" outlineLevel="0" collapsed="false">
      <c r="AA45" s="36"/>
    </row>
    <row r="46" customFormat="false" ht="15" hidden="false" customHeight="false" outlineLevel="0" collapsed="false">
      <c r="AA46" s="36"/>
    </row>
    <row r="47" customFormat="false" ht="15" hidden="false" customHeight="false" outlineLevel="0" collapsed="false">
      <c r="AA47" s="36"/>
    </row>
    <row r="48" customFormat="false" ht="15" hidden="false" customHeight="false" outlineLevel="0" collapsed="false">
      <c r="AA48" s="36"/>
    </row>
    <row r="49" customFormat="false" ht="15" hidden="false" customHeight="false" outlineLevel="0" collapsed="false">
      <c r="AA49" s="36"/>
    </row>
    <row r="50" customFormat="false" ht="15" hidden="false" customHeight="false" outlineLevel="0" collapsed="false">
      <c r="AA50" s="36"/>
    </row>
    <row r="51" customFormat="false" ht="15" hidden="false" customHeight="false" outlineLevel="0" collapsed="false">
      <c r="AA51" s="36"/>
    </row>
    <row r="52" customFormat="false" ht="15" hidden="false" customHeight="false" outlineLevel="0" collapsed="false">
      <c r="AA52" s="36"/>
    </row>
    <row r="53" customFormat="false" ht="15" hidden="false" customHeight="false" outlineLevel="0" collapsed="false">
      <c r="AA53" s="36"/>
    </row>
    <row r="54" customFormat="false" ht="15" hidden="false" customHeight="false" outlineLevel="0" collapsed="false">
      <c r="AA54" s="36"/>
    </row>
    <row r="55" customFormat="false" ht="15" hidden="false" customHeight="false" outlineLevel="0" collapsed="false">
      <c r="AA55" s="36"/>
    </row>
    <row r="56" customFormat="false" ht="15" hidden="false" customHeight="false" outlineLevel="0" collapsed="false">
      <c r="AA56" s="36"/>
    </row>
    <row r="57" customFormat="false" ht="15" hidden="false" customHeight="false" outlineLevel="0" collapsed="false">
      <c r="AA57" s="36"/>
    </row>
    <row r="58" customFormat="false" ht="15" hidden="false" customHeight="false" outlineLevel="0" collapsed="false">
      <c r="AA58" s="36"/>
    </row>
    <row r="59" customFormat="false" ht="15" hidden="false" customHeight="false" outlineLevel="0" collapsed="false">
      <c r="AA59" s="36"/>
    </row>
    <row r="60" customFormat="false" ht="15" hidden="false" customHeight="false" outlineLevel="0" collapsed="false">
      <c r="AA60" s="36"/>
    </row>
    <row r="61" customFormat="false" ht="15" hidden="false" customHeight="false" outlineLevel="0" collapsed="false">
      <c r="AA61" s="36"/>
    </row>
    <row r="62" customFormat="false" ht="15" hidden="false" customHeight="false" outlineLevel="0" collapsed="false">
      <c r="AA62" s="36"/>
    </row>
    <row r="63" customFormat="false" ht="15" hidden="false" customHeight="false" outlineLevel="0" collapsed="false">
      <c r="AA63" s="36"/>
    </row>
    <row r="64" customFormat="false" ht="15" hidden="false" customHeight="false" outlineLevel="0" collapsed="false">
      <c r="AA64" s="36"/>
    </row>
    <row r="65" customFormat="false" ht="15" hidden="false" customHeight="false" outlineLevel="0" collapsed="false">
      <c r="AA65" s="36"/>
    </row>
    <row r="66" customFormat="false" ht="15" hidden="false" customHeight="false" outlineLevel="0" collapsed="false">
      <c r="AA66" s="36"/>
    </row>
    <row r="67" customFormat="false" ht="15" hidden="false" customHeight="false" outlineLevel="0" collapsed="false">
      <c r="AA67" s="36"/>
    </row>
    <row r="68" customFormat="false" ht="15" hidden="false" customHeight="false" outlineLevel="0" collapsed="false">
      <c r="AA68" s="36"/>
    </row>
    <row r="69" customFormat="false" ht="15" hidden="false" customHeight="false" outlineLevel="0" collapsed="false">
      <c r="AA69" s="36"/>
    </row>
    <row r="70" customFormat="false" ht="15" hidden="false" customHeight="false" outlineLevel="0" collapsed="false">
      <c r="AA70" s="36"/>
    </row>
    <row r="71" customFormat="false" ht="15" hidden="false" customHeight="false" outlineLevel="0" collapsed="false">
      <c r="AA71" s="36"/>
    </row>
    <row r="72" customFormat="false" ht="15" hidden="false" customHeight="false" outlineLevel="0" collapsed="false">
      <c r="AA72" s="36"/>
    </row>
    <row r="73" customFormat="false" ht="15" hidden="false" customHeight="false" outlineLevel="0" collapsed="false">
      <c r="AA73" s="36"/>
    </row>
    <row r="74" customFormat="false" ht="15" hidden="false" customHeight="false" outlineLevel="0" collapsed="false">
      <c r="AA74" s="36"/>
    </row>
    <row r="75" customFormat="false" ht="15" hidden="false" customHeight="false" outlineLevel="0" collapsed="false">
      <c r="AA75" s="36"/>
    </row>
    <row r="76" customFormat="false" ht="15" hidden="false" customHeight="false" outlineLevel="0" collapsed="false">
      <c r="AA76" s="36"/>
    </row>
    <row r="77" customFormat="false" ht="15" hidden="false" customHeight="false" outlineLevel="0" collapsed="false">
      <c r="AA77" s="36"/>
    </row>
    <row r="78" customFormat="false" ht="15" hidden="false" customHeight="false" outlineLevel="0" collapsed="false">
      <c r="AA78" s="36"/>
    </row>
    <row r="79" customFormat="false" ht="15" hidden="false" customHeight="false" outlineLevel="0" collapsed="false">
      <c r="AA79" s="36"/>
    </row>
    <row r="80" customFormat="false" ht="15" hidden="false" customHeight="false" outlineLevel="0" collapsed="false">
      <c r="AA80" s="36"/>
    </row>
    <row r="81" customFormat="false" ht="15" hidden="false" customHeight="false" outlineLevel="0" collapsed="false">
      <c r="AA81" s="36"/>
    </row>
    <row r="82" customFormat="false" ht="1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7139.82</v>
      </c>
      <c r="I3" s="45" t="n">
        <v>79.18</v>
      </c>
      <c r="J3" s="46" t="n">
        <f aca="false">H3/3600</f>
        <v>1.98328333333333</v>
      </c>
      <c r="L3" s="47" t="n">
        <v>103777.6656</v>
      </c>
      <c r="M3" s="48" t="n">
        <v>43.6969</v>
      </c>
      <c r="N3" s="48" t="n">
        <v>43.1007</v>
      </c>
      <c r="O3" s="48" t="n">
        <v>44.9991</v>
      </c>
      <c r="P3" s="48" t="n">
        <v>7434.6</v>
      </c>
      <c r="Q3" s="48" t="n">
        <v>84.94</v>
      </c>
      <c r="R3" s="49" t="n">
        <f aca="false">P3/3600</f>
        <v>2.0651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858.34</v>
      </c>
      <c r="I4" s="52" t="n">
        <v>73.58</v>
      </c>
      <c r="J4" s="53" t="n">
        <f aca="false">H4/3600</f>
        <v>1.90509444444444</v>
      </c>
      <c r="L4" s="54" t="n">
        <v>58156.8896</v>
      </c>
      <c r="M4" s="55" t="n">
        <v>40.4814</v>
      </c>
      <c r="N4" s="55" t="n">
        <v>40.452</v>
      </c>
      <c r="O4" s="55" t="n">
        <v>42.3816</v>
      </c>
      <c r="P4" s="55" t="n">
        <v>6590.65</v>
      </c>
      <c r="Q4" s="55" t="n">
        <v>77.32</v>
      </c>
      <c r="R4" s="56" t="n">
        <f aca="false">P4/3600</f>
        <v>1.83073611111111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6442.82</v>
      </c>
      <c r="I5" s="52" t="n">
        <v>68.66</v>
      </c>
      <c r="J5" s="53" t="n">
        <f aca="false">H5/3600</f>
        <v>1.78967222222222</v>
      </c>
      <c r="L5" s="54" t="n">
        <v>32946.192</v>
      </c>
      <c r="M5" s="55" t="n">
        <v>37.3965</v>
      </c>
      <c r="N5" s="55" t="n">
        <v>38.6904</v>
      </c>
      <c r="O5" s="55" t="n">
        <v>40.531</v>
      </c>
      <c r="P5" s="55" t="n">
        <v>6209.77</v>
      </c>
      <c r="Q5" s="55" t="n">
        <v>66.21</v>
      </c>
      <c r="R5" s="56" t="n">
        <f aca="false">P5/3600</f>
        <v>1.72493611111111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082.67</v>
      </c>
      <c r="I6" s="61" t="n">
        <v>63.24</v>
      </c>
      <c r="J6" s="62" t="n">
        <f aca="false">H6/3600</f>
        <v>1.68963055555556</v>
      </c>
      <c r="L6" s="63" t="n">
        <v>18551.8464</v>
      </c>
      <c r="M6" s="64" t="n">
        <v>34.3256</v>
      </c>
      <c r="N6" s="64" t="n">
        <v>37.4804</v>
      </c>
      <c r="O6" s="64" t="n">
        <v>39.3436</v>
      </c>
      <c r="P6" s="64" t="n">
        <v>5853.07</v>
      </c>
      <c r="Q6" s="64" t="n">
        <v>61.37</v>
      </c>
      <c r="R6" s="65" t="n">
        <f aca="false">P6/3600</f>
        <v>1.62585277777778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7138.07</v>
      </c>
      <c r="I7" s="45" t="n">
        <v>80.01</v>
      </c>
      <c r="J7" s="46" t="n">
        <f aca="false">H7/3600</f>
        <v>1.98279722222222</v>
      </c>
      <c r="L7" s="47" t="n">
        <v>106979.6848</v>
      </c>
      <c r="M7" s="48" t="n">
        <v>43.6052</v>
      </c>
      <c r="N7" s="48" t="n">
        <v>46.0051</v>
      </c>
      <c r="O7" s="48" t="n">
        <v>45.4639</v>
      </c>
      <c r="P7" s="48" t="n">
        <v>6906.43</v>
      </c>
      <c r="Q7" s="48" t="n">
        <v>80.45</v>
      </c>
      <c r="R7" s="49" t="n">
        <f aca="false">P7/3600</f>
        <v>1.91845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856.39</v>
      </c>
      <c r="I8" s="52" t="n">
        <v>75.27</v>
      </c>
      <c r="J8" s="53" t="n">
        <f aca="false">H8/3600</f>
        <v>1.90455277777778</v>
      </c>
      <c r="L8" s="54" t="n">
        <v>62390.1824</v>
      </c>
      <c r="M8" s="55" t="n">
        <v>40.1672</v>
      </c>
      <c r="N8" s="55" t="n">
        <v>43.5962</v>
      </c>
      <c r="O8" s="55" t="n">
        <v>43.6122</v>
      </c>
      <c r="P8" s="55" t="n">
        <v>6900.6</v>
      </c>
      <c r="Q8" s="55" t="n">
        <v>75.59</v>
      </c>
      <c r="R8" s="56" t="n">
        <f aca="false">P8/3600</f>
        <v>1.91683333333333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244.92</v>
      </c>
      <c r="I9" s="52" t="n">
        <v>69.81</v>
      </c>
      <c r="J9" s="53" t="n">
        <f aca="false">H9/3600</f>
        <v>1.7347</v>
      </c>
      <c r="L9" s="54" t="n">
        <v>35524.3504</v>
      </c>
      <c r="M9" s="55" t="n">
        <v>37.0431</v>
      </c>
      <c r="N9" s="55" t="n">
        <v>41.5729</v>
      </c>
      <c r="O9" s="55" t="n">
        <v>41.918</v>
      </c>
      <c r="P9" s="55" t="n">
        <v>6510.67</v>
      </c>
      <c r="Q9" s="55" t="n">
        <v>70.84</v>
      </c>
      <c r="R9" s="56" t="n">
        <f aca="false">P9/3600</f>
        <v>1.80851944444444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143.84</v>
      </c>
      <c r="I10" s="61" t="n">
        <v>66.73</v>
      </c>
      <c r="J10" s="62" t="n">
        <f aca="false">H10/3600</f>
        <v>1.70662222222222</v>
      </c>
      <c r="L10" s="63" t="n">
        <v>20722.2528</v>
      </c>
      <c r="M10" s="64" t="n">
        <v>34.1875</v>
      </c>
      <c r="N10" s="64" t="n">
        <v>40.0603</v>
      </c>
      <c r="O10" s="64" t="n">
        <v>40.6204</v>
      </c>
      <c r="P10" s="64" t="n">
        <v>5909.62</v>
      </c>
      <c r="Q10" s="64" t="n">
        <v>64.2</v>
      </c>
      <c r="R10" s="65" t="n">
        <f aca="false">P10/3600</f>
        <v>1.64156111111111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5796.61</v>
      </c>
      <c r="I11" s="45" t="n">
        <v>150.56</v>
      </c>
      <c r="J11" s="46" t="n">
        <f aca="false">H11/3600</f>
        <v>4.38794722222222</v>
      </c>
      <c r="L11" s="47" t="n">
        <v>383861.8208</v>
      </c>
      <c r="M11" s="48" t="n">
        <v>42.8063</v>
      </c>
      <c r="N11" s="48" t="n">
        <v>43.1484</v>
      </c>
      <c r="O11" s="48" t="n">
        <v>41.6162</v>
      </c>
      <c r="P11" s="48" t="n">
        <v>16423.18</v>
      </c>
      <c r="Q11" s="48" t="n">
        <v>154.87</v>
      </c>
      <c r="R11" s="49" t="n">
        <f aca="false">P11/3600</f>
        <v>4.56199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965.22</v>
      </c>
      <c r="I12" s="52" t="n">
        <v>141.24</v>
      </c>
      <c r="J12" s="53" t="n">
        <f aca="false">H12/3600</f>
        <v>4.15700555555556</v>
      </c>
      <c r="L12" s="54" t="n">
        <v>246690.9968</v>
      </c>
      <c r="M12" s="55" t="n">
        <v>39.1551</v>
      </c>
      <c r="N12" s="55" t="n">
        <v>40.2922</v>
      </c>
      <c r="O12" s="55" t="n">
        <v>38.0138</v>
      </c>
      <c r="P12" s="55" t="n">
        <v>14356.75</v>
      </c>
      <c r="Q12" s="55" t="n">
        <v>140.81</v>
      </c>
      <c r="R12" s="56" t="n">
        <f aca="false">P12/3600</f>
        <v>3.98798611111111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301.86</v>
      </c>
      <c r="I13" s="52" t="n">
        <v>126.52</v>
      </c>
      <c r="J13" s="53" t="n">
        <f aca="false">H13/3600</f>
        <v>3.69496111111111</v>
      </c>
      <c r="L13" s="54" t="n">
        <v>153674.1072</v>
      </c>
      <c r="M13" s="55" t="n">
        <v>35.1261</v>
      </c>
      <c r="N13" s="55" t="n">
        <v>38.56</v>
      </c>
      <c r="O13" s="55" t="n">
        <v>36.3486</v>
      </c>
      <c r="P13" s="55" t="n">
        <v>13300.99</v>
      </c>
      <c r="Q13" s="55" t="n">
        <v>124.52</v>
      </c>
      <c r="R13" s="56" t="n">
        <f aca="false">P13/3600</f>
        <v>3.69471944444444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305.15</v>
      </c>
      <c r="I14" s="61" t="n">
        <v>118.14</v>
      </c>
      <c r="J14" s="62" t="n">
        <f aca="false">H14/3600</f>
        <v>3.41809722222222</v>
      </c>
      <c r="L14" s="63" t="n">
        <v>82310.3408</v>
      </c>
      <c r="M14" s="64" t="n">
        <v>30.9328</v>
      </c>
      <c r="N14" s="64" t="n">
        <v>37.1817</v>
      </c>
      <c r="O14" s="64" t="n">
        <v>35.0395</v>
      </c>
      <c r="P14" s="64" t="n">
        <v>12761.85</v>
      </c>
      <c r="Q14" s="64" t="n">
        <v>124.92</v>
      </c>
      <c r="R14" s="65" t="n">
        <f aca="false">P14/3600</f>
        <v>3.54495833333333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2380</v>
      </c>
      <c r="I15" s="45" t="n">
        <v>119.63</v>
      </c>
      <c r="J15" s="46" t="n">
        <f aca="false">H15/3600</f>
        <v>3.43888888888889</v>
      </c>
      <c r="L15" s="47" t="n">
        <v>99732.6992</v>
      </c>
      <c r="M15" s="48" t="n">
        <v>43.9904</v>
      </c>
      <c r="N15" s="48" t="n">
        <v>47.2133</v>
      </c>
      <c r="O15" s="48" t="n">
        <v>46.7487</v>
      </c>
      <c r="P15" s="48" t="n">
        <v>12426.67</v>
      </c>
      <c r="Q15" s="48" t="n">
        <v>120.73</v>
      </c>
      <c r="R15" s="49" t="n">
        <f aca="false">P15/3600</f>
        <v>3.451852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1109.15</v>
      </c>
      <c r="I16" s="52" t="n">
        <v>109.82</v>
      </c>
      <c r="J16" s="53" t="n">
        <f aca="false">H16/3600</f>
        <v>3.085875</v>
      </c>
      <c r="L16" s="54" t="n">
        <v>47476.288</v>
      </c>
      <c r="M16" s="55" t="n">
        <v>41.5757</v>
      </c>
      <c r="N16" s="55" t="n">
        <v>46.2051</v>
      </c>
      <c r="O16" s="55" t="n">
        <v>45.9144</v>
      </c>
      <c r="P16" s="55" t="n">
        <v>10713.2</v>
      </c>
      <c r="Q16" s="55" t="n">
        <v>115.61</v>
      </c>
      <c r="R16" s="56" t="n">
        <f aca="false">P16/3600</f>
        <v>2.97588888888889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1030.17</v>
      </c>
      <c r="I17" s="52" t="n">
        <v>111.54</v>
      </c>
      <c r="J17" s="53" t="n">
        <f aca="false">H17/3600</f>
        <v>3.06393611111111</v>
      </c>
      <c r="L17" s="54" t="n">
        <v>26760.04</v>
      </c>
      <c r="M17" s="55" t="n">
        <v>40.0009</v>
      </c>
      <c r="N17" s="55" t="n">
        <v>45.4824</v>
      </c>
      <c r="O17" s="55" t="n">
        <v>45.3853</v>
      </c>
      <c r="P17" s="55" t="n">
        <v>10660.37</v>
      </c>
      <c r="Q17" s="55" t="n">
        <v>103.66</v>
      </c>
      <c r="R17" s="56" t="n">
        <f aca="false">P17/3600</f>
        <v>2.96121388888889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193.63</v>
      </c>
      <c r="I18" s="61" t="n">
        <v>100.72</v>
      </c>
      <c r="J18" s="62" t="n">
        <f aca="false">H18/3600</f>
        <v>2.83156388888889</v>
      </c>
      <c r="L18" s="63" t="n">
        <v>14852.6704</v>
      </c>
      <c r="M18" s="64" t="n">
        <v>38.2768</v>
      </c>
      <c r="N18" s="64" t="n">
        <v>45.0015</v>
      </c>
      <c r="O18" s="64" t="n">
        <v>45.0458</v>
      </c>
      <c r="P18" s="64" t="n">
        <v>10213.21</v>
      </c>
      <c r="Q18" s="64" t="n">
        <v>99.11</v>
      </c>
      <c r="R18" s="65" t="n">
        <f aca="false">P18/3600</f>
        <v>2.83700277777778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5060.29</v>
      </c>
      <c r="I19" s="45" t="n">
        <v>48.93</v>
      </c>
      <c r="J19" s="46" t="n">
        <f aca="false">H19/3600</f>
        <v>1.40563611111111</v>
      </c>
      <c r="L19" s="44" t="n">
        <v>22407.4824</v>
      </c>
      <c r="M19" s="45" t="n">
        <v>42.904</v>
      </c>
      <c r="N19" s="45" t="n">
        <v>44.7562</v>
      </c>
      <c r="O19" s="45" t="n">
        <v>46.2693</v>
      </c>
      <c r="P19" s="45" t="n">
        <v>5251.2</v>
      </c>
      <c r="Q19" s="45" t="n">
        <v>51.16</v>
      </c>
      <c r="R19" s="46" t="n">
        <f aca="false">P19/3600</f>
        <v>1.4586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841.92</v>
      </c>
      <c r="I20" s="52" t="n">
        <v>47.09</v>
      </c>
      <c r="J20" s="53" t="n">
        <f aca="false">H20/3600</f>
        <v>1.34497777777778</v>
      </c>
      <c r="L20" s="51" t="n">
        <v>12239.5928</v>
      </c>
      <c r="M20" s="52" t="n">
        <v>41.2228</v>
      </c>
      <c r="N20" s="52" t="n">
        <v>42.9536</v>
      </c>
      <c r="O20" s="52" t="n">
        <v>43.8364</v>
      </c>
      <c r="P20" s="52" t="n">
        <v>4870.58</v>
      </c>
      <c r="Q20" s="52" t="n">
        <v>48.22</v>
      </c>
      <c r="R20" s="53" t="n">
        <f aca="false">P20/3600</f>
        <v>1.35293888888889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616.59</v>
      </c>
      <c r="I21" s="52" t="n">
        <v>44.9</v>
      </c>
      <c r="J21" s="53" t="n">
        <f aca="false">H21/3600</f>
        <v>1.28238611111111</v>
      </c>
      <c r="L21" s="51" t="n">
        <v>6880.6224</v>
      </c>
      <c r="M21" s="52" t="n">
        <v>39.1503</v>
      </c>
      <c r="N21" s="52" t="n">
        <v>41.5599</v>
      </c>
      <c r="O21" s="52" t="n">
        <v>42.2124</v>
      </c>
      <c r="P21" s="52" t="n">
        <v>4455.19</v>
      </c>
      <c r="Q21" s="52" t="n">
        <v>44.47</v>
      </c>
      <c r="R21" s="53" t="n">
        <f aca="false">P21/3600</f>
        <v>1.23755277777778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99.65</v>
      </c>
      <c r="I22" s="61" t="n">
        <v>42.66</v>
      </c>
      <c r="J22" s="62" t="n">
        <f aca="false">H22/3600</f>
        <v>1.19434722222222</v>
      </c>
      <c r="L22" s="60" t="n">
        <v>3827.5736</v>
      </c>
      <c r="M22" s="61" t="n">
        <v>36.6903</v>
      </c>
      <c r="N22" s="61" t="n">
        <v>40.5471</v>
      </c>
      <c r="O22" s="61" t="n">
        <v>41.2493</v>
      </c>
      <c r="P22" s="61" t="n">
        <v>4306.14</v>
      </c>
      <c r="Q22" s="61" t="n">
        <v>41.89</v>
      </c>
      <c r="R22" s="62" t="n">
        <f aca="false">P22/3600</f>
        <v>1.19615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629.52</v>
      </c>
      <c r="I23" s="45" t="n">
        <v>66.94</v>
      </c>
      <c r="J23" s="46" t="n">
        <f aca="false">H23/3600</f>
        <v>1.56375555555556</v>
      </c>
      <c r="L23" s="44" t="n">
        <v>53358.5808</v>
      </c>
      <c r="M23" s="45" t="n">
        <v>41.9348</v>
      </c>
      <c r="N23" s="45" t="n">
        <v>43.6445</v>
      </c>
      <c r="O23" s="45" t="n">
        <v>44.3</v>
      </c>
      <c r="P23" s="45" t="n">
        <v>5624.59</v>
      </c>
      <c r="Q23" s="45" t="n">
        <v>66.72</v>
      </c>
      <c r="R23" s="46" t="n">
        <f aca="false">P23/3600</f>
        <v>1.5623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226.79</v>
      </c>
      <c r="I24" s="52" t="n">
        <v>61.2</v>
      </c>
      <c r="J24" s="53" t="n">
        <f aca="false">H24/3600</f>
        <v>1.45188611111111</v>
      </c>
      <c r="L24" s="51" t="n">
        <v>28844.9616</v>
      </c>
      <c r="M24" s="52" t="n">
        <v>38.8252</v>
      </c>
      <c r="N24" s="52" t="n">
        <v>41.15</v>
      </c>
      <c r="O24" s="52" t="n">
        <v>41.3791</v>
      </c>
      <c r="P24" s="52" t="n">
        <v>5021.13</v>
      </c>
      <c r="Q24" s="52" t="n">
        <v>60.08</v>
      </c>
      <c r="R24" s="53" t="n">
        <f aca="false">P24/3600</f>
        <v>1.39475833333333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71.57</v>
      </c>
      <c r="I25" s="52" t="n">
        <v>52.97</v>
      </c>
      <c r="J25" s="53" t="n">
        <f aca="false">H25/3600</f>
        <v>1.29765833333333</v>
      </c>
      <c r="L25" s="51" t="n">
        <v>14916.2312</v>
      </c>
      <c r="M25" s="52" t="n">
        <v>35.7693</v>
      </c>
      <c r="N25" s="52" t="n">
        <v>39.3344</v>
      </c>
      <c r="O25" s="52" t="n">
        <v>39.7004</v>
      </c>
      <c r="P25" s="52" t="n">
        <v>4685.43</v>
      </c>
      <c r="Q25" s="52" t="n">
        <v>53.52</v>
      </c>
      <c r="R25" s="53" t="n">
        <f aca="false">P25/3600</f>
        <v>1.30150833333333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525.9</v>
      </c>
      <c r="I26" s="61" t="n">
        <v>48.57</v>
      </c>
      <c r="J26" s="62" t="n">
        <f aca="false">H26/3600</f>
        <v>1.25719444444444</v>
      </c>
      <c r="L26" s="60" t="n">
        <v>7321.772</v>
      </c>
      <c r="M26" s="61" t="n">
        <v>32.8976</v>
      </c>
      <c r="N26" s="61" t="n">
        <v>38.0786</v>
      </c>
      <c r="O26" s="61" t="n">
        <v>38.8587</v>
      </c>
      <c r="P26" s="61" t="n">
        <v>4713.41</v>
      </c>
      <c r="Q26" s="61" t="n">
        <v>50.61</v>
      </c>
      <c r="R26" s="62" t="n">
        <f aca="false">P26/3600</f>
        <v>1.30928055555556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1896.64</v>
      </c>
      <c r="I27" s="45" t="n">
        <v>138.35</v>
      </c>
      <c r="J27" s="46" t="n">
        <f aca="false">H27/3600</f>
        <v>3.30462222222222</v>
      </c>
      <c r="L27" s="44" t="n">
        <v>107117.6104</v>
      </c>
      <c r="M27" s="45" t="n">
        <v>40.718</v>
      </c>
      <c r="N27" s="45" t="n">
        <v>41.8884</v>
      </c>
      <c r="O27" s="45" t="n">
        <v>44.3634</v>
      </c>
      <c r="P27" s="45" t="n">
        <v>11881.74</v>
      </c>
      <c r="Q27" s="45" t="n">
        <v>140.26</v>
      </c>
      <c r="R27" s="46" t="n">
        <f aca="false">P27/3600</f>
        <v>3.300483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475.99</v>
      </c>
      <c r="I28" s="52" t="n">
        <v>121.17</v>
      </c>
      <c r="J28" s="53" t="n">
        <f aca="false">H28/3600</f>
        <v>2.90999722222222</v>
      </c>
      <c r="L28" s="51" t="n">
        <v>49536.296</v>
      </c>
      <c r="M28" s="52" t="n">
        <v>38.0842</v>
      </c>
      <c r="N28" s="52" t="n">
        <v>39.5991</v>
      </c>
      <c r="O28" s="52" t="n">
        <v>42.2843</v>
      </c>
      <c r="P28" s="52" t="n">
        <v>10891.99</v>
      </c>
      <c r="Q28" s="52" t="n">
        <v>124.13</v>
      </c>
      <c r="R28" s="53" t="n">
        <f aca="false">P28/3600</f>
        <v>3.02555277777778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34.05</v>
      </c>
      <c r="I29" s="52" t="n">
        <v>109.91</v>
      </c>
      <c r="J29" s="53" t="n">
        <f aca="false">H29/3600</f>
        <v>2.64834722222222</v>
      </c>
      <c r="L29" s="51" t="n">
        <v>26764.4904</v>
      </c>
      <c r="M29" s="52" t="n">
        <v>35.8514</v>
      </c>
      <c r="N29" s="52" t="n">
        <v>38.5199</v>
      </c>
      <c r="O29" s="52" t="n">
        <v>40.6155</v>
      </c>
      <c r="P29" s="52" t="n">
        <v>9941.48</v>
      </c>
      <c r="Q29" s="52" t="n">
        <v>113.61</v>
      </c>
      <c r="R29" s="53" t="n">
        <f aca="false">P29/3600</f>
        <v>2.76152222222222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38.55</v>
      </c>
      <c r="I30" s="61" t="n">
        <v>97.87</v>
      </c>
      <c r="J30" s="62" t="n">
        <f aca="false">H30/3600</f>
        <v>2.45515277777778</v>
      </c>
      <c r="L30" s="60" t="n">
        <v>14449.4344</v>
      </c>
      <c r="M30" s="61" t="n">
        <v>33.4141</v>
      </c>
      <c r="N30" s="61" t="n">
        <v>37.6832</v>
      </c>
      <c r="O30" s="61" t="n">
        <v>39.3533</v>
      </c>
      <c r="P30" s="61" t="n">
        <v>9226.19</v>
      </c>
      <c r="Q30" s="61" t="n">
        <v>99.28</v>
      </c>
      <c r="R30" s="62" t="n">
        <f aca="false">P30/3600</f>
        <v>2.56283055555556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1046.83</v>
      </c>
      <c r="I31" s="45" t="n">
        <v>117.87</v>
      </c>
      <c r="J31" s="46" t="n">
        <f aca="false">H31/3600</f>
        <v>3.06856388888889</v>
      </c>
      <c r="L31" s="44" t="n">
        <v>72522.9144</v>
      </c>
      <c r="M31" s="45" t="n">
        <v>41.4304</v>
      </c>
      <c r="N31" s="45" t="n">
        <v>44.535</v>
      </c>
      <c r="O31" s="45" t="n">
        <v>46.2274</v>
      </c>
      <c r="P31" s="45" t="n">
        <v>11587.03</v>
      </c>
      <c r="Q31" s="45" t="n">
        <v>125.37</v>
      </c>
      <c r="R31" s="46" t="n">
        <f aca="false">P31/3600</f>
        <v>3.21861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99</v>
      </c>
      <c r="I32" s="52" t="n">
        <v>103.11</v>
      </c>
      <c r="J32" s="53" t="n">
        <f aca="false">H32/3600</f>
        <v>2.78916388888889</v>
      </c>
      <c r="L32" s="51" t="n">
        <v>29477.8696</v>
      </c>
      <c r="M32" s="52" t="n">
        <v>38.8261</v>
      </c>
      <c r="N32" s="52" t="n">
        <v>43.0121</v>
      </c>
      <c r="O32" s="52" t="n">
        <v>44.0418</v>
      </c>
      <c r="P32" s="52" t="n">
        <v>10058.97</v>
      </c>
      <c r="Q32" s="52" t="n">
        <v>104.69</v>
      </c>
      <c r="R32" s="53" t="n">
        <f aca="false">P32/3600</f>
        <v>2.79415833333333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676.82</v>
      </c>
      <c r="I33" s="52" t="n">
        <v>99.1</v>
      </c>
      <c r="J33" s="53" t="n">
        <f aca="false">H33/3600</f>
        <v>2.68800555555556</v>
      </c>
      <c r="L33" s="51" t="n">
        <v>15206.2112</v>
      </c>
      <c r="M33" s="52" t="n">
        <v>37.0565</v>
      </c>
      <c r="N33" s="52" t="n">
        <v>41.6491</v>
      </c>
      <c r="O33" s="52" t="n">
        <v>42.1673</v>
      </c>
      <c r="P33" s="52" t="n">
        <v>9674.87</v>
      </c>
      <c r="Q33" s="52" t="n">
        <v>99.49</v>
      </c>
      <c r="R33" s="53" t="n">
        <f aca="false">P33/3600</f>
        <v>2.68746388888889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823.68</v>
      </c>
      <c r="I34" s="61" t="n">
        <v>93.47</v>
      </c>
      <c r="J34" s="62" t="n">
        <f aca="false">H34/3600</f>
        <v>2.45102222222222</v>
      </c>
      <c r="L34" s="60" t="n">
        <v>8463.0632</v>
      </c>
      <c r="M34" s="61" t="n">
        <v>35.1023</v>
      </c>
      <c r="N34" s="61" t="n">
        <v>40.5793</v>
      </c>
      <c r="O34" s="61" t="n">
        <v>40.7521</v>
      </c>
      <c r="P34" s="61" t="n">
        <v>8823.87</v>
      </c>
      <c r="Q34" s="61" t="n">
        <v>90.8</v>
      </c>
      <c r="R34" s="62" t="n">
        <f aca="false">P34/3600</f>
        <v>2.451075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5394.49</v>
      </c>
      <c r="I35" s="45" t="n">
        <v>173.07</v>
      </c>
      <c r="J35" s="46" t="n">
        <f aca="false">H35/3600</f>
        <v>4.27624722222222</v>
      </c>
      <c r="L35" s="44" t="n">
        <v>184074.0632</v>
      </c>
      <c r="M35" s="45" t="n">
        <v>42.7483</v>
      </c>
      <c r="N35" s="45" t="n">
        <v>42.8794</v>
      </c>
      <c r="O35" s="45" t="n">
        <v>44.5058</v>
      </c>
      <c r="P35" s="45" t="n">
        <v>14785.62</v>
      </c>
      <c r="Q35" s="45" t="n">
        <v>174.44</v>
      </c>
      <c r="R35" s="46" t="n">
        <f aca="false">P35/3600</f>
        <v>4.10711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368.34</v>
      </c>
      <c r="I36" s="52" t="n">
        <v>146.47</v>
      </c>
      <c r="J36" s="53" t="n">
        <f aca="false">H36/3600</f>
        <v>3.71342777777778</v>
      </c>
      <c r="L36" s="51" t="n">
        <v>81373.4592</v>
      </c>
      <c r="M36" s="52" t="n">
        <v>37.2328</v>
      </c>
      <c r="N36" s="52" t="n">
        <v>40.9127</v>
      </c>
      <c r="O36" s="52" t="n">
        <v>42.9521</v>
      </c>
      <c r="P36" s="52" t="n">
        <v>13326.55</v>
      </c>
      <c r="Q36" s="52" t="n">
        <v>148.39</v>
      </c>
      <c r="R36" s="53" t="n">
        <f aca="false">P36/3600</f>
        <v>3.70181944444444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826.47</v>
      </c>
      <c r="I37" s="52" t="n">
        <v>141.85</v>
      </c>
      <c r="J37" s="53" t="n">
        <f aca="false">H37/3600</f>
        <v>3.56290833333333</v>
      </c>
      <c r="L37" s="51" t="n">
        <v>41116.1608</v>
      </c>
      <c r="M37" s="52" t="n">
        <v>34.6637</v>
      </c>
      <c r="N37" s="52" t="n">
        <v>39.4172</v>
      </c>
      <c r="O37" s="52" t="n">
        <v>41.7465</v>
      </c>
      <c r="P37" s="52" t="n">
        <v>12322.38</v>
      </c>
      <c r="Q37" s="52" t="n">
        <v>139.18</v>
      </c>
      <c r="R37" s="53" t="n">
        <f aca="false">P37/3600</f>
        <v>3.42288333333333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619.59</v>
      </c>
      <c r="I38" s="61" t="n">
        <v>125.77</v>
      </c>
      <c r="J38" s="62" t="n">
        <f aca="false">H38/3600</f>
        <v>3.22766388888889</v>
      </c>
      <c r="L38" s="60" t="n">
        <v>22089.4784</v>
      </c>
      <c r="M38" s="61" t="n">
        <v>32.2642</v>
      </c>
      <c r="N38" s="61" t="n">
        <v>38.3944</v>
      </c>
      <c r="O38" s="61" t="n">
        <v>40.8659</v>
      </c>
      <c r="P38" s="61" t="n">
        <v>11625.41</v>
      </c>
      <c r="Q38" s="61" t="n">
        <v>123.57</v>
      </c>
      <c r="R38" s="62" t="n">
        <f aca="false">P38/3600</f>
        <v>3.22928055555556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347.83</v>
      </c>
      <c r="I39" s="45" t="n">
        <v>28.76</v>
      </c>
      <c r="J39" s="46" t="n">
        <f aca="false">H39/3600</f>
        <v>0.652175</v>
      </c>
      <c r="L39" s="44" t="n">
        <v>20903.1848</v>
      </c>
      <c r="M39" s="45" t="n">
        <v>41.9545</v>
      </c>
      <c r="N39" s="45" t="n">
        <v>44.0725</v>
      </c>
      <c r="O39" s="45" t="n">
        <v>44.7675</v>
      </c>
      <c r="P39" s="45" t="n">
        <v>2357.77</v>
      </c>
      <c r="Q39" s="45" t="n">
        <v>29.02</v>
      </c>
      <c r="R39" s="46" t="n">
        <f aca="false">P39/3600</f>
        <v>0.65493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64.61</v>
      </c>
      <c r="I40" s="52" t="n">
        <v>24.97</v>
      </c>
      <c r="J40" s="53" t="n">
        <f aca="false">H40/3600</f>
        <v>0.601280555555556</v>
      </c>
      <c r="L40" s="51" t="n">
        <v>11239.652</v>
      </c>
      <c r="M40" s="52" t="n">
        <v>38.5281</v>
      </c>
      <c r="N40" s="52" t="n">
        <v>41.3984</v>
      </c>
      <c r="O40" s="52" t="n">
        <v>41.8216</v>
      </c>
      <c r="P40" s="52" t="n">
        <v>2170.57</v>
      </c>
      <c r="Q40" s="52" t="n">
        <v>25.23</v>
      </c>
      <c r="R40" s="53" t="n">
        <f aca="false">P40/3600</f>
        <v>0.602936111111111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2089.67</v>
      </c>
      <c r="I41" s="52" t="n">
        <v>22.27</v>
      </c>
      <c r="J41" s="53" t="n">
        <f aca="false">H41/3600</f>
        <v>0.580463888888889</v>
      </c>
      <c r="L41" s="51" t="n">
        <v>5980.5456</v>
      </c>
      <c r="M41" s="52" t="n">
        <v>35.5538</v>
      </c>
      <c r="N41" s="52" t="n">
        <v>39.4642</v>
      </c>
      <c r="O41" s="52" t="n">
        <v>39.666</v>
      </c>
      <c r="P41" s="52" t="n">
        <v>2009.98</v>
      </c>
      <c r="Q41" s="52" t="n">
        <v>21.82</v>
      </c>
      <c r="R41" s="53" t="n">
        <f aca="false">P41/3600</f>
        <v>0.558327777777778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31.55</v>
      </c>
      <c r="I42" s="61" t="n">
        <v>19.97</v>
      </c>
      <c r="J42" s="62" t="n">
        <f aca="false">H42/3600</f>
        <v>0.536541666666667</v>
      </c>
      <c r="L42" s="60" t="n">
        <v>3318.976</v>
      </c>
      <c r="M42" s="61" t="n">
        <v>32.9254</v>
      </c>
      <c r="N42" s="61" t="n">
        <v>37.9657</v>
      </c>
      <c r="O42" s="61" t="n">
        <v>37.9769</v>
      </c>
      <c r="P42" s="61" t="n">
        <v>1936.13</v>
      </c>
      <c r="Q42" s="61" t="n">
        <v>20.51</v>
      </c>
      <c r="R42" s="62" t="n">
        <f aca="false">P42/3600</f>
        <v>0.537813888888889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824.83</v>
      </c>
      <c r="I43" s="45" t="n">
        <v>32.8</v>
      </c>
      <c r="J43" s="46" t="n">
        <f aca="false">H43/3600</f>
        <v>0.784675</v>
      </c>
      <c r="L43" s="44" t="n">
        <v>23708.7288</v>
      </c>
      <c r="M43" s="45" t="n">
        <v>42.127</v>
      </c>
      <c r="N43" s="45" t="n">
        <v>44.2781</v>
      </c>
      <c r="O43" s="45" t="n">
        <v>45.7329</v>
      </c>
      <c r="P43" s="45" t="n">
        <v>2836.03</v>
      </c>
      <c r="Q43" s="45" t="n">
        <v>33.03</v>
      </c>
      <c r="R43" s="46" t="n">
        <f aca="false">P43/3600</f>
        <v>0.787786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26.71</v>
      </c>
      <c r="I44" s="52" t="n">
        <v>28.62</v>
      </c>
      <c r="J44" s="53" t="n">
        <f aca="false">H44/3600</f>
        <v>0.701863888888889</v>
      </c>
      <c r="L44" s="51" t="n">
        <v>14150.1192</v>
      </c>
      <c r="M44" s="52" t="n">
        <v>39.2092</v>
      </c>
      <c r="N44" s="52" t="n">
        <v>41.9036</v>
      </c>
      <c r="O44" s="52" t="n">
        <v>43.0737</v>
      </c>
      <c r="P44" s="52" t="n">
        <v>2633.77</v>
      </c>
      <c r="Q44" s="52" t="n">
        <v>29.88</v>
      </c>
      <c r="R44" s="53" t="n">
        <f aca="false">P44/3600</f>
        <v>0.731602777777778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63.52</v>
      </c>
      <c r="I45" s="52" t="n">
        <v>26.35</v>
      </c>
      <c r="J45" s="53" t="n">
        <f aca="false">H45/3600</f>
        <v>0.656533333333333</v>
      </c>
      <c r="L45" s="51" t="n">
        <v>8312.452</v>
      </c>
      <c r="M45" s="52" t="n">
        <v>36.1452</v>
      </c>
      <c r="N45" s="52" t="n">
        <v>40.0086</v>
      </c>
      <c r="O45" s="52" t="n">
        <v>40.9961</v>
      </c>
      <c r="P45" s="52" t="n">
        <v>2375.81</v>
      </c>
      <c r="Q45" s="52" t="n">
        <v>26.63</v>
      </c>
      <c r="R45" s="53" t="n">
        <f aca="false">P45/3600</f>
        <v>0.659947222222222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04.03</v>
      </c>
      <c r="I46" s="61" t="n">
        <v>25.18</v>
      </c>
      <c r="J46" s="62" t="n">
        <f aca="false">H46/3600</f>
        <v>0.640008333333333</v>
      </c>
      <c r="L46" s="60" t="n">
        <v>4733.7752</v>
      </c>
      <c r="M46" s="61" t="n">
        <v>33.0451</v>
      </c>
      <c r="N46" s="61" t="n">
        <v>38.587</v>
      </c>
      <c r="O46" s="61" t="n">
        <v>39.4702</v>
      </c>
      <c r="P46" s="61" t="n">
        <v>2319.57</v>
      </c>
      <c r="Q46" s="61" t="n">
        <v>25.68</v>
      </c>
      <c r="R46" s="62" t="n">
        <f aca="false">P46/3600</f>
        <v>0.644325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584.57</v>
      </c>
      <c r="I47" s="45" t="n">
        <v>34.52</v>
      </c>
      <c r="J47" s="46" t="n">
        <f aca="false">H47/3600</f>
        <v>0.717936111111111</v>
      </c>
      <c r="L47" s="44" t="n">
        <v>44323.512</v>
      </c>
      <c r="M47" s="45" t="n">
        <v>41.2118</v>
      </c>
      <c r="N47" s="45" t="n">
        <v>42.6829</v>
      </c>
      <c r="O47" s="45" t="n">
        <v>43.5701</v>
      </c>
      <c r="P47" s="45" t="n">
        <v>2680.52</v>
      </c>
      <c r="Q47" s="45" t="n">
        <v>35.42</v>
      </c>
      <c r="R47" s="46" t="n">
        <f aca="false">P47/3600</f>
        <v>0.74458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365.39</v>
      </c>
      <c r="I48" s="52" t="n">
        <v>30.18</v>
      </c>
      <c r="J48" s="53" t="n">
        <f aca="false">H48/3600</f>
        <v>0.657052777777778</v>
      </c>
      <c r="L48" s="51" t="n">
        <v>27452.7408</v>
      </c>
      <c r="M48" s="52" t="n">
        <v>36.9824</v>
      </c>
      <c r="N48" s="52" t="n">
        <v>39.4742</v>
      </c>
      <c r="O48" s="52" t="n">
        <v>40.3106</v>
      </c>
      <c r="P48" s="52" t="n">
        <v>2461.36</v>
      </c>
      <c r="Q48" s="52" t="n">
        <v>32.1</v>
      </c>
      <c r="R48" s="53" t="n">
        <f aca="false">P48/3600</f>
        <v>0.683711111111111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166.16</v>
      </c>
      <c r="I49" s="52" t="n">
        <v>27.46</v>
      </c>
      <c r="J49" s="53" t="n">
        <f aca="false">H49/3600</f>
        <v>0.601711111111111</v>
      </c>
      <c r="L49" s="51" t="n">
        <v>16366.9088</v>
      </c>
      <c r="M49" s="52" t="n">
        <v>33.1781</v>
      </c>
      <c r="N49" s="52" t="n">
        <v>37.3588</v>
      </c>
      <c r="O49" s="52" t="n">
        <v>38.0707</v>
      </c>
      <c r="P49" s="52" t="n">
        <v>2174.88</v>
      </c>
      <c r="Q49" s="52" t="n">
        <v>28.16</v>
      </c>
      <c r="R49" s="53" t="n">
        <f aca="false">P49/3600</f>
        <v>0.604133333333333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989.72</v>
      </c>
      <c r="I50" s="61" t="n">
        <v>24.19</v>
      </c>
      <c r="J50" s="62" t="n">
        <f aca="false">H50/3600</f>
        <v>0.5527</v>
      </c>
      <c r="L50" s="60" t="n">
        <v>8863.7672</v>
      </c>
      <c r="M50" s="61" t="n">
        <v>29.4889</v>
      </c>
      <c r="N50" s="61" t="n">
        <v>35.9092</v>
      </c>
      <c r="O50" s="61" t="n">
        <v>36.5468</v>
      </c>
      <c r="P50" s="61" t="n">
        <v>1991.65</v>
      </c>
      <c r="Q50" s="61" t="n">
        <v>24.45</v>
      </c>
      <c r="R50" s="62" t="n">
        <f aca="false">P50/3600</f>
        <v>0.553236111111111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421.12</v>
      </c>
      <c r="I51" s="45" t="n">
        <v>16.64</v>
      </c>
      <c r="J51" s="46" t="n">
        <f aca="false">H51/3600</f>
        <v>0.394755555555556</v>
      </c>
      <c r="L51" s="44" t="n">
        <v>15270.3424</v>
      </c>
      <c r="M51" s="45" t="n">
        <v>42.589</v>
      </c>
      <c r="N51" s="45" t="n">
        <v>43.9686</v>
      </c>
      <c r="O51" s="45" t="n">
        <v>44.7435</v>
      </c>
      <c r="P51" s="45" t="n">
        <v>1471.93</v>
      </c>
      <c r="Q51" s="45" t="n">
        <v>16.52</v>
      </c>
      <c r="R51" s="46" t="n">
        <f aca="false">P51/3600</f>
        <v>0.40886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20.89</v>
      </c>
      <c r="I52" s="52" t="n">
        <v>14.67</v>
      </c>
      <c r="J52" s="53" t="n">
        <f aca="false">H52/3600</f>
        <v>0.366913888888889</v>
      </c>
      <c r="L52" s="51" t="n">
        <v>9141.8736</v>
      </c>
      <c r="M52" s="52" t="n">
        <v>39.181</v>
      </c>
      <c r="N52" s="52" t="n">
        <v>40.6062</v>
      </c>
      <c r="O52" s="52" t="n">
        <v>41.9352</v>
      </c>
      <c r="P52" s="52" t="n">
        <v>1295.62</v>
      </c>
      <c r="Q52" s="52" t="n">
        <v>14.25</v>
      </c>
      <c r="R52" s="53" t="n">
        <f aca="false">P52/3600</f>
        <v>0.359894444444444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89.53</v>
      </c>
      <c r="I53" s="52" t="n">
        <v>13.1</v>
      </c>
      <c r="J53" s="53" t="n">
        <f aca="false">H53/3600</f>
        <v>0.330425</v>
      </c>
      <c r="L53" s="51" t="n">
        <v>5209.944</v>
      </c>
      <c r="M53" s="52" t="n">
        <v>35.745</v>
      </c>
      <c r="N53" s="52" t="n">
        <v>38.2466</v>
      </c>
      <c r="O53" s="52" t="n">
        <v>39.9907</v>
      </c>
      <c r="P53" s="52" t="n">
        <v>1190.94</v>
      </c>
      <c r="Q53" s="52" t="n">
        <v>13.07</v>
      </c>
      <c r="R53" s="53" t="n">
        <f aca="false">P53/3600</f>
        <v>0.330816666666667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3.84</v>
      </c>
      <c r="I54" s="61" t="n">
        <v>11.85</v>
      </c>
      <c r="J54" s="62" t="n">
        <f aca="false">H54/3600</f>
        <v>0.301066666666667</v>
      </c>
      <c r="L54" s="60" t="n">
        <v>2615.1776</v>
      </c>
      <c r="M54" s="61" t="n">
        <v>32.28</v>
      </c>
      <c r="N54" s="61" t="n">
        <v>36.7807</v>
      </c>
      <c r="O54" s="61" t="n">
        <v>38.5351</v>
      </c>
      <c r="P54" s="61" t="n">
        <v>1083.21</v>
      </c>
      <c r="Q54" s="61" t="n">
        <v>11.85</v>
      </c>
      <c r="R54" s="62" t="n">
        <f aca="false">P54/3600</f>
        <v>0.300891666666667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69.39</v>
      </c>
      <c r="I55" s="45" t="n">
        <v>6.31</v>
      </c>
      <c r="J55" s="46" t="n">
        <f aca="false">H55/3600</f>
        <v>0.158163888888889</v>
      </c>
      <c r="L55" s="44" t="n">
        <v>5379.54</v>
      </c>
      <c r="M55" s="45" t="n">
        <v>43.2366</v>
      </c>
      <c r="N55" s="45" t="n">
        <v>45.4076</v>
      </c>
      <c r="O55" s="45" t="n">
        <v>45.2046</v>
      </c>
      <c r="P55" s="45" t="n">
        <v>596.03</v>
      </c>
      <c r="Q55" s="45" t="n">
        <v>6.81</v>
      </c>
      <c r="R55" s="46" t="n">
        <f aca="false">P55/3600</f>
        <v>0.16556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21.18</v>
      </c>
      <c r="I56" s="52" t="n">
        <v>5.67</v>
      </c>
      <c r="J56" s="53" t="n">
        <f aca="false">H56/3600</f>
        <v>0.144772222222222</v>
      </c>
      <c r="L56" s="51" t="n">
        <v>3196.5128</v>
      </c>
      <c r="M56" s="52" t="n">
        <v>39.5739</v>
      </c>
      <c r="N56" s="52" t="n">
        <v>42.3437</v>
      </c>
      <c r="O56" s="52" t="n">
        <v>41.9011</v>
      </c>
      <c r="P56" s="52" t="n">
        <v>521.78</v>
      </c>
      <c r="Q56" s="52" t="n">
        <v>5.77</v>
      </c>
      <c r="R56" s="53" t="n">
        <f aca="false">P56/3600</f>
        <v>0.144938888888889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2.77</v>
      </c>
      <c r="I57" s="52" t="n">
        <v>5.17</v>
      </c>
      <c r="J57" s="53" t="n">
        <f aca="false">H57/3600</f>
        <v>0.134102777777778</v>
      </c>
      <c r="L57" s="51" t="n">
        <v>1824.576</v>
      </c>
      <c r="M57" s="52" t="n">
        <v>36.1199</v>
      </c>
      <c r="N57" s="52" t="n">
        <v>40.0366</v>
      </c>
      <c r="O57" s="52" t="n">
        <v>39.467</v>
      </c>
      <c r="P57" s="52" t="n">
        <v>485.5</v>
      </c>
      <c r="Q57" s="52" t="n">
        <v>5.23</v>
      </c>
      <c r="R57" s="53" t="n">
        <f aca="false">P57/3600</f>
        <v>0.134861111111111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4.51</v>
      </c>
      <c r="I58" s="61" t="n">
        <v>4.72</v>
      </c>
      <c r="J58" s="62" t="n">
        <f aca="false">H58/3600</f>
        <v>0.126252777777778</v>
      </c>
      <c r="L58" s="60" t="n">
        <v>1014.7024</v>
      </c>
      <c r="M58" s="61" t="n">
        <v>32.9178</v>
      </c>
      <c r="N58" s="61" t="n">
        <v>38.413</v>
      </c>
      <c r="O58" s="61" t="n">
        <v>37.6993</v>
      </c>
      <c r="P58" s="61" t="n">
        <v>471.78</v>
      </c>
      <c r="Q58" s="61" t="n">
        <v>4.91</v>
      </c>
      <c r="R58" s="62" t="n">
        <f aca="false">P58/3600</f>
        <v>0.13105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815.31</v>
      </c>
      <c r="I59" s="45" t="n">
        <v>9.22</v>
      </c>
      <c r="J59" s="46" t="n">
        <f aca="false">H59/3600</f>
        <v>0.226475</v>
      </c>
      <c r="L59" s="44" t="n">
        <v>13244.4224</v>
      </c>
      <c r="M59" s="45" t="n">
        <v>41.3085</v>
      </c>
      <c r="N59" s="45" t="n">
        <v>43.3821</v>
      </c>
      <c r="O59" s="45" t="n">
        <v>44.3075</v>
      </c>
      <c r="P59" s="45" t="n">
        <v>782.07</v>
      </c>
      <c r="Q59" s="45" t="n">
        <v>9.33</v>
      </c>
      <c r="R59" s="46" t="n">
        <f aca="false">P59/3600</f>
        <v>0.21724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00.34</v>
      </c>
      <c r="I60" s="52" t="n">
        <v>8.38</v>
      </c>
      <c r="J60" s="53" t="n">
        <f aca="false">H60/3600</f>
        <v>0.194538888888889</v>
      </c>
      <c r="L60" s="51" t="n">
        <v>8435.7136</v>
      </c>
      <c r="M60" s="52" t="n">
        <v>36.905</v>
      </c>
      <c r="N60" s="52" t="n">
        <v>40.6739</v>
      </c>
      <c r="O60" s="52" t="n">
        <v>41.7323</v>
      </c>
      <c r="P60" s="52" t="n">
        <v>698.39</v>
      </c>
      <c r="Q60" s="52" t="n">
        <v>8.49</v>
      </c>
      <c r="R60" s="53" t="n">
        <f aca="false">P60/3600</f>
        <v>0.193997222222222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4.6</v>
      </c>
      <c r="I61" s="52" t="n">
        <v>7.75</v>
      </c>
      <c r="J61" s="53" t="n">
        <f aca="false">H61/3600</f>
        <v>0.187388888888889</v>
      </c>
      <c r="L61" s="51" t="n">
        <v>5180.188</v>
      </c>
      <c r="M61" s="52" t="n">
        <v>33.1233</v>
      </c>
      <c r="N61" s="52" t="n">
        <v>39.0162</v>
      </c>
      <c r="O61" s="52" t="n">
        <v>39.9571</v>
      </c>
      <c r="P61" s="52" t="n">
        <v>650.05</v>
      </c>
      <c r="Q61" s="52" t="n">
        <v>7.52</v>
      </c>
      <c r="R61" s="53" t="n">
        <f aca="false">P61/3600</f>
        <v>0.180569444444444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04.46</v>
      </c>
      <c r="I62" s="61" t="n">
        <v>6.69</v>
      </c>
      <c r="J62" s="62" t="n">
        <f aca="false">H62/3600</f>
        <v>0.167905555555556</v>
      </c>
      <c r="L62" s="60" t="n">
        <v>3077.3256</v>
      </c>
      <c r="M62" s="61" t="n">
        <v>29.6429</v>
      </c>
      <c r="N62" s="61" t="n">
        <v>37.9198</v>
      </c>
      <c r="O62" s="61" t="n">
        <v>38.7375</v>
      </c>
      <c r="P62" s="61" t="n">
        <v>627.89</v>
      </c>
      <c r="Q62" s="61" t="n">
        <v>7.03</v>
      </c>
      <c r="R62" s="62" t="n">
        <f aca="false">P62/3600</f>
        <v>0.174413888888889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47.04</v>
      </c>
      <c r="I63" s="45" t="n">
        <v>8.41</v>
      </c>
      <c r="J63" s="46" t="n">
        <f aca="false">H63/3600</f>
        <v>0.179733333333333</v>
      </c>
      <c r="L63" s="44" t="n">
        <v>11628.1408</v>
      </c>
      <c r="M63" s="45" t="n">
        <v>41.1878</v>
      </c>
      <c r="N63" s="45" t="n">
        <v>42.3418</v>
      </c>
      <c r="O63" s="45" t="n">
        <v>43.0708</v>
      </c>
      <c r="P63" s="45" t="n">
        <v>680.21</v>
      </c>
      <c r="Q63" s="45" t="n">
        <v>8.79</v>
      </c>
      <c r="R63" s="46" t="n">
        <f aca="false">P63/3600</f>
        <v>0.1889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07.35</v>
      </c>
      <c r="I64" s="52" t="n">
        <v>7.57</v>
      </c>
      <c r="J64" s="53" t="n">
        <f aca="false">H64/3600</f>
        <v>0.168708333333333</v>
      </c>
      <c r="L64" s="51" t="n">
        <v>7173.328</v>
      </c>
      <c r="M64" s="52" t="n">
        <v>36.8547</v>
      </c>
      <c r="N64" s="52" t="n">
        <v>39.2196</v>
      </c>
      <c r="O64" s="52" t="n">
        <v>39.733</v>
      </c>
      <c r="P64" s="52" t="n">
        <v>608.16</v>
      </c>
      <c r="Q64" s="52" t="n">
        <v>7.62</v>
      </c>
      <c r="R64" s="53" t="n">
        <f aca="false">P64/3600</f>
        <v>0.168933333333333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51.86</v>
      </c>
      <c r="I65" s="52" t="n">
        <v>6.63</v>
      </c>
      <c r="J65" s="53" t="n">
        <f aca="false">H65/3600</f>
        <v>0.153294444444444</v>
      </c>
      <c r="L65" s="51" t="n">
        <v>4074.356</v>
      </c>
      <c r="M65" s="52" t="n">
        <v>32.8644</v>
      </c>
      <c r="N65" s="52" t="n">
        <v>36.9704</v>
      </c>
      <c r="O65" s="52" t="n">
        <v>37.4191</v>
      </c>
      <c r="P65" s="52" t="n">
        <v>552.23</v>
      </c>
      <c r="Q65" s="52" t="n">
        <v>6.67</v>
      </c>
      <c r="R65" s="53" t="n">
        <f aca="false">P65/3600</f>
        <v>0.153397222222222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8.77</v>
      </c>
      <c r="I66" s="61" t="n">
        <v>5.99</v>
      </c>
      <c r="J66" s="62" t="n">
        <f aca="false">H66/3600</f>
        <v>0.144102777777778</v>
      </c>
      <c r="L66" s="60" t="n">
        <v>2099.1408</v>
      </c>
      <c r="M66" s="61" t="n">
        <v>29.3208</v>
      </c>
      <c r="N66" s="61" t="n">
        <v>35.4472</v>
      </c>
      <c r="O66" s="61" t="n">
        <v>35.8683</v>
      </c>
      <c r="P66" s="61" t="n">
        <v>499.82</v>
      </c>
      <c r="Q66" s="61" t="n">
        <v>5.79</v>
      </c>
      <c r="R66" s="62" t="n">
        <f aca="false">P66/3600</f>
        <v>0.138838888888889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85.04</v>
      </c>
      <c r="I67" s="45" t="n">
        <v>4.43</v>
      </c>
      <c r="J67" s="46" t="n">
        <f aca="false">H67/3600</f>
        <v>0.106955555555556</v>
      </c>
      <c r="L67" s="44" t="n">
        <v>4553.464</v>
      </c>
      <c r="M67" s="45" t="n">
        <v>42.7665</v>
      </c>
      <c r="N67" s="45" t="n">
        <v>43.4846</v>
      </c>
      <c r="O67" s="45" t="n">
        <v>44.3117</v>
      </c>
      <c r="P67" s="45" t="n">
        <v>386.35</v>
      </c>
      <c r="Q67" s="45" t="n">
        <v>4.47</v>
      </c>
      <c r="R67" s="46" t="n">
        <f aca="false">P67/3600</f>
        <v>0.1073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53.77</v>
      </c>
      <c r="I68" s="52" t="n">
        <v>3.94</v>
      </c>
      <c r="J68" s="53" t="n">
        <f aca="false">H68/3600</f>
        <v>0.0982694444444444</v>
      </c>
      <c r="L68" s="51" t="n">
        <v>2741.6296</v>
      </c>
      <c r="M68" s="52" t="n">
        <v>38.6833</v>
      </c>
      <c r="N68" s="52" t="n">
        <v>40.0862</v>
      </c>
      <c r="O68" s="52" t="n">
        <v>41.3067</v>
      </c>
      <c r="P68" s="52" t="n">
        <v>356.16</v>
      </c>
      <c r="Q68" s="52" t="n">
        <v>4.03</v>
      </c>
      <c r="R68" s="53" t="n">
        <f aca="false">P68/3600</f>
        <v>0.0989333333333334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0.76</v>
      </c>
      <c r="I69" s="52" t="n">
        <v>3.39</v>
      </c>
      <c r="J69" s="53" t="n">
        <f aca="false">H69/3600</f>
        <v>0.0863222222222222</v>
      </c>
      <c r="L69" s="51" t="n">
        <v>1501.412</v>
      </c>
      <c r="M69" s="52" t="n">
        <v>34.7678</v>
      </c>
      <c r="N69" s="52" t="n">
        <v>37.8631</v>
      </c>
      <c r="O69" s="52" t="n">
        <v>39.0351</v>
      </c>
      <c r="P69" s="52" t="n">
        <v>324.09</v>
      </c>
      <c r="Q69" s="52" t="n">
        <v>3.55</v>
      </c>
      <c r="R69" s="53" t="n">
        <f aca="false">P69/3600</f>
        <v>0.090025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3.92</v>
      </c>
      <c r="I70" s="61" t="n">
        <v>3.02</v>
      </c>
      <c r="J70" s="62" t="n">
        <f aca="false">H70/3600</f>
        <v>0.0788666666666667</v>
      </c>
      <c r="L70" s="60" t="n">
        <v>755.14</v>
      </c>
      <c r="M70" s="61" t="n">
        <v>31.4321</v>
      </c>
      <c r="N70" s="61" t="n">
        <v>36.301</v>
      </c>
      <c r="O70" s="61" t="n">
        <v>37.32</v>
      </c>
      <c r="P70" s="61" t="n">
        <v>283.6</v>
      </c>
      <c r="Q70" s="61" t="n">
        <v>3.03</v>
      </c>
      <c r="R70" s="62" t="n">
        <f aca="false">P70/3600</f>
        <v>0.0787777777777778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681.76</v>
      </c>
      <c r="I71" s="45" t="n">
        <v>59.96</v>
      </c>
      <c r="J71" s="46" t="n">
        <f aca="false">H71/3600</f>
        <v>1.57826666666667</v>
      </c>
      <c r="L71" s="44" t="n">
        <v>21464.1848</v>
      </c>
      <c r="M71" s="45" t="n">
        <v>44.9523</v>
      </c>
      <c r="N71" s="45" t="n">
        <v>47.6273</v>
      </c>
      <c r="O71" s="45" t="n">
        <v>48.5761</v>
      </c>
      <c r="P71" s="45" t="n">
        <v>5931.19</v>
      </c>
      <c r="Q71" s="45" t="n">
        <v>62.45</v>
      </c>
      <c r="R71" s="46" t="n">
        <f aca="false">P71/3600</f>
        <v>1.6475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600.71</v>
      </c>
      <c r="I72" s="52" t="n">
        <v>58.64</v>
      </c>
      <c r="J72" s="53" t="n">
        <f aca="false">H72/3600</f>
        <v>1.55575277777778</v>
      </c>
      <c r="L72" s="51" t="n">
        <v>12548.1008</v>
      </c>
      <c r="M72" s="52" t="n">
        <v>42.5319</v>
      </c>
      <c r="N72" s="52" t="n">
        <v>45.8845</v>
      </c>
      <c r="O72" s="52" t="n">
        <v>46.5909</v>
      </c>
      <c r="P72" s="52" t="n">
        <v>5602.66</v>
      </c>
      <c r="Q72" s="52" t="n">
        <v>60.49</v>
      </c>
      <c r="R72" s="53" t="n">
        <f aca="false">P72/3600</f>
        <v>1.55629444444444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5295.61</v>
      </c>
      <c r="I73" s="52" t="n">
        <v>56.44</v>
      </c>
      <c r="J73" s="53" t="n">
        <f aca="false">H73/3600</f>
        <v>1.47100277777778</v>
      </c>
      <c r="L73" s="51" t="n">
        <v>7476.0256</v>
      </c>
      <c r="M73" s="52" t="n">
        <v>39.8348</v>
      </c>
      <c r="N73" s="52" t="n">
        <v>44.2002</v>
      </c>
      <c r="O73" s="52" t="n">
        <v>44.7724</v>
      </c>
      <c r="P73" s="52" t="n">
        <v>5299.24</v>
      </c>
      <c r="Q73" s="52" t="n">
        <v>56.94</v>
      </c>
      <c r="R73" s="53" t="n">
        <f aca="false">P73/3600</f>
        <v>1.47201111111111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936.48</v>
      </c>
      <c r="I74" s="61" t="n">
        <v>56.47</v>
      </c>
      <c r="J74" s="62" t="n">
        <f aca="false">H74/3600</f>
        <v>1.37124444444444</v>
      </c>
      <c r="L74" s="60" t="n">
        <v>4493.412</v>
      </c>
      <c r="M74" s="61" t="n">
        <v>36.9117</v>
      </c>
      <c r="N74" s="61" t="n">
        <v>42.9647</v>
      </c>
      <c r="O74" s="61" t="n">
        <v>43.4022</v>
      </c>
      <c r="P74" s="61" t="n">
        <v>4965.36</v>
      </c>
      <c r="Q74" s="61" t="n">
        <v>53.09</v>
      </c>
      <c r="R74" s="62" t="n">
        <f aca="false">P74/3600</f>
        <v>1.37926666666667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535.08</v>
      </c>
      <c r="I75" s="45" t="n">
        <v>59.84</v>
      </c>
      <c r="J75" s="46" t="n">
        <f aca="false">H75/3600</f>
        <v>1.53752222222222</v>
      </c>
      <c r="L75" s="44" t="n">
        <v>22297.4512</v>
      </c>
      <c r="M75" s="45" t="n">
        <v>44.908</v>
      </c>
      <c r="N75" s="45" t="n">
        <v>48.8784</v>
      </c>
      <c r="O75" s="45" t="n">
        <v>48.8591</v>
      </c>
      <c r="P75" s="45" t="n">
        <v>5558.32</v>
      </c>
      <c r="Q75" s="45" t="n">
        <v>62.14</v>
      </c>
      <c r="R75" s="46" t="n">
        <f aca="false">P75/3600</f>
        <v>1.5439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362.31</v>
      </c>
      <c r="I76" s="52" t="n">
        <v>57.73</v>
      </c>
      <c r="J76" s="53" t="n">
        <f aca="false">H76/3600</f>
        <v>1.48953055555556</v>
      </c>
      <c r="L76" s="51" t="n">
        <v>13548.5976</v>
      </c>
      <c r="M76" s="52" t="n">
        <v>42.4854</v>
      </c>
      <c r="N76" s="52" t="n">
        <v>47.0883</v>
      </c>
      <c r="O76" s="52" t="n">
        <v>46.4151</v>
      </c>
      <c r="P76" s="52" t="n">
        <v>5157.83</v>
      </c>
      <c r="Q76" s="52" t="n">
        <v>56.96</v>
      </c>
      <c r="R76" s="53" t="n">
        <f aca="false">P76/3600</f>
        <v>1.43273055555556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849.62</v>
      </c>
      <c r="I77" s="52" t="n">
        <v>51.18</v>
      </c>
      <c r="J77" s="53" t="n">
        <f aca="false">H77/3600</f>
        <v>1.34711666666667</v>
      </c>
      <c r="L77" s="51" t="n">
        <v>8360.6528</v>
      </c>
      <c r="M77" s="52" t="n">
        <v>39.7039</v>
      </c>
      <c r="N77" s="52" t="n">
        <v>45.7971</v>
      </c>
      <c r="O77" s="52" t="n">
        <v>44.259</v>
      </c>
      <c r="P77" s="52" t="n">
        <v>4860.7</v>
      </c>
      <c r="Q77" s="52" t="n">
        <v>51.53</v>
      </c>
      <c r="R77" s="53" t="n">
        <f aca="false">P77/3600</f>
        <v>1.35019444444444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856.1</v>
      </c>
      <c r="I78" s="61" t="n">
        <v>50.02</v>
      </c>
      <c r="J78" s="62" t="n">
        <f aca="false">H78/3600</f>
        <v>1.34891666666667</v>
      </c>
      <c r="L78" s="60" t="n">
        <v>5008.3688</v>
      </c>
      <c r="M78" s="61" t="n">
        <v>36.5764</v>
      </c>
      <c r="N78" s="61" t="n">
        <v>44.744</v>
      </c>
      <c r="O78" s="61" t="n">
        <v>42.7239</v>
      </c>
      <c r="P78" s="61" t="n">
        <v>4677.87</v>
      </c>
      <c r="Q78" s="61" t="n">
        <v>51.55</v>
      </c>
      <c r="R78" s="62" t="n">
        <f aca="false">P78/3600</f>
        <v>1.29940833333333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832.02</v>
      </c>
      <c r="I79" s="45" t="n">
        <v>62.03</v>
      </c>
      <c r="J79" s="46" t="n">
        <f aca="false">H79/3600</f>
        <v>1.62000555555556</v>
      </c>
      <c r="L79" s="44" t="n">
        <v>23682.7704</v>
      </c>
      <c r="M79" s="45" t="n">
        <v>44.9228</v>
      </c>
      <c r="N79" s="45" t="n">
        <v>48.9758</v>
      </c>
      <c r="O79" s="45" t="n">
        <v>49.1766</v>
      </c>
      <c r="P79" s="45" t="n">
        <v>5601.38</v>
      </c>
      <c r="Q79" s="45" t="n">
        <v>59.9</v>
      </c>
      <c r="R79" s="46" t="n">
        <f aca="false">P79/3600</f>
        <v>1.555938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520.87</v>
      </c>
      <c r="I80" s="52" t="n">
        <v>58.44</v>
      </c>
      <c r="J80" s="53" t="n">
        <f aca="false">H80/3600</f>
        <v>1.533575</v>
      </c>
      <c r="L80" s="51" t="n">
        <v>13627.5048</v>
      </c>
      <c r="M80" s="52" t="n">
        <v>42.1453</v>
      </c>
      <c r="N80" s="52" t="n">
        <v>46.8623</v>
      </c>
      <c r="O80" s="52" t="n">
        <v>47.0826</v>
      </c>
      <c r="P80" s="52" t="n">
        <v>5339.51</v>
      </c>
      <c r="Q80" s="52" t="n">
        <v>57.18</v>
      </c>
      <c r="R80" s="53" t="n">
        <f aca="false">P80/3600</f>
        <v>1.48319722222222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5153.24</v>
      </c>
      <c r="I81" s="52" t="n">
        <v>56.83</v>
      </c>
      <c r="J81" s="53" t="n">
        <f aca="false">H81/3600</f>
        <v>1.43145555555556</v>
      </c>
      <c r="L81" s="51" t="n">
        <v>7779.6408</v>
      </c>
      <c r="M81" s="52" t="n">
        <v>39.309</v>
      </c>
      <c r="N81" s="52" t="n">
        <v>45.0463</v>
      </c>
      <c r="O81" s="52" t="n">
        <v>45.2066</v>
      </c>
      <c r="P81" s="52" t="n">
        <v>4955.27</v>
      </c>
      <c r="Q81" s="52" t="n">
        <v>54.17</v>
      </c>
      <c r="R81" s="53" t="n">
        <f aca="false">P81/3600</f>
        <v>1.37646388888889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896.72</v>
      </c>
      <c r="I82" s="61" t="n">
        <v>53.8</v>
      </c>
      <c r="J82" s="62" t="n">
        <f aca="false">H82/3600</f>
        <v>1.3602</v>
      </c>
      <c r="L82" s="60" t="n">
        <v>4401.8832</v>
      </c>
      <c r="M82" s="61" t="n">
        <v>36.486</v>
      </c>
      <c r="N82" s="61" t="n">
        <v>43.5914</v>
      </c>
      <c r="O82" s="61" t="n">
        <v>43.7627</v>
      </c>
      <c r="P82" s="61" t="n">
        <v>4724.21</v>
      </c>
      <c r="Q82" s="61" t="n">
        <v>49.69</v>
      </c>
      <c r="R82" s="62" t="n">
        <f aca="false">P82/3600</f>
        <v>1.31228055555556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36.6328983251773</v>
      </c>
      <c r="J89" s="72" t="n">
        <f aca="false">GEOMEAN(J3:J82)</f>
        <v>0.93022507400353</v>
      </c>
      <c r="Q89" s="72" t="n">
        <f aca="false">GEOMEAN(Q3:Q82)</f>
        <v>36.9300759170789</v>
      </c>
      <c r="R89" s="72" t="n">
        <f aca="false">GEOMEAN(R3:R82)</f>
        <v>0.9306854092295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811231449021</v>
      </c>
      <c r="R90" s="73" t="n">
        <f aca="false">R89/J89</f>
        <v>1.00049486434932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1.2767</v>
      </c>
      <c r="J91" s="72" t="n">
        <f aca="false">SUM(J3:J82)</f>
        <v>119.744136111111</v>
      </c>
      <c r="Q91" s="72" t="n">
        <f aca="false">SUM(Q3:Q82)/3600</f>
        <v>1.28549444444444</v>
      </c>
      <c r="R91" s="72" t="n">
        <f aca="false">SUM(R3:R82)</f>
        <v>119.5646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9">
      <formula>0.03</formula>
    </cfRule>
    <cfRule type="cellIs" priority="3" operator="lessThan" aboveAverage="0" equalAverage="0" bottom="0" percent="0" rank="0" text="" dxfId="10">
      <formula>-0.03</formula>
    </cfRule>
  </conditionalFormatting>
  <conditionalFormatting sqref="W3">
    <cfRule type="cellIs" priority="4" operator="greaterThan" aboveAverage="0" equalAverage="0" bottom="0" percent="0" rank="0" text="" dxfId="11">
      <formula>0.03</formula>
    </cfRule>
    <cfRule type="cellIs" priority="5" operator="lessThan" aboveAverage="0" equalAverage="0" bottom="0" percent="0" rank="0" text="" dxfId="12">
      <formula>-0.03</formula>
    </cfRule>
  </conditionalFormatting>
  <conditionalFormatting sqref="X3">
    <cfRule type="cellIs" priority="6" operator="greaterThan" aboveAverage="0" equalAverage="0" bottom="0" percent="0" rank="0" text="" dxfId="13">
      <formula>0.03</formula>
    </cfRule>
    <cfRule type="cellIs" priority="7" operator="lessThan" aboveAverage="0" equalAverage="0" bottom="0" percent="0" rank="0" text="" dxfId="14">
      <formula>-0.03</formula>
    </cfRule>
  </conditionalFormatting>
  <conditionalFormatting sqref="Y3">
    <cfRule type="cellIs" priority="8" operator="greaterThan" aboveAverage="0" equalAverage="0" bottom="0" percent="0" rank="0" text="" dxfId="15">
      <formula>0.03</formula>
    </cfRule>
    <cfRule type="cellIs" priority="9" operator="lessThan" aboveAverage="0" equalAverage="0" bottom="0" percent="0" rank="0" text="" dxfId="16">
      <formula>-0.03</formula>
    </cfRule>
  </conditionalFormatting>
  <conditionalFormatting sqref="W7">
    <cfRule type="cellIs" priority="10" operator="greaterThan" aboveAverage="0" equalAverage="0" bottom="0" percent="0" rank="0" text="" dxfId="17">
      <formula>0.03</formula>
    </cfRule>
    <cfRule type="cellIs" priority="11" operator="lessThan" aboveAverage="0" equalAverage="0" bottom="0" percent="0" rank="0" text="" dxfId="18">
      <formula>-0.03</formula>
    </cfRule>
  </conditionalFormatting>
  <conditionalFormatting sqref="X7">
    <cfRule type="cellIs" priority="12" operator="greaterThan" aboveAverage="0" equalAverage="0" bottom="0" percent="0" rank="0" text="" dxfId="19">
      <formula>0.03</formula>
    </cfRule>
    <cfRule type="cellIs" priority="13" operator="lessThan" aboveAverage="0" equalAverage="0" bottom="0" percent="0" rank="0" text="" dxfId="20">
      <formula>-0.03</formula>
    </cfRule>
  </conditionalFormatting>
  <conditionalFormatting sqref="Y7">
    <cfRule type="cellIs" priority="14" operator="greaterThan" aboveAverage="0" equalAverage="0" bottom="0" percent="0" rank="0" text="" dxfId="21">
      <formula>0.03</formula>
    </cfRule>
    <cfRule type="cellIs" priority="15" operator="lessThan" aboveAverage="0" equalAverage="0" bottom="0" percent="0" rank="0" text="" dxfId="22">
      <formula>-0.03</formula>
    </cfRule>
  </conditionalFormatting>
  <conditionalFormatting sqref="W11">
    <cfRule type="cellIs" priority="16" operator="greaterThan" aboveAverage="0" equalAverage="0" bottom="0" percent="0" rank="0" text="" dxfId="23">
      <formula>0.03</formula>
    </cfRule>
    <cfRule type="cellIs" priority="17" operator="lessThan" aboveAverage="0" equalAverage="0" bottom="0" percent="0" rank="0" text="" dxfId="24">
      <formula>-0.03</formula>
    </cfRule>
  </conditionalFormatting>
  <conditionalFormatting sqref="X11">
    <cfRule type="cellIs" priority="18" operator="greaterThan" aboveAverage="0" equalAverage="0" bottom="0" percent="0" rank="0" text="" dxfId="25">
      <formula>0.03</formula>
    </cfRule>
    <cfRule type="cellIs" priority="19" operator="lessThan" aboveAverage="0" equalAverage="0" bottom="0" percent="0" rank="0" text="" dxfId="26">
      <formula>-0.03</formula>
    </cfRule>
  </conditionalFormatting>
  <conditionalFormatting sqref="Y11">
    <cfRule type="cellIs" priority="20" operator="greaterThan" aboveAverage="0" equalAverage="0" bottom="0" percent="0" rank="0" text="" dxfId="27">
      <formula>0.03</formula>
    </cfRule>
    <cfRule type="cellIs" priority="21" operator="lessThan" aboveAverage="0" equalAverage="0" bottom="0" percent="0" rank="0" text="" dxfId="28">
      <formula>-0.03</formula>
    </cfRule>
  </conditionalFormatting>
  <conditionalFormatting sqref="W15">
    <cfRule type="cellIs" priority="22" operator="greaterThan" aboveAverage="0" equalAverage="0" bottom="0" percent="0" rank="0" text="" dxfId="29">
      <formula>0.03</formula>
    </cfRule>
    <cfRule type="cellIs" priority="23" operator="lessThan" aboveAverage="0" equalAverage="0" bottom="0" percent="0" rank="0" text="" dxfId="30">
      <formula>-0.03</formula>
    </cfRule>
  </conditionalFormatting>
  <conditionalFormatting sqref="X15">
    <cfRule type="cellIs" priority="24" operator="greaterThan" aboveAverage="0" equalAverage="0" bottom="0" percent="0" rank="0" text="" dxfId="31">
      <formula>0.03</formula>
    </cfRule>
    <cfRule type="cellIs" priority="25" operator="lessThan" aboveAverage="0" equalAverage="0" bottom="0" percent="0" rank="0" text="" dxfId="32">
      <formula>-0.03</formula>
    </cfRule>
  </conditionalFormatting>
  <conditionalFormatting sqref="Y15">
    <cfRule type="cellIs" priority="26" operator="greaterThan" aboveAverage="0" equalAverage="0" bottom="0" percent="0" rank="0" text="" dxfId="33">
      <formula>0.03</formula>
    </cfRule>
    <cfRule type="cellIs" priority="27" operator="lessThan" aboveAverage="0" equalAverage="0" bottom="0" percent="0" rank="0" text="" dxfId="34">
      <formula>-0.03</formula>
    </cfRule>
  </conditionalFormatting>
  <conditionalFormatting sqref="W19">
    <cfRule type="cellIs" priority="28" operator="greaterThan" aboveAverage="0" equalAverage="0" bottom="0" percent="0" rank="0" text="" dxfId="35">
      <formula>0.03</formula>
    </cfRule>
    <cfRule type="cellIs" priority="29" operator="lessThan" aboveAverage="0" equalAverage="0" bottom="0" percent="0" rank="0" text="" dxfId="36">
      <formula>-0.03</formula>
    </cfRule>
  </conditionalFormatting>
  <conditionalFormatting sqref="X19">
    <cfRule type="cellIs" priority="30" operator="greaterThan" aboveAverage="0" equalAverage="0" bottom="0" percent="0" rank="0" text="" dxfId="37">
      <formula>0.03</formula>
    </cfRule>
    <cfRule type="cellIs" priority="31" operator="lessThan" aboveAverage="0" equalAverage="0" bottom="0" percent="0" rank="0" text="" dxfId="38">
      <formula>-0.03</formula>
    </cfRule>
  </conditionalFormatting>
  <conditionalFormatting sqref="Y19">
    <cfRule type="cellIs" priority="32" operator="greaterThan" aboveAverage="0" equalAverage="0" bottom="0" percent="0" rank="0" text="" dxfId="39">
      <formula>0.03</formula>
    </cfRule>
    <cfRule type="cellIs" priority="33" operator="lessThan" aboveAverage="0" equalAverage="0" bottom="0" percent="0" rank="0" text="" dxfId="40">
      <formula>-0.03</formula>
    </cfRule>
  </conditionalFormatting>
  <conditionalFormatting sqref="W23">
    <cfRule type="cellIs" priority="34" operator="greaterThan" aboveAverage="0" equalAverage="0" bottom="0" percent="0" rank="0" text="" dxfId="41">
      <formula>0.03</formula>
    </cfRule>
    <cfRule type="cellIs" priority="35" operator="lessThan" aboveAverage="0" equalAverage="0" bottom="0" percent="0" rank="0" text="" dxfId="42">
      <formula>-0.03</formula>
    </cfRule>
  </conditionalFormatting>
  <conditionalFormatting sqref="X23">
    <cfRule type="cellIs" priority="36" operator="greaterThan" aboveAverage="0" equalAverage="0" bottom="0" percent="0" rank="0" text="" dxfId="43">
      <formula>0.03</formula>
    </cfRule>
    <cfRule type="cellIs" priority="37" operator="lessThan" aboveAverage="0" equalAverage="0" bottom="0" percent="0" rank="0" text="" dxfId="44">
      <formula>-0.03</formula>
    </cfRule>
  </conditionalFormatting>
  <conditionalFormatting sqref="Y23">
    <cfRule type="cellIs" priority="38" operator="greaterThan" aboveAverage="0" equalAverage="0" bottom="0" percent="0" rank="0" text="" dxfId="45">
      <formula>0.03</formula>
    </cfRule>
    <cfRule type="cellIs" priority="39" operator="lessThan" aboveAverage="0" equalAverage="0" bottom="0" percent="0" rank="0" text="" dxfId="46">
      <formula>-0.03</formula>
    </cfRule>
  </conditionalFormatting>
  <conditionalFormatting sqref="W27">
    <cfRule type="cellIs" priority="40" operator="greaterThan" aboveAverage="0" equalAverage="0" bottom="0" percent="0" rank="0" text="" dxfId="47">
      <formula>0.03</formula>
    </cfRule>
    <cfRule type="cellIs" priority="41" operator="lessThan" aboveAverage="0" equalAverage="0" bottom="0" percent="0" rank="0" text="" dxfId="48">
      <formula>-0.03</formula>
    </cfRule>
  </conditionalFormatting>
  <conditionalFormatting sqref="X27">
    <cfRule type="cellIs" priority="42" operator="greaterThan" aboveAverage="0" equalAverage="0" bottom="0" percent="0" rank="0" text="" dxfId="49">
      <formula>0.03</formula>
    </cfRule>
    <cfRule type="cellIs" priority="43" operator="lessThan" aboveAverage="0" equalAverage="0" bottom="0" percent="0" rank="0" text="" dxfId="50">
      <formula>-0.03</formula>
    </cfRule>
  </conditionalFormatting>
  <conditionalFormatting sqref="Y27">
    <cfRule type="cellIs" priority="44" operator="greaterThan" aboveAverage="0" equalAverage="0" bottom="0" percent="0" rank="0" text="" dxfId="51">
      <formula>0.03</formula>
    </cfRule>
    <cfRule type="cellIs" priority="45" operator="lessThan" aboveAverage="0" equalAverage="0" bottom="0" percent="0" rank="0" text="" dxfId="52">
      <formula>-0.03</formula>
    </cfRule>
  </conditionalFormatting>
  <conditionalFormatting sqref="W31">
    <cfRule type="cellIs" priority="46" operator="greaterThan" aboveAverage="0" equalAverage="0" bottom="0" percent="0" rank="0" text="" dxfId="53">
      <formula>0.03</formula>
    </cfRule>
    <cfRule type="cellIs" priority="47" operator="lessThan" aboveAverage="0" equalAverage="0" bottom="0" percent="0" rank="0" text="" dxfId="54">
      <formula>-0.03</formula>
    </cfRule>
  </conditionalFormatting>
  <conditionalFormatting sqref="X31">
    <cfRule type="cellIs" priority="48" operator="greaterThan" aboveAverage="0" equalAverage="0" bottom="0" percent="0" rank="0" text="" dxfId="55">
      <formula>0.03</formula>
    </cfRule>
    <cfRule type="cellIs" priority="49" operator="lessThan" aboveAverage="0" equalAverage="0" bottom="0" percent="0" rank="0" text="" dxfId="56">
      <formula>-0.03</formula>
    </cfRule>
  </conditionalFormatting>
  <conditionalFormatting sqref="Y31">
    <cfRule type="cellIs" priority="50" operator="greaterThan" aboveAverage="0" equalAverage="0" bottom="0" percent="0" rank="0" text="" dxfId="57">
      <formula>0.03</formula>
    </cfRule>
    <cfRule type="cellIs" priority="51" operator="lessThan" aboveAverage="0" equalAverage="0" bottom="0" percent="0" rank="0" text="" dxfId="58">
      <formula>-0.03</formula>
    </cfRule>
  </conditionalFormatting>
  <conditionalFormatting sqref="W35">
    <cfRule type="cellIs" priority="52" operator="greaterThan" aboveAverage="0" equalAverage="0" bottom="0" percent="0" rank="0" text="" dxfId="59">
      <formula>0.03</formula>
    </cfRule>
    <cfRule type="cellIs" priority="53" operator="lessThan" aboveAverage="0" equalAverage="0" bottom="0" percent="0" rank="0" text="" dxfId="60">
      <formula>-0.03</formula>
    </cfRule>
  </conditionalFormatting>
  <conditionalFormatting sqref="X35">
    <cfRule type="cellIs" priority="54" operator="greaterThan" aboveAverage="0" equalAverage="0" bottom="0" percent="0" rank="0" text="" dxfId="61">
      <formula>0.03</formula>
    </cfRule>
    <cfRule type="cellIs" priority="55" operator="lessThan" aboveAverage="0" equalAverage="0" bottom="0" percent="0" rank="0" text="" dxfId="62">
      <formula>-0.03</formula>
    </cfRule>
  </conditionalFormatting>
  <conditionalFormatting sqref="Y35">
    <cfRule type="cellIs" priority="56" operator="greaterThan" aboveAverage="0" equalAverage="0" bottom="0" percent="0" rank="0" text="" dxfId="63">
      <formula>0.03</formula>
    </cfRule>
    <cfRule type="cellIs" priority="57" operator="lessThan" aboveAverage="0" equalAverage="0" bottom="0" percent="0" rank="0" text="" dxfId="64">
      <formula>-0.03</formula>
    </cfRule>
  </conditionalFormatting>
  <conditionalFormatting sqref="W39">
    <cfRule type="cellIs" priority="58" operator="greaterThan" aboveAverage="0" equalAverage="0" bottom="0" percent="0" rank="0" text="" dxfId="65">
      <formula>0.03</formula>
    </cfRule>
    <cfRule type="cellIs" priority="59" operator="lessThan" aboveAverage="0" equalAverage="0" bottom="0" percent="0" rank="0" text="" dxfId="66">
      <formula>-0.03</formula>
    </cfRule>
  </conditionalFormatting>
  <conditionalFormatting sqref="X39">
    <cfRule type="cellIs" priority="60" operator="greaterThan" aboveAverage="0" equalAverage="0" bottom="0" percent="0" rank="0" text="" dxfId="67">
      <formula>0.03</formula>
    </cfRule>
    <cfRule type="cellIs" priority="61" operator="lessThan" aboveAverage="0" equalAverage="0" bottom="0" percent="0" rank="0" text="" dxfId="68">
      <formula>-0.03</formula>
    </cfRule>
  </conditionalFormatting>
  <conditionalFormatting sqref="Y39">
    <cfRule type="cellIs" priority="62" operator="greaterThan" aboveAverage="0" equalAverage="0" bottom="0" percent="0" rank="0" text="" dxfId="69">
      <formula>0.03</formula>
    </cfRule>
    <cfRule type="cellIs" priority="63" operator="lessThan" aboveAverage="0" equalAverage="0" bottom="0" percent="0" rank="0" text="" dxfId="70">
      <formula>-0.03</formula>
    </cfRule>
  </conditionalFormatting>
  <conditionalFormatting sqref="W43">
    <cfRule type="cellIs" priority="64" operator="greaterThan" aboveAverage="0" equalAverage="0" bottom="0" percent="0" rank="0" text="" dxfId="71">
      <formula>0.03</formula>
    </cfRule>
    <cfRule type="cellIs" priority="65" operator="lessThan" aboveAverage="0" equalAverage="0" bottom="0" percent="0" rank="0" text="" dxfId="72">
      <formula>-0.03</formula>
    </cfRule>
  </conditionalFormatting>
  <conditionalFormatting sqref="X43">
    <cfRule type="cellIs" priority="66" operator="greaterThan" aboveAverage="0" equalAverage="0" bottom="0" percent="0" rank="0" text="" dxfId="73">
      <formula>0.03</formula>
    </cfRule>
    <cfRule type="cellIs" priority="67" operator="lessThan" aboveAverage="0" equalAverage="0" bottom="0" percent="0" rank="0" text="" dxfId="74">
      <formula>-0.03</formula>
    </cfRule>
  </conditionalFormatting>
  <conditionalFormatting sqref="Y43">
    <cfRule type="cellIs" priority="68" operator="greaterThan" aboveAverage="0" equalAverage="0" bottom="0" percent="0" rank="0" text="" dxfId="75">
      <formula>0.03</formula>
    </cfRule>
    <cfRule type="cellIs" priority="69" operator="lessThan" aboveAverage="0" equalAverage="0" bottom="0" percent="0" rank="0" text="" dxfId="76">
      <formula>-0.03</formula>
    </cfRule>
  </conditionalFormatting>
  <conditionalFormatting sqref="W47">
    <cfRule type="cellIs" priority="70" operator="greaterThan" aboveAverage="0" equalAverage="0" bottom="0" percent="0" rank="0" text="" dxfId="77">
      <formula>0.03</formula>
    </cfRule>
    <cfRule type="cellIs" priority="71" operator="lessThan" aboveAverage="0" equalAverage="0" bottom="0" percent="0" rank="0" text="" dxfId="78">
      <formula>-0.03</formula>
    </cfRule>
  </conditionalFormatting>
  <conditionalFormatting sqref="X47">
    <cfRule type="cellIs" priority="72" operator="greaterThan" aboveAverage="0" equalAverage="0" bottom="0" percent="0" rank="0" text="" dxfId="79">
      <formula>0.03</formula>
    </cfRule>
    <cfRule type="cellIs" priority="73" operator="lessThan" aboveAverage="0" equalAverage="0" bottom="0" percent="0" rank="0" text="" dxfId="80">
      <formula>-0.03</formula>
    </cfRule>
  </conditionalFormatting>
  <conditionalFormatting sqref="Y47">
    <cfRule type="cellIs" priority="74" operator="greaterThan" aboveAverage="0" equalAverage="0" bottom="0" percent="0" rank="0" text="" dxfId="81">
      <formula>0.03</formula>
    </cfRule>
    <cfRule type="cellIs" priority="75" operator="lessThan" aboveAverage="0" equalAverage="0" bottom="0" percent="0" rank="0" text="" dxfId="82">
      <formula>-0.03</formula>
    </cfRule>
  </conditionalFormatting>
  <conditionalFormatting sqref="W51">
    <cfRule type="cellIs" priority="76" operator="greaterThan" aboveAverage="0" equalAverage="0" bottom="0" percent="0" rank="0" text="" dxfId="83">
      <formula>0.03</formula>
    </cfRule>
    <cfRule type="cellIs" priority="77" operator="lessThan" aboveAverage="0" equalAverage="0" bottom="0" percent="0" rank="0" text="" dxfId="84">
      <formula>-0.03</formula>
    </cfRule>
  </conditionalFormatting>
  <conditionalFormatting sqref="X51">
    <cfRule type="cellIs" priority="78" operator="greaterThan" aboveAverage="0" equalAverage="0" bottom="0" percent="0" rank="0" text="" dxfId="85">
      <formula>0.03</formula>
    </cfRule>
    <cfRule type="cellIs" priority="79" operator="lessThan" aboveAverage="0" equalAverage="0" bottom="0" percent="0" rank="0" text="" dxfId="86">
      <formula>-0.03</formula>
    </cfRule>
  </conditionalFormatting>
  <conditionalFormatting sqref="Y51">
    <cfRule type="cellIs" priority="80" operator="greaterThan" aboveAverage="0" equalAverage="0" bottom="0" percent="0" rank="0" text="" dxfId="87">
      <formula>0.03</formula>
    </cfRule>
    <cfRule type="cellIs" priority="81" operator="lessThan" aboveAverage="0" equalAverage="0" bottom="0" percent="0" rank="0" text="" dxfId="88">
      <formula>-0.03</formula>
    </cfRule>
  </conditionalFormatting>
  <conditionalFormatting sqref="W55">
    <cfRule type="cellIs" priority="82" operator="greaterThan" aboveAverage="0" equalAverage="0" bottom="0" percent="0" rank="0" text="" dxfId="89">
      <formula>0.03</formula>
    </cfRule>
    <cfRule type="cellIs" priority="83" operator="lessThan" aboveAverage="0" equalAverage="0" bottom="0" percent="0" rank="0" text="" dxfId="90">
      <formula>-0.03</formula>
    </cfRule>
  </conditionalFormatting>
  <conditionalFormatting sqref="X55">
    <cfRule type="cellIs" priority="84" operator="greaterThan" aboveAverage="0" equalAverage="0" bottom="0" percent="0" rank="0" text="" dxfId="91">
      <formula>0.03</formula>
    </cfRule>
    <cfRule type="cellIs" priority="85" operator="lessThan" aboveAverage="0" equalAverage="0" bottom="0" percent="0" rank="0" text="" dxfId="92">
      <formula>-0.03</formula>
    </cfRule>
  </conditionalFormatting>
  <conditionalFormatting sqref="Y55">
    <cfRule type="cellIs" priority="86" operator="greaterThan" aboveAverage="0" equalAverage="0" bottom="0" percent="0" rank="0" text="" dxfId="93">
      <formula>0.03</formula>
    </cfRule>
    <cfRule type="cellIs" priority="87" operator="lessThan" aboveAverage="0" equalAverage="0" bottom="0" percent="0" rank="0" text="" dxfId="94">
      <formula>-0.03</formula>
    </cfRule>
  </conditionalFormatting>
  <conditionalFormatting sqref="W59">
    <cfRule type="cellIs" priority="88" operator="greaterThan" aboveAverage="0" equalAverage="0" bottom="0" percent="0" rank="0" text="" dxfId="95">
      <formula>0.03</formula>
    </cfRule>
    <cfRule type="cellIs" priority="89" operator="lessThan" aboveAverage="0" equalAverage="0" bottom="0" percent="0" rank="0" text="" dxfId="96">
      <formula>-0.03</formula>
    </cfRule>
  </conditionalFormatting>
  <conditionalFormatting sqref="X59">
    <cfRule type="cellIs" priority="90" operator="greaterThan" aboveAverage="0" equalAverage="0" bottom="0" percent="0" rank="0" text="" dxfId="97">
      <formula>0.03</formula>
    </cfRule>
    <cfRule type="cellIs" priority="91" operator="lessThan" aboveAverage="0" equalAverage="0" bottom="0" percent="0" rank="0" text="" dxfId="98">
      <formula>-0.03</formula>
    </cfRule>
  </conditionalFormatting>
  <conditionalFormatting sqref="Y59">
    <cfRule type="cellIs" priority="92" operator="greaterThan" aboveAverage="0" equalAverage="0" bottom="0" percent="0" rank="0" text="" dxfId="99">
      <formula>0.03</formula>
    </cfRule>
    <cfRule type="cellIs" priority="93" operator="lessThan" aboveAverage="0" equalAverage="0" bottom="0" percent="0" rank="0" text="" dxfId="100">
      <formula>-0.03</formula>
    </cfRule>
  </conditionalFormatting>
  <conditionalFormatting sqref="W63">
    <cfRule type="cellIs" priority="94" operator="greaterThan" aboveAverage="0" equalAverage="0" bottom="0" percent="0" rank="0" text="" dxfId="101">
      <formula>0.03</formula>
    </cfRule>
    <cfRule type="cellIs" priority="95" operator="lessThan" aboveAverage="0" equalAverage="0" bottom="0" percent="0" rank="0" text="" dxfId="102">
      <formula>-0.03</formula>
    </cfRule>
  </conditionalFormatting>
  <conditionalFormatting sqref="X63">
    <cfRule type="cellIs" priority="96" operator="greaterThan" aboveAverage="0" equalAverage="0" bottom="0" percent="0" rank="0" text="" dxfId="103">
      <formula>0.03</formula>
    </cfRule>
    <cfRule type="cellIs" priority="97" operator="lessThan" aboveAverage="0" equalAverage="0" bottom="0" percent="0" rank="0" text="" dxfId="104">
      <formula>-0.03</formula>
    </cfRule>
  </conditionalFormatting>
  <conditionalFormatting sqref="Y63">
    <cfRule type="cellIs" priority="98" operator="greaterThan" aboveAverage="0" equalAverage="0" bottom="0" percent="0" rank="0" text="" dxfId="105">
      <formula>0.03</formula>
    </cfRule>
    <cfRule type="cellIs" priority="99" operator="lessThan" aboveAverage="0" equalAverage="0" bottom="0" percent="0" rank="0" text="" dxfId="106">
      <formula>-0.03</formula>
    </cfRule>
  </conditionalFormatting>
  <conditionalFormatting sqref="W67">
    <cfRule type="cellIs" priority="100" operator="greaterThan" aboveAverage="0" equalAverage="0" bottom="0" percent="0" rank="0" text="" dxfId="107">
      <formula>0.03</formula>
    </cfRule>
    <cfRule type="cellIs" priority="101" operator="lessThan" aboveAverage="0" equalAverage="0" bottom="0" percent="0" rank="0" text="" dxfId="108">
      <formula>-0.03</formula>
    </cfRule>
  </conditionalFormatting>
  <conditionalFormatting sqref="X67">
    <cfRule type="cellIs" priority="102" operator="greaterThan" aboveAverage="0" equalAverage="0" bottom="0" percent="0" rank="0" text="" dxfId="109">
      <formula>0.03</formula>
    </cfRule>
    <cfRule type="cellIs" priority="103" operator="lessThan" aboveAverage="0" equalAverage="0" bottom="0" percent="0" rank="0" text="" dxfId="110">
      <formula>-0.03</formula>
    </cfRule>
  </conditionalFormatting>
  <conditionalFormatting sqref="Y67">
    <cfRule type="cellIs" priority="104" operator="greaterThan" aboveAverage="0" equalAverage="0" bottom="0" percent="0" rank="0" text="" dxfId="111">
      <formula>0.03</formula>
    </cfRule>
    <cfRule type="cellIs" priority="105" operator="lessThan" aboveAverage="0" equalAverage="0" bottom="0" percent="0" rank="0" text="" dxfId="112">
      <formula>-0.03</formula>
    </cfRule>
  </conditionalFormatting>
  <conditionalFormatting sqref="W71">
    <cfRule type="cellIs" priority="106" operator="greaterThan" aboveAverage="0" equalAverage="0" bottom="0" percent="0" rank="0" text="" dxfId="113">
      <formula>0.03</formula>
    </cfRule>
    <cfRule type="cellIs" priority="107" operator="lessThan" aboveAverage="0" equalAverage="0" bottom="0" percent="0" rank="0" text="" dxfId="114">
      <formula>-0.03</formula>
    </cfRule>
  </conditionalFormatting>
  <conditionalFormatting sqref="X71">
    <cfRule type="cellIs" priority="108" operator="greaterThan" aboveAverage="0" equalAverage="0" bottom="0" percent="0" rank="0" text="" dxfId="115">
      <formula>0.03</formula>
    </cfRule>
    <cfRule type="cellIs" priority="109" operator="lessThan" aboveAverage="0" equalAverage="0" bottom="0" percent="0" rank="0" text="" dxfId="116">
      <formula>-0.03</formula>
    </cfRule>
  </conditionalFormatting>
  <conditionalFormatting sqref="Y71">
    <cfRule type="cellIs" priority="110" operator="greaterThan" aboveAverage="0" equalAverage="0" bottom="0" percent="0" rank="0" text="" dxfId="117">
      <formula>0.03</formula>
    </cfRule>
    <cfRule type="cellIs" priority="111" operator="lessThan" aboveAverage="0" equalAverage="0" bottom="0" percent="0" rank="0" text="" dxfId="118">
      <formula>-0.03</formula>
    </cfRule>
  </conditionalFormatting>
  <conditionalFormatting sqref="W75">
    <cfRule type="cellIs" priority="112" operator="greaterThan" aboveAverage="0" equalAverage="0" bottom="0" percent="0" rank="0" text="" dxfId="119">
      <formula>0.03</formula>
    </cfRule>
    <cfRule type="cellIs" priority="113" operator="lessThan" aboveAverage="0" equalAverage="0" bottom="0" percent="0" rank="0" text="" dxfId="120">
      <formula>-0.03</formula>
    </cfRule>
  </conditionalFormatting>
  <conditionalFormatting sqref="X75">
    <cfRule type="cellIs" priority="114" operator="greaterThan" aboveAverage="0" equalAverage="0" bottom="0" percent="0" rank="0" text="" dxfId="121">
      <formula>0.03</formula>
    </cfRule>
    <cfRule type="cellIs" priority="115" operator="lessThan" aboveAverage="0" equalAverage="0" bottom="0" percent="0" rank="0" text="" dxfId="122">
      <formula>-0.03</formula>
    </cfRule>
  </conditionalFormatting>
  <conditionalFormatting sqref="Y75">
    <cfRule type="cellIs" priority="116" operator="greaterThan" aboveAverage="0" equalAverage="0" bottom="0" percent="0" rank="0" text="" dxfId="123">
      <formula>0.03</formula>
    </cfRule>
    <cfRule type="cellIs" priority="117" operator="lessThan" aboveAverage="0" equalAverage="0" bottom="0" percent="0" rank="0" text="" dxfId="124">
      <formula>-0.03</formula>
    </cfRule>
  </conditionalFormatting>
  <conditionalFormatting sqref="W79">
    <cfRule type="cellIs" priority="118" operator="greaterThan" aboveAverage="0" equalAverage="0" bottom="0" percent="0" rank="0" text="" dxfId="125">
      <formula>0.03</formula>
    </cfRule>
    <cfRule type="cellIs" priority="119" operator="lessThan" aboveAverage="0" equalAverage="0" bottom="0" percent="0" rank="0" text="" dxfId="126">
      <formula>-0.03</formula>
    </cfRule>
  </conditionalFormatting>
  <conditionalFormatting sqref="X79">
    <cfRule type="cellIs" priority="120" operator="greaterThan" aboveAverage="0" equalAverage="0" bottom="0" percent="0" rank="0" text="" dxfId="127">
      <formula>0.03</formula>
    </cfRule>
    <cfRule type="cellIs" priority="121" operator="lessThan" aboveAverage="0" equalAverage="0" bottom="0" percent="0" rank="0" text="" dxfId="128">
      <formula>-0.03</formula>
    </cfRule>
  </conditionalFormatting>
  <conditionalFormatting sqref="Y79">
    <cfRule type="cellIs" priority="122" operator="greaterThan" aboveAverage="0" equalAverage="0" bottom="0" percent="0" rank="0" text="" dxfId="129">
      <formula>0.03</formula>
    </cfRule>
    <cfRule type="cellIs" priority="123" operator="lessThan" aboveAverage="0" equalAverage="0" bottom="0" percent="0" rank="0" text="" dxfId="130">
      <formula>-0.03</formula>
    </cfRule>
  </conditionalFormatting>
  <conditionalFormatting sqref="W83:Y88">
    <cfRule type="cellIs" priority="124" operator="greaterThan" aboveAverage="0" equalAverage="0" bottom="0" percent="0" rank="0" text="" dxfId="131">
      <formula>0.03</formula>
    </cfRule>
    <cfRule type="cellIs" priority="125" operator="lessThan" aboveAverage="0" equalAverage="0" bottom="0" percent="0" rank="0" text="" dxfId="132">
      <formula>-0.03</formula>
    </cfRule>
  </conditionalFormatting>
  <conditionalFormatting sqref="W6:X6">
    <cfRule type="cellIs" priority="126" operator="greaterThan" aboveAverage="0" equalAverage="0" bottom="0" percent="0" rank="0" text="" dxfId="133">
      <formula>0.03</formula>
    </cfRule>
    <cfRule type="cellIs" priority="127" operator="lessThan" aboveAverage="0" equalAverage="0" bottom="0" percent="0" rank="0" text="" dxfId="134">
      <formula>-0.03</formula>
    </cfRule>
  </conditionalFormatting>
  <conditionalFormatting sqref="W10:X10">
    <cfRule type="cellIs" priority="128" operator="greaterThan" aboveAverage="0" equalAverage="0" bottom="0" percent="0" rank="0" text="" dxfId="135">
      <formula>0.03</formula>
    </cfRule>
    <cfRule type="cellIs" priority="129" operator="lessThan" aboveAverage="0" equalAverage="0" bottom="0" percent="0" rank="0" text="" dxfId="136">
      <formula>-0.03</formula>
    </cfRule>
  </conditionalFormatting>
  <conditionalFormatting sqref="W14:X14">
    <cfRule type="cellIs" priority="130" operator="greaterThan" aboveAverage="0" equalAverage="0" bottom="0" percent="0" rank="0" text="" dxfId="137">
      <formula>0.03</formula>
    </cfRule>
    <cfRule type="cellIs" priority="131" operator="lessThan" aboveAverage="0" equalAverage="0" bottom="0" percent="0" rank="0" text="" dxfId="138">
      <formula>-0.03</formula>
    </cfRule>
  </conditionalFormatting>
  <conditionalFormatting sqref="W18:X18">
    <cfRule type="cellIs" priority="132" operator="greaterThan" aboveAverage="0" equalAverage="0" bottom="0" percent="0" rank="0" text="" dxfId="139">
      <formula>0.03</formula>
    </cfRule>
    <cfRule type="cellIs" priority="133" operator="lessThan" aboveAverage="0" equalAverage="0" bottom="0" percent="0" rank="0" text="" dxfId="140">
      <formula>-0.03</formula>
    </cfRule>
  </conditionalFormatting>
  <conditionalFormatting sqref="W22:X22">
    <cfRule type="cellIs" priority="134" operator="greaterThan" aboveAverage="0" equalAverage="0" bottom="0" percent="0" rank="0" text="" dxfId="141">
      <formula>0.03</formula>
    </cfRule>
    <cfRule type="cellIs" priority="135" operator="lessThan" aboveAverage="0" equalAverage="0" bottom="0" percent="0" rank="0" text="" dxfId="142">
      <formula>-0.03</formula>
    </cfRule>
  </conditionalFormatting>
  <conditionalFormatting sqref="W26:X26">
    <cfRule type="cellIs" priority="136" operator="greaterThan" aboveAverage="0" equalAverage="0" bottom="0" percent="0" rank="0" text="" dxfId="143">
      <formula>0.03</formula>
    </cfRule>
    <cfRule type="cellIs" priority="137" operator="lessThan" aboveAverage="0" equalAverage="0" bottom="0" percent="0" rank="0" text="" dxfId="144">
      <formula>-0.03</formula>
    </cfRule>
  </conditionalFormatting>
  <conditionalFormatting sqref="W30:X30">
    <cfRule type="cellIs" priority="138" operator="greaterThan" aboveAverage="0" equalAverage="0" bottom="0" percent="0" rank="0" text="" dxfId="145">
      <formula>0.03</formula>
    </cfRule>
    <cfRule type="cellIs" priority="139" operator="lessThan" aboveAverage="0" equalAverage="0" bottom="0" percent="0" rank="0" text="" dxfId="146">
      <formula>-0.03</formula>
    </cfRule>
  </conditionalFormatting>
  <conditionalFormatting sqref="W34:X34">
    <cfRule type="cellIs" priority="140" operator="greaterThan" aboveAverage="0" equalAverage="0" bottom="0" percent="0" rank="0" text="" dxfId="147">
      <formula>0.03</formula>
    </cfRule>
    <cfRule type="cellIs" priority="141" operator="lessThan" aboveAverage="0" equalAverage="0" bottom="0" percent="0" rank="0" text="" dxfId="148">
      <formula>-0.03</formula>
    </cfRule>
  </conditionalFormatting>
  <conditionalFormatting sqref="W38:X38">
    <cfRule type="cellIs" priority="142" operator="greaterThan" aboveAverage="0" equalAverage="0" bottom="0" percent="0" rank="0" text="" dxfId="149">
      <formula>0.03</formula>
    </cfRule>
    <cfRule type="cellIs" priority="143" operator="lessThan" aboveAverage="0" equalAverage="0" bottom="0" percent="0" rank="0" text="" dxfId="150">
      <formula>-0.03</formula>
    </cfRule>
  </conditionalFormatting>
  <conditionalFormatting sqref="W42:X42">
    <cfRule type="cellIs" priority="144" operator="greaterThan" aboveAverage="0" equalAverage="0" bottom="0" percent="0" rank="0" text="" dxfId="151">
      <formula>0.03</formula>
    </cfRule>
    <cfRule type="cellIs" priority="145" operator="lessThan" aboveAverage="0" equalAverage="0" bottom="0" percent="0" rank="0" text="" dxfId="152">
      <formula>-0.03</formula>
    </cfRule>
  </conditionalFormatting>
  <conditionalFormatting sqref="W46:X46">
    <cfRule type="cellIs" priority="146" operator="greaterThan" aboveAverage="0" equalAverage="0" bottom="0" percent="0" rank="0" text="" dxfId="153">
      <formula>0.03</formula>
    </cfRule>
    <cfRule type="cellIs" priority="147" operator="lessThan" aboveAverage="0" equalAverage="0" bottom="0" percent="0" rank="0" text="" dxfId="154">
      <formula>-0.03</formula>
    </cfRule>
  </conditionalFormatting>
  <conditionalFormatting sqref="W50:X50">
    <cfRule type="cellIs" priority="148" operator="greaterThan" aboveAverage="0" equalAverage="0" bottom="0" percent="0" rank="0" text="" dxfId="155">
      <formula>0.03</formula>
    </cfRule>
    <cfRule type="cellIs" priority="149" operator="lessThan" aboveAverage="0" equalAverage="0" bottom="0" percent="0" rank="0" text="" dxfId="156">
      <formula>-0.03</formula>
    </cfRule>
  </conditionalFormatting>
  <conditionalFormatting sqref="W54:X54">
    <cfRule type="cellIs" priority="150" operator="greaterThan" aboveAverage="0" equalAverage="0" bottom="0" percent="0" rank="0" text="" dxfId="157">
      <formula>0.03</formula>
    </cfRule>
    <cfRule type="cellIs" priority="151" operator="lessThan" aboveAverage="0" equalAverage="0" bottom="0" percent="0" rank="0" text="" dxfId="158">
      <formula>-0.03</formula>
    </cfRule>
  </conditionalFormatting>
  <conditionalFormatting sqref="W58:X58">
    <cfRule type="cellIs" priority="152" operator="greaterThan" aboveAverage="0" equalAverage="0" bottom="0" percent="0" rank="0" text="" dxfId="159">
      <formula>0.03</formula>
    </cfRule>
    <cfRule type="cellIs" priority="153" operator="lessThan" aboveAverage="0" equalAverage="0" bottom="0" percent="0" rank="0" text="" dxfId="160">
      <formula>-0.03</formula>
    </cfRule>
  </conditionalFormatting>
  <conditionalFormatting sqref="W62:X62">
    <cfRule type="cellIs" priority="154" operator="greaterThan" aboveAverage="0" equalAverage="0" bottom="0" percent="0" rank="0" text="" dxfId="161">
      <formula>0.03</formula>
    </cfRule>
    <cfRule type="cellIs" priority="155" operator="lessThan" aboveAverage="0" equalAverage="0" bottom="0" percent="0" rank="0" text="" dxfId="162">
      <formula>-0.03</formula>
    </cfRule>
  </conditionalFormatting>
  <conditionalFormatting sqref="W66:X66">
    <cfRule type="cellIs" priority="156" operator="greaterThan" aboveAverage="0" equalAverage="0" bottom="0" percent="0" rank="0" text="" dxfId="163">
      <formula>0.03</formula>
    </cfRule>
    <cfRule type="cellIs" priority="157" operator="lessThan" aboveAverage="0" equalAverage="0" bottom="0" percent="0" rank="0" text="" dxfId="164">
      <formula>-0.03</formula>
    </cfRule>
  </conditionalFormatting>
  <conditionalFormatting sqref="W70:X70">
    <cfRule type="cellIs" priority="158" operator="greaterThan" aboveAverage="0" equalAverage="0" bottom="0" percent="0" rank="0" text="" dxfId="165">
      <formula>0.03</formula>
    </cfRule>
    <cfRule type="cellIs" priority="159" operator="lessThan" aboveAverage="0" equalAverage="0" bottom="0" percent="0" rank="0" text="" dxfId="166">
      <formula>-0.03</formula>
    </cfRule>
  </conditionalFormatting>
  <conditionalFormatting sqref="W74:X74">
    <cfRule type="cellIs" priority="160" operator="greaterThan" aboveAverage="0" equalAverage="0" bottom="0" percent="0" rank="0" text="" dxfId="167">
      <formula>0.03</formula>
    </cfRule>
    <cfRule type="cellIs" priority="161" operator="lessThan" aboveAverage="0" equalAverage="0" bottom="0" percent="0" rank="0" text="" dxfId="168">
      <formula>-0.03</formula>
    </cfRule>
  </conditionalFormatting>
  <conditionalFormatting sqref="W78:X78">
    <cfRule type="cellIs" priority="162" operator="greaterThan" aboveAverage="0" equalAverage="0" bottom="0" percent="0" rank="0" text="" dxfId="169">
      <formula>0.03</formula>
    </cfRule>
    <cfRule type="cellIs" priority="163" operator="lessThan" aboveAverage="0" equalAverage="0" bottom="0" percent="0" rank="0" text="" dxfId="170">
      <formula>-0.03</formula>
    </cfRule>
  </conditionalFormatting>
  <conditionalFormatting sqref="T3">
    <cfRule type="cellIs" priority="164" operator="greaterThan" aboveAverage="0" equalAverage="0" bottom="0" percent="0" rank="0" text="" dxfId="171">
      <formula>0.03</formula>
    </cfRule>
    <cfRule type="cellIs" priority="165" operator="lessThan" aboveAverage="0" equalAverage="0" bottom="0" percent="0" rank="0" text="" dxfId="17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395.72</v>
      </c>
      <c r="I3" s="45" t="n">
        <v>60.28</v>
      </c>
      <c r="J3" s="46" t="n">
        <f aca="false">H3/3600</f>
        <v>1.22103333333333</v>
      </c>
      <c r="L3" s="47" t="n">
        <v>106883.1344</v>
      </c>
      <c r="M3" s="48" t="n">
        <v>43.3708</v>
      </c>
      <c r="N3" s="48" t="n">
        <v>42.9255</v>
      </c>
      <c r="O3" s="48" t="n">
        <v>44.7887</v>
      </c>
      <c r="P3" s="48" t="n">
        <v>4403.18</v>
      </c>
      <c r="Q3" s="48" t="n">
        <v>60.47</v>
      </c>
      <c r="R3" s="49" t="n">
        <f aca="false">P3/3600</f>
        <v>1.2231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665.35</v>
      </c>
      <c r="I4" s="52" t="n">
        <v>52.72</v>
      </c>
      <c r="J4" s="53" t="n">
        <f aca="false">H4/3600</f>
        <v>1.01815277777778</v>
      </c>
      <c r="L4" s="54" t="n">
        <v>60237.5168</v>
      </c>
      <c r="M4" s="55" t="n">
        <v>40.1556</v>
      </c>
      <c r="N4" s="55" t="n">
        <v>40.4007</v>
      </c>
      <c r="O4" s="55" t="n">
        <v>42.3785</v>
      </c>
      <c r="P4" s="55" t="n">
        <v>3806.34</v>
      </c>
      <c r="Q4" s="55" t="n">
        <v>54.78</v>
      </c>
      <c r="R4" s="56" t="n">
        <f aca="false">P4/3600</f>
        <v>1.05731666666667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425.2</v>
      </c>
      <c r="I5" s="52" t="n">
        <v>50.28</v>
      </c>
      <c r="J5" s="53" t="n">
        <f aca="false">H5/3600</f>
        <v>0.951444444444444</v>
      </c>
      <c r="L5" s="54" t="n">
        <v>34448.376</v>
      </c>
      <c r="M5" s="55" t="n">
        <v>37.0796</v>
      </c>
      <c r="N5" s="55" t="n">
        <v>38.7238</v>
      </c>
      <c r="O5" s="55" t="n">
        <v>40.6873</v>
      </c>
      <c r="P5" s="55" t="n">
        <v>3427.89</v>
      </c>
      <c r="Q5" s="55" t="n">
        <v>50.44</v>
      </c>
      <c r="R5" s="56" t="n">
        <f aca="false">P5/3600</f>
        <v>0.952191666666667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030.94</v>
      </c>
      <c r="I6" s="61" t="n">
        <v>44.38</v>
      </c>
      <c r="J6" s="62" t="n">
        <f aca="false">H6/3600</f>
        <v>0.841927777777778</v>
      </c>
      <c r="L6" s="63" t="n">
        <v>19622.2032</v>
      </c>
      <c r="M6" s="64" t="n">
        <v>34.042</v>
      </c>
      <c r="N6" s="64" t="n">
        <v>37.5959</v>
      </c>
      <c r="O6" s="64" t="n">
        <v>39.5894</v>
      </c>
      <c r="P6" s="64" t="n">
        <v>3182.16</v>
      </c>
      <c r="Q6" s="64" t="n">
        <v>46.54</v>
      </c>
      <c r="R6" s="65" t="n">
        <f aca="false">P6/3600</f>
        <v>0.883933333333333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254.81</v>
      </c>
      <c r="I7" s="45" t="n">
        <v>56.69</v>
      </c>
      <c r="J7" s="46" t="n">
        <f aca="false">H7/3600</f>
        <v>1.18189166666667</v>
      </c>
      <c r="L7" s="47" t="n">
        <v>109510.4304</v>
      </c>
      <c r="M7" s="48" t="n">
        <v>43.2393</v>
      </c>
      <c r="N7" s="48" t="n">
        <v>45.8274</v>
      </c>
      <c r="O7" s="48" t="n">
        <v>45.3679</v>
      </c>
      <c r="P7" s="48" t="n">
        <v>4419.89</v>
      </c>
      <c r="Q7" s="48" t="n">
        <v>59.13</v>
      </c>
      <c r="R7" s="49" t="n">
        <f aca="false">P7/3600</f>
        <v>1.2277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715.72</v>
      </c>
      <c r="I8" s="52" t="n">
        <v>53.92</v>
      </c>
      <c r="J8" s="53" t="n">
        <f aca="false">H8/3600</f>
        <v>1.03214444444444</v>
      </c>
      <c r="L8" s="54" t="n">
        <v>64298.1248</v>
      </c>
      <c r="M8" s="55" t="n">
        <v>39.8142</v>
      </c>
      <c r="N8" s="55" t="n">
        <v>43.6805</v>
      </c>
      <c r="O8" s="55" t="n">
        <v>43.7218</v>
      </c>
      <c r="P8" s="55" t="n">
        <v>3722.04</v>
      </c>
      <c r="Q8" s="55" t="n">
        <v>54.77</v>
      </c>
      <c r="R8" s="56" t="n">
        <f aca="false">P8/3600</f>
        <v>1.0339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336.1</v>
      </c>
      <c r="I9" s="52" t="n">
        <v>53.76</v>
      </c>
      <c r="J9" s="53" t="n">
        <f aca="false">H9/3600</f>
        <v>0.926694444444444</v>
      </c>
      <c r="L9" s="54" t="n">
        <v>37404.9312</v>
      </c>
      <c r="M9" s="55" t="n">
        <v>36.7031</v>
      </c>
      <c r="N9" s="55" t="n">
        <v>41.9112</v>
      </c>
      <c r="O9" s="55" t="n">
        <v>42.2879</v>
      </c>
      <c r="P9" s="55" t="n">
        <v>3349.46</v>
      </c>
      <c r="Q9" s="55" t="n">
        <v>50.68</v>
      </c>
      <c r="R9" s="56" t="n">
        <f aca="false">P9/3600</f>
        <v>0.930405555555556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204.24</v>
      </c>
      <c r="I10" s="61" t="n">
        <v>48.65</v>
      </c>
      <c r="J10" s="62" t="n">
        <f aca="false">H10/3600</f>
        <v>0.890066666666667</v>
      </c>
      <c r="L10" s="63" t="n">
        <v>22360.5584</v>
      </c>
      <c r="M10" s="64" t="n">
        <v>33.8502</v>
      </c>
      <c r="N10" s="64" t="n">
        <v>40.5863</v>
      </c>
      <c r="O10" s="64" t="n">
        <v>41.2098</v>
      </c>
      <c r="P10" s="64" t="n">
        <v>3099.42</v>
      </c>
      <c r="Q10" s="64" t="n">
        <v>51.52</v>
      </c>
      <c r="R10" s="65" t="n">
        <f aca="false">P10/3600</f>
        <v>0.86095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0806.6</v>
      </c>
      <c r="I11" s="45" t="n">
        <v>101.95</v>
      </c>
      <c r="J11" s="46" t="n">
        <f aca="false">H11/3600</f>
        <v>3.00183333333333</v>
      </c>
      <c r="L11" s="47" t="n">
        <v>392815.8304</v>
      </c>
      <c r="M11" s="48" t="n">
        <v>42.2609</v>
      </c>
      <c r="N11" s="48" t="n">
        <v>42.4477</v>
      </c>
      <c r="O11" s="48" t="n">
        <v>40.9378</v>
      </c>
      <c r="P11" s="48" t="n">
        <v>10418.56</v>
      </c>
      <c r="Q11" s="48" t="n">
        <v>98.9</v>
      </c>
      <c r="R11" s="49" t="n">
        <f aca="false">P11/3600</f>
        <v>2.89404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948.72</v>
      </c>
      <c r="I12" s="52" t="n">
        <v>91.5</v>
      </c>
      <c r="J12" s="53" t="n">
        <f aca="false">H12/3600</f>
        <v>2.48575555555556</v>
      </c>
      <c r="L12" s="54" t="n">
        <v>256654.7648</v>
      </c>
      <c r="M12" s="55" t="n">
        <v>38.6491</v>
      </c>
      <c r="N12" s="55" t="n">
        <v>39.89</v>
      </c>
      <c r="O12" s="55" t="n">
        <v>37.7722</v>
      </c>
      <c r="P12" s="55" t="n">
        <v>9321.44</v>
      </c>
      <c r="Q12" s="55" t="n">
        <v>95.34</v>
      </c>
      <c r="R12" s="56" t="n">
        <f aca="false">P12/3600</f>
        <v>2.58928888888889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860.69</v>
      </c>
      <c r="I13" s="52" t="n">
        <v>87.28</v>
      </c>
      <c r="J13" s="53" t="n">
        <f aca="false">H13/3600</f>
        <v>2.183525</v>
      </c>
      <c r="L13" s="54" t="n">
        <v>160393.0736</v>
      </c>
      <c r="M13" s="55" t="n">
        <v>34.7097</v>
      </c>
      <c r="N13" s="55" t="n">
        <v>38.2536</v>
      </c>
      <c r="O13" s="55" t="n">
        <v>36.1839</v>
      </c>
      <c r="P13" s="55" t="n">
        <v>8159.3</v>
      </c>
      <c r="Q13" s="55" t="n">
        <v>89.54</v>
      </c>
      <c r="R13" s="56" t="n">
        <f aca="false">P13/3600</f>
        <v>2.26647222222222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854.96</v>
      </c>
      <c r="I14" s="61" t="n">
        <v>87.99</v>
      </c>
      <c r="J14" s="62" t="n">
        <f aca="false">H14/3600</f>
        <v>1.90415555555556</v>
      </c>
      <c r="L14" s="63" t="n">
        <v>83862.7232</v>
      </c>
      <c r="M14" s="64" t="n">
        <v>30.5666</v>
      </c>
      <c r="N14" s="64" t="n">
        <v>36.9743</v>
      </c>
      <c r="O14" s="64" t="n">
        <v>34.9872</v>
      </c>
      <c r="P14" s="64" t="n">
        <v>6900.35</v>
      </c>
      <c r="Q14" s="64" t="n">
        <v>89.25</v>
      </c>
      <c r="R14" s="65" t="n">
        <f aca="false">P14/3600</f>
        <v>1.91676388888889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7251</v>
      </c>
      <c r="I15" s="45" t="n">
        <v>86.98</v>
      </c>
      <c r="J15" s="46" t="n">
        <f aca="false">H15/3600</f>
        <v>2.01416666666667</v>
      </c>
      <c r="L15" s="47" t="n">
        <v>102239.44</v>
      </c>
      <c r="M15" s="48" t="n">
        <v>43.6095</v>
      </c>
      <c r="N15" s="48" t="n">
        <v>46.6297</v>
      </c>
      <c r="O15" s="48" t="n">
        <v>46.1818</v>
      </c>
      <c r="P15" s="48" t="n">
        <v>7280.17</v>
      </c>
      <c r="Q15" s="48" t="n">
        <v>83.59</v>
      </c>
      <c r="R15" s="49" t="n">
        <f aca="false">P15/3600</f>
        <v>2.022269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054.09</v>
      </c>
      <c r="I16" s="52" t="n">
        <v>79.24</v>
      </c>
      <c r="J16" s="53" t="n">
        <f aca="false">H16/3600</f>
        <v>1.68169166666667</v>
      </c>
      <c r="L16" s="54" t="n">
        <v>50102.0992</v>
      </c>
      <c r="M16" s="55" t="n">
        <v>41.3173</v>
      </c>
      <c r="N16" s="55" t="n">
        <v>45.8996</v>
      </c>
      <c r="O16" s="55" t="n">
        <v>45.5698</v>
      </c>
      <c r="P16" s="55" t="n">
        <v>6311.27</v>
      </c>
      <c r="Q16" s="55" t="n">
        <v>82.1</v>
      </c>
      <c r="R16" s="56" t="n">
        <f aca="false">P16/3600</f>
        <v>1.75313055555556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602.87</v>
      </c>
      <c r="I17" s="52" t="n">
        <v>76.5</v>
      </c>
      <c r="J17" s="53" t="n">
        <f aca="false">H17/3600</f>
        <v>1.55635277777778</v>
      </c>
      <c r="L17" s="54" t="n">
        <v>28713.1392</v>
      </c>
      <c r="M17" s="55" t="n">
        <v>39.7396</v>
      </c>
      <c r="N17" s="55" t="n">
        <v>45.3541</v>
      </c>
      <c r="O17" s="55" t="n">
        <v>45.1509</v>
      </c>
      <c r="P17" s="55" t="n">
        <v>5629.22</v>
      </c>
      <c r="Q17" s="55" t="n">
        <v>79.94</v>
      </c>
      <c r="R17" s="56" t="n">
        <f aca="false">P17/3600</f>
        <v>1.56367222222222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556.76</v>
      </c>
      <c r="I18" s="61" t="n">
        <v>76.37</v>
      </c>
      <c r="J18" s="62" t="n">
        <f aca="false">H18/3600</f>
        <v>1.54354444444444</v>
      </c>
      <c r="L18" s="63" t="n">
        <v>15891.7952</v>
      </c>
      <c r="M18" s="64" t="n">
        <v>37.991</v>
      </c>
      <c r="N18" s="64" t="n">
        <v>44.9545</v>
      </c>
      <c r="O18" s="64" t="n">
        <v>44.8534</v>
      </c>
      <c r="P18" s="64" t="n">
        <v>5334.28</v>
      </c>
      <c r="Q18" s="64" t="n">
        <v>73.44</v>
      </c>
      <c r="R18" s="65" t="n">
        <f aca="false">P18/3600</f>
        <v>1.48174444444444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2978.44</v>
      </c>
      <c r="I19" s="45" t="n">
        <v>36.06</v>
      </c>
      <c r="J19" s="46" t="n">
        <f aca="false">H19/3600</f>
        <v>0.827344444444444</v>
      </c>
      <c r="L19" s="44" t="n">
        <v>23214.5648</v>
      </c>
      <c r="M19" s="45" t="n">
        <v>42.6969</v>
      </c>
      <c r="N19" s="45" t="n">
        <v>44.4551</v>
      </c>
      <c r="O19" s="45" t="n">
        <v>45.8498</v>
      </c>
      <c r="P19" s="45" t="n">
        <v>2980.57</v>
      </c>
      <c r="Q19" s="45" t="n">
        <v>36.04</v>
      </c>
      <c r="R19" s="46" t="n">
        <f aca="false">P19/3600</f>
        <v>0.82793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596.28</v>
      </c>
      <c r="I20" s="52" t="n">
        <v>33.58</v>
      </c>
      <c r="J20" s="53" t="n">
        <f aca="false">H20/3600</f>
        <v>0.721188888888889</v>
      </c>
      <c r="L20" s="51" t="n">
        <v>12698.368</v>
      </c>
      <c r="M20" s="52" t="n">
        <v>40.9868</v>
      </c>
      <c r="N20" s="52" t="n">
        <v>42.77</v>
      </c>
      <c r="O20" s="52" t="n">
        <v>43.6615</v>
      </c>
      <c r="P20" s="52" t="n">
        <v>2605.8</v>
      </c>
      <c r="Q20" s="52" t="n">
        <v>34.35</v>
      </c>
      <c r="R20" s="53" t="n">
        <f aca="false">P20/3600</f>
        <v>0.723833333333333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485.97</v>
      </c>
      <c r="I21" s="52" t="n">
        <v>33.27</v>
      </c>
      <c r="J21" s="53" t="n">
        <f aca="false">H21/3600</f>
        <v>0.690547222222222</v>
      </c>
      <c r="L21" s="51" t="n">
        <v>7200.9656</v>
      </c>
      <c r="M21" s="52" t="n">
        <v>38.9137</v>
      </c>
      <c r="N21" s="52" t="n">
        <v>41.4796</v>
      </c>
      <c r="O21" s="52" t="n">
        <v>42.2127</v>
      </c>
      <c r="P21" s="52" t="n">
        <v>2479.81</v>
      </c>
      <c r="Q21" s="52" t="n">
        <v>33.21</v>
      </c>
      <c r="R21" s="53" t="n">
        <f aca="false">P21/3600</f>
        <v>0.688836111111111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54.28</v>
      </c>
      <c r="I22" s="61" t="n">
        <v>30.69</v>
      </c>
      <c r="J22" s="62" t="n">
        <f aca="false">H22/3600</f>
        <v>0.626188888888889</v>
      </c>
      <c r="L22" s="60" t="n">
        <v>4047.3704</v>
      </c>
      <c r="M22" s="61" t="n">
        <v>36.4691</v>
      </c>
      <c r="N22" s="61" t="n">
        <v>40.5761</v>
      </c>
      <c r="O22" s="61" t="n">
        <v>41.3894</v>
      </c>
      <c r="P22" s="61" t="n">
        <v>2344.75</v>
      </c>
      <c r="Q22" s="61" t="n">
        <v>31.89</v>
      </c>
      <c r="R22" s="62" t="n">
        <f aca="false">P22/3600</f>
        <v>0.651319444444445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3641.66</v>
      </c>
      <c r="I23" s="45" t="n">
        <v>50.19</v>
      </c>
      <c r="J23" s="46" t="n">
        <f aca="false">H23/3600</f>
        <v>1.01157222222222</v>
      </c>
      <c r="L23" s="44" t="n">
        <v>54858.1952</v>
      </c>
      <c r="M23" s="45" t="n">
        <v>41.7182</v>
      </c>
      <c r="N23" s="45" t="n">
        <v>43.2988</v>
      </c>
      <c r="O23" s="45" t="n">
        <v>44.0105</v>
      </c>
      <c r="P23" s="45" t="n">
        <v>3655.81</v>
      </c>
      <c r="Q23" s="45" t="n">
        <v>50.11</v>
      </c>
      <c r="R23" s="46" t="n">
        <f aca="false">P23/3600</f>
        <v>1.01550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68.24</v>
      </c>
      <c r="I24" s="52" t="n">
        <v>44.14</v>
      </c>
      <c r="J24" s="53" t="n">
        <f aca="false">H24/3600</f>
        <v>0.852288888888889</v>
      </c>
      <c r="L24" s="51" t="n">
        <v>29845.3344</v>
      </c>
      <c r="M24" s="52" t="n">
        <v>38.5962</v>
      </c>
      <c r="N24" s="52" t="n">
        <v>40.9475</v>
      </c>
      <c r="O24" s="52" t="n">
        <v>41.3752</v>
      </c>
      <c r="P24" s="52" t="n">
        <v>3062.44</v>
      </c>
      <c r="Q24" s="52" t="n">
        <v>46.41</v>
      </c>
      <c r="R24" s="53" t="n">
        <f aca="false">P24/3600</f>
        <v>0.850677777777778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671.23</v>
      </c>
      <c r="I25" s="52" t="n">
        <v>38.99</v>
      </c>
      <c r="J25" s="53" t="n">
        <f aca="false">H25/3600</f>
        <v>0.742008333333333</v>
      </c>
      <c r="L25" s="51" t="n">
        <v>15585.624</v>
      </c>
      <c r="M25" s="52" t="n">
        <v>35.5654</v>
      </c>
      <c r="N25" s="52" t="n">
        <v>39.2668</v>
      </c>
      <c r="O25" s="52" t="n">
        <v>39.8684</v>
      </c>
      <c r="P25" s="52" t="n">
        <v>2673.86</v>
      </c>
      <c r="Q25" s="52" t="n">
        <v>39.07</v>
      </c>
      <c r="R25" s="53" t="n">
        <f aca="false">P25/3600</f>
        <v>0.742738888888889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400.81</v>
      </c>
      <c r="I26" s="61" t="n">
        <v>33.99</v>
      </c>
      <c r="J26" s="62" t="n">
        <f aca="false">H26/3600</f>
        <v>0.666891666666667</v>
      </c>
      <c r="L26" s="60" t="n">
        <v>7656.5448</v>
      </c>
      <c r="M26" s="61" t="n">
        <v>32.7037</v>
      </c>
      <c r="N26" s="61" t="n">
        <v>38.1068</v>
      </c>
      <c r="O26" s="61" t="n">
        <v>39.093</v>
      </c>
      <c r="P26" s="61" t="n">
        <v>2405.11</v>
      </c>
      <c r="Q26" s="61" t="n">
        <v>34.09</v>
      </c>
      <c r="R26" s="62" t="n">
        <f aca="false">P26/3600</f>
        <v>0.668086111111111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7751.6</v>
      </c>
      <c r="I27" s="45" t="n">
        <v>102.14</v>
      </c>
      <c r="J27" s="46" t="n">
        <f aca="false">H27/3600</f>
        <v>2.15322222222222</v>
      </c>
      <c r="L27" s="44" t="n">
        <v>107245.288</v>
      </c>
      <c r="M27" s="45" t="n">
        <v>40.479</v>
      </c>
      <c r="N27" s="45" t="n">
        <v>41.7411</v>
      </c>
      <c r="O27" s="45" t="n">
        <v>44.2024</v>
      </c>
      <c r="P27" s="45" t="n">
        <v>7749.25</v>
      </c>
      <c r="Q27" s="45" t="n">
        <v>98.5</v>
      </c>
      <c r="R27" s="46" t="n">
        <f aca="false">P27/3600</f>
        <v>2.152569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6219.44</v>
      </c>
      <c r="I28" s="52" t="n">
        <v>87.19</v>
      </c>
      <c r="J28" s="53" t="n">
        <f aca="false">H28/3600</f>
        <v>1.72762222222222</v>
      </c>
      <c r="L28" s="51" t="n">
        <v>51245.5384</v>
      </c>
      <c r="M28" s="52" t="n">
        <v>37.9306</v>
      </c>
      <c r="N28" s="52" t="n">
        <v>39.596</v>
      </c>
      <c r="O28" s="52" t="n">
        <v>42.2152</v>
      </c>
      <c r="P28" s="52" t="n">
        <v>6234.89</v>
      </c>
      <c r="Q28" s="52" t="n">
        <v>87.6</v>
      </c>
      <c r="R28" s="53" t="n">
        <f aca="false">P28/3600</f>
        <v>1.73191388888889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5679.57</v>
      </c>
      <c r="I29" s="52" t="n">
        <v>81.94</v>
      </c>
      <c r="J29" s="53" t="n">
        <f aca="false">H29/3600</f>
        <v>1.57765833333333</v>
      </c>
      <c r="L29" s="51" t="n">
        <v>27872.5704</v>
      </c>
      <c r="M29" s="52" t="n">
        <v>35.6805</v>
      </c>
      <c r="N29" s="52" t="n">
        <v>38.5727</v>
      </c>
      <c r="O29" s="52" t="n">
        <v>40.6223</v>
      </c>
      <c r="P29" s="52" t="n">
        <v>5469.14</v>
      </c>
      <c r="Q29" s="52" t="n">
        <v>79.23</v>
      </c>
      <c r="R29" s="53" t="n">
        <f aca="false">P29/3600</f>
        <v>1.51920555555556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022.88</v>
      </c>
      <c r="I30" s="61" t="n">
        <v>72.31</v>
      </c>
      <c r="J30" s="62" t="n">
        <f aca="false">H30/3600</f>
        <v>1.39524444444444</v>
      </c>
      <c r="L30" s="60" t="n">
        <v>15245.5456</v>
      </c>
      <c r="M30" s="61" t="n">
        <v>33.2452</v>
      </c>
      <c r="N30" s="61" t="n">
        <v>37.818</v>
      </c>
      <c r="O30" s="61" t="n">
        <v>39.4423</v>
      </c>
      <c r="P30" s="61" t="n">
        <v>5031.35</v>
      </c>
      <c r="Q30" s="61" t="n">
        <v>74.67</v>
      </c>
      <c r="R30" s="62" t="n">
        <f aca="false">P30/3600</f>
        <v>1.39759722222222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262.91</v>
      </c>
      <c r="I31" s="45" t="n">
        <v>97.14</v>
      </c>
      <c r="J31" s="46" t="n">
        <f aca="false">H31/3600</f>
        <v>2.017475</v>
      </c>
      <c r="L31" s="44" t="n">
        <v>73857.1336</v>
      </c>
      <c r="M31" s="45" t="n">
        <v>41.1823</v>
      </c>
      <c r="N31" s="45" t="n">
        <v>44.4754</v>
      </c>
      <c r="O31" s="45" t="n">
        <v>46.0778</v>
      </c>
      <c r="P31" s="45" t="n">
        <v>6979.58</v>
      </c>
      <c r="Q31" s="45" t="n">
        <v>96.57</v>
      </c>
      <c r="R31" s="46" t="n">
        <f aca="false">P31/3600</f>
        <v>1.93877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713.59</v>
      </c>
      <c r="I32" s="52" t="n">
        <v>84.42</v>
      </c>
      <c r="J32" s="53" t="n">
        <f aca="false">H32/3600</f>
        <v>1.58710833333333</v>
      </c>
      <c r="L32" s="51" t="n">
        <v>30922.5528</v>
      </c>
      <c r="M32" s="52" t="n">
        <v>38.6589</v>
      </c>
      <c r="N32" s="52" t="n">
        <v>42.9886</v>
      </c>
      <c r="O32" s="52" t="n">
        <v>43.9928</v>
      </c>
      <c r="P32" s="52" t="n">
        <v>5723.89</v>
      </c>
      <c r="Q32" s="52" t="n">
        <v>83.49</v>
      </c>
      <c r="R32" s="53" t="n">
        <f aca="false">P32/3600</f>
        <v>1.58996944444444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307.95</v>
      </c>
      <c r="I33" s="52" t="n">
        <v>75.44</v>
      </c>
      <c r="J33" s="53" t="n">
        <f aca="false">H33/3600</f>
        <v>1.47443055555556</v>
      </c>
      <c r="L33" s="51" t="n">
        <v>16143.3792</v>
      </c>
      <c r="M33" s="52" t="n">
        <v>36.8472</v>
      </c>
      <c r="N33" s="52" t="n">
        <v>41.7508</v>
      </c>
      <c r="O33" s="52" t="n">
        <v>42.2837</v>
      </c>
      <c r="P33" s="52" t="n">
        <v>5334.2</v>
      </c>
      <c r="Q33" s="52" t="n">
        <v>79.25</v>
      </c>
      <c r="R33" s="53" t="n">
        <f aca="false">P33/3600</f>
        <v>1.48172222222222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47.16</v>
      </c>
      <c r="I34" s="61" t="n">
        <v>70.07</v>
      </c>
      <c r="J34" s="62" t="n">
        <f aca="false">H34/3600</f>
        <v>1.37421111111111</v>
      </c>
      <c r="L34" s="60" t="n">
        <v>9133.4112</v>
      </c>
      <c r="M34" s="61" t="n">
        <v>34.8362</v>
      </c>
      <c r="N34" s="61" t="n">
        <v>40.7936</v>
      </c>
      <c r="O34" s="61" t="n">
        <v>40.9807</v>
      </c>
      <c r="P34" s="61" t="n">
        <v>4974.39</v>
      </c>
      <c r="Q34" s="61" t="n">
        <v>71.15</v>
      </c>
      <c r="R34" s="62" t="n">
        <f aca="false">P34/3600</f>
        <v>1.381775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0082.18</v>
      </c>
      <c r="I35" s="45" t="n">
        <v>128.17</v>
      </c>
      <c r="J35" s="46" t="n">
        <f aca="false">H35/3600</f>
        <v>2.80060555555556</v>
      </c>
      <c r="L35" s="44" t="n">
        <v>190371.1768</v>
      </c>
      <c r="M35" s="45" t="n">
        <v>42.3561</v>
      </c>
      <c r="N35" s="45" t="n">
        <v>42.8272</v>
      </c>
      <c r="O35" s="45" t="n">
        <v>44.4949</v>
      </c>
      <c r="P35" s="45" t="n">
        <v>10037.61</v>
      </c>
      <c r="Q35" s="45" t="n">
        <v>128.66</v>
      </c>
      <c r="R35" s="46" t="n">
        <f aca="false">P35/3600</f>
        <v>2.78822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8043.81</v>
      </c>
      <c r="I36" s="52" t="n">
        <v>110.56</v>
      </c>
      <c r="J36" s="53" t="n">
        <f aca="false">H36/3600</f>
        <v>2.23439166666667</v>
      </c>
      <c r="L36" s="51" t="n">
        <v>83128.0272</v>
      </c>
      <c r="M36" s="52" t="n">
        <v>37.0474</v>
      </c>
      <c r="N36" s="52" t="n">
        <v>40.9576</v>
      </c>
      <c r="O36" s="52" t="n">
        <v>43.039</v>
      </c>
      <c r="P36" s="52" t="n">
        <v>8371.15</v>
      </c>
      <c r="Q36" s="52" t="n">
        <v>115.07</v>
      </c>
      <c r="R36" s="53" t="n">
        <f aca="false">P36/3600</f>
        <v>2.32531944444444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849.07</v>
      </c>
      <c r="I37" s="52" t="n">
        <v>102.08</v>
      </c>
      <c r="J37" s="53" t="n">
        <f aca="false">H37/3600</f>
        <v>1.90251944444444</v>
      </c>
      <c r="L37" s="51" t="n">
        <v>43136.4416</v>
      </c>
      <c r="M37" s="52" t="n">
        <v>34.4644</v>
      </c>
      <c r="N37" s="52" t="n">
        <v>39.6013</v>
      </c>
      <c r="O37" s="52" t="n">
        <v>41.9259</v>
      </c>
      <c r="P37" s="52" t="n">
        <v>6835.13</v>
      </c>
      <c r="Q37" s="52" t="n">
        <v>104.8</v>
      </c>
      <c r="R37" s="53" t="n">
        <f aca="false">P37/3600</f>
        <v>1.89864722222222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396.92</v>
      </c>
      <c r="I38" s="61" t="n">
        <v>94.1</v>
      </c>
      <c r="J38" s="62" t="n">
        <f aca="false">H38/3600</f>
        <v>1.77692222222222</v>
      </c>
      <c r="L38" s="60" t="n">
        <v>23583.8216</v>
      </c>
      <c r="M38" s="61" t="n">
        <v>31.9939</v>
      </c>
      <c r="N38" s="61" t="n">
        <v>38.6657</v>
      </c>
      <c r="O38" s="61" t="n">
        <v>41.1321</v>
      </c>
      <c r="P38" s="61" t="n">
        <v>6165.62</v>
      </c>
      <c r="Q38" s="61" t="n">
        <v>95.44</v>
      </c>
      <c r="R38" s="62" t="n">
        <f aca="false">P38/3600</f>
        <v>1.71267222222222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544.17</v>
      </c>
      <c r="I39" s="45" t="n">
        <v>22.57</v>
      </c>
      <c r="J39" s="46" t="n">
        <f aca="false">H39/3600</f>
        <v>0.428936111111111</v>
      </c>
      <c r="L39" s="44" t="n">
        <v>21237.4352</v>
      </c>
      <c r="M39" s="45" t="n">
        <v>41.6218</v>
      </c>
      <c r="N39" s="45" t="n">
        <v>44.0318</v>
      </c>
      <c r="O39" s="45" t="n">
        <v>44.6793</v>
      </c>
      <c r="P39" s="45" t="n">
        <v>1604.55</v>
      </c>
      <c r="Q39" s="45" t="n">
        <v>23.87</v>
      </c>
      <c r="R39" s="46" t="n">
        <f aca="false">P39/3600</f>
        <v>0.44570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283.08</v>
      </c>
      <c r="I40" s="52" t="n">
        <v>19.75</v>
      </c>
      <c r="J40" s="53" t="n">
        <f aca="false">H40/3600</f>
        <v>0.356411111111111</v>
      </c>
      <c r="L40" s="51" t="n">
        <v>11459.0432</v>
      </c>
      <c r="M40" s="52" t="n">
        <v>38.2375</v>
      </c>
      <c r="N40" s="52" t="n">
        <v>41.434</v>
      </c>
      <c r="O40" s="52" t="n">
        <v>41.8258</v>
      </c>
      <c r="P40" s="52" t="n">
        <v>1282.52</v>
      </c>
      <c r="Q40" s="52" t="n">
        <v>19.9</v>
      </c>
      <c r="R40" s="53" t="n">
        <f aca="false">P40/3600</f>
        <v>0.356255555555556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08.12</v>
      </c>
      <c r="I41" s="52" t="n">
        <v>16.65</v>
      </c>
      <c r="J41" s="53" t="n">
        <f aca="false">H41/3600</f>
        <v>0.307811111111111</v>
      </c>
      <c r="L41" s="51" t="n">
        <v>6178.0512</v>
      </c>
      <c r="M41" s="52" t="n">
        <v>35.3062</v>
      </c>
      <c r="N41" s="52" t="n">
        <v>39.558</v>
      </c>
      <c r="O41" s="52" t="n">
        <v>39.7392</v>
      </c>
      <c r="P41" s="52" t="n">
        <v>1109.35</v>
      </c>
      <c r="Q41" s="52" t="n">
        <v>17.09</v>
      </c>
      <c r="R41" s="53" t="n">
        <f aca="false">P41/3600</f>
        <v>0.308152777777778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03.66</v>
      </c>
      <c r="I42" s="61" t="n">
        <v>14.48</v>
      </c>
      <c r="J42" s="62" t="n">
        <f aca="false">H42/3600</f>
        <v>0.278794444444444</v>
      </c>
      <c r="L42" s="60" t="n">
        <v>3489.9272</v>
      </c>
      <c r="M42" s="61" t="n">
        <v>32.7468</v>
      </c>
      <c r="N42" s="61" t="n">
        <v>38.0912</v>
      </c>
      <c r="O42" s="61" t="n">
        <v>38.0676</v>
      </c>
      <c r="P42" s="61" t="n">
        <v>1043.26</v>
      </c>
      <c r="Q42" s="61" t="n">
        <v>15.65</v>
      </c>
      <c r="R42" s="62" t="n">
        <f aca="false">P42/3600</f>
        <v>0.289794444444444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1772.94</v>
      </c>
      <c r="I43" s="45" t="n">
        <v>24.6</v>
      </c>
      <c r="J43" s="46" t="n">
        <f aca="false">H43/3600</f>
        <v>0.492483333333333</v>
      </c>
      <c r="L43" s="44" t="n">
        <v>24595.1184</v>
      </c>
      <c r="M43" s="45" t="n">
        <v>41.9764</v>
      </c>
      <c r="N43" s="45" t="n">
        <v>44.1825</v>
      </c>
      <c r="O43" s="45" t="n">
        <v>45.5849</v>
      </c>
      <c r="P43" s="45" t="n">
        <v>1851.77</v>
      </c>
      <c r="Q43" s="45" t="n">
        <v>25.56</v>
      </c>
      <c r="R43" s="46" t="n">
        <f aca="false">P43/3600</f>
        <v>0.51438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586.58</v>
      </c>
      <c r="I44" s="52" t="n">
        <v>23.36</v>
      </c>
      <c r="J44" s="53" t="n">
        <f aca="false">H44/3600</f>
        <v>0.440716666666667</v>
      </c>
      <c r="L44" s="51" t="n">
        <v>14668.1664</v>
      </c>
      <c r="M44" s="52" t="n">
        <v>39.0296</v>
      </c>
      <c r="N44" s="52" t="n">
        <v>41.9081</v>
      </c>
      <c r="O44" s="52" t="n">
        <v>43.075</v>
      </c>
      <c r="P44" s="52" t="n">
        <v>1533.4</v>
      </c>
      <c r="Q44" s="52" t="n">
        <v>22.47</v>
      </c>
      <c r="R44" s="53" t="n">
        <f aca="false">P44/3600</f>
        <v>0.425944444444444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354.47</v>
      </c>
      <c r="I45" s="52" t="n">
        <v>20.42</v>
      </c>
      <c r="J45" s="53" t="n">
        <f aca="false">H45/3600</f>
        <v>0.376241666666667</v>
      </c>
      <c r="L45" s="51" t="n">
        <v>8668.1312</v>
      </c>
      <c r="M45" s="52" t="n">
        <v>35.9598</v>
      </c>
      <c r="N45" s="52" t="n">
        <v>40.1372</v>
      </c>
      <c r="O45" s="52" t="n">
        <v>41.1287</v>
      </c>
      <c r="P45" s="52" t="n">
        <v>1354.99</v>
      </c>
      <c r="Q45" s="52" t="n">
        <v>20.51</v>
      </c>
      <c r="R45" s="53" t="n">
        <f aca="false">P45/3600</f>
        <v>0.376386111111111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30.24</v>
      </c>
      <c r="I46" s="61" t="n">
        <v>18.4</v>
      </c>
      <c r="J46" s="62" t="n">
        <f aca="false">H46/3600</f>
        <v>0.341733333333333</v>
      </c>
      <c r="L46" s="60" t="n">
        <v>5028.9872</v>
      </c>
      <c r="M46" s="61" t="n">
        <v>32.8658</v>
      </c>
      <c r="N46" s="61" t="n">
        <v>38.8646</v>
      </c>
      <c r="O46" s="61" t="n">
        <v>39.7602</v>
      </c>
      <c r="P46" s="61" t="n">
        <v>1283.26</v>
      </c>
      <c r="Q46" s="61" t="n">
        <v>19.62</v>
      </c>
      <c r="R46" s="62" t="n">
        <f aca="false">P46/3600</f>
        <v>0.356461111111111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1936.28</v>
      </c>
      <c r="I47" s="45" t="n">
        <v>25.91</v>
      </c>
      <c r="J47" s="46" t="n">
        <f aca="false">H47/3600</f>
        <v>0.537855555555556</v>
      </c>
      <c r="L47" s="44" t="n">
        <v>45440.4808</v>
      </c>
      <c r="M47" s="45" t="n">
        <v>41.0816</v>
      </c>
      <c r="N47" s="45" t="n">
        <v>42.5959</v>
      </c>
      <c r="O47" s="45" t="n">
        <v>43.415</v>
      </c>
      <c r="P47" s="45" t="n">
        <v>1933.26</v>
      </c>
      <c r="Q47" s="45" t="n">
        <v>25.83</v>
      </c>
      <c r="R47" s="46" t="n">
        <f aca="false">P47/3600</f>
        <v>0.53701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713.72</v>
      </c>
      <c r="I48" s="52" t="n">
        <v>24.16</v>
      </c>
      <c r="J48" s="53" t="n">
        <f aca="false">H48/3600</f>
        <v>0.476033333333333</v>
      </c>
      <c r="L48" s="51" t="n">
        <v>28139.0488</v>
      </c>
      <c r="M48" s="52" t="n">
        <v>36.8708</v>
      </c>
      <c r="N48" s="52" t="n">
        <v>39.4834</v>
      </c>
      <c r="O48" s="52" t="n">
        <v>40.2658</v>
      </c>
      <c r="P48" s="52" t="n">
        <v>1715.08</v>
      </c>
      <c r="Q48" s="52" t="n">
        <v>24.91</v>
      </c>
      <c r="R48" s="53" t="n">
        <f aca="false">P48/3600</f>
        <v>0.476411111111111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06.64</v>
      </c>
      <c r="I49" s="52" t="n">
        <v>20.84</v>
      </c>
      <c r="J49" s="53" t="n">
        <f aca="false">H49/3600</f>
        <v>0.390733333333333</v>
      </c>
      <c r="L49" s="51" t="n">
        <v>16768.8752</v>
      </c>
      <c r="M49" s="52" t="n">
        <v>33.0356</v>
      </c>
      <c r="N49" s="52" t="n">
        <v>37.419</v>
      </c>
      <c r="O49" s="52" t="n">
        <v>38.1177</v>
      </c>
      <c r="P49" s="52" t="n">
        <v>1465.24</v>
      </c>
      <c r="Q49" s="52" t="n">
        <v>22.43</v>
      </c>
      <c r="R49" s="53" t="n">
        <f aca="false">P49/3600</f>
        <v>0.407011111111111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00.97</v>
      </c>
      <c r="I50" s="61" t="n">
        <v>18.54</v>
      </c>
      <c r="J50" s="62" t="n">
        <f aca="false">H50/3600</f>
        <v>0.333602777777778</v>
      </c>
      <c r="L50" s="60" t="n">
        <v>9163.7832</v>
      </c>
      <c r="M50" s="61" t="n">
        <v>29.3365</v>
      </c>
      <c r="N50" s="61" t="n">
        <v>36.0252</v>
      </c>
      <c r="O50" s="61" t="n">
        <v>36.6565</v>
      </c>
      <c r="P50" s="61" t="n">
        <v>1198.61</v>
      </c>
      <c r="Q50" s="61" t="n">
        <v>18.88</v>
      </c>
      <c r="R50" s="62" t="n">
        <f aca="false">P50/3600</f>
        <v>0.332947222222222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964.66</v>
      </c>
      <c r="I51" s="45" t="n">
        <v>12.21</v>
      </c>
      <c r="J51" s="46" t="n">
        <f aca="false">H51/3600</f>
        <v>0.267961111111111</v>
      </c>
      <c r="L51" s="44" t="n">
        <v>15791.2</v>
      </c>
      <c r="M51" s="45" t="n">
        <v>42.352</v>
      </c>
      <c r="N51" s="45" t="n">
        <v>43.4262</v>
      </c>
      <c r="O51" s="45" t="n">
        <v>44.2848</v>
      </c>
      <c r="P51" s="45" t="n">
        <v>927.46</v>
      </c>
      <c r="Q51" s="45" t="n">
        <v>11.76</v>
      </c>
      <c r="R51" s="46" t="n">
        <f aca="false">P51/3600</f>
        <v>0.25762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847.46</v>
      </c>
      <c r="I52" s="52" t="n">
        <v>11.53</v>
      </c>
      <c r="J52" s="53" t="n">
        <f aca="false">H52/3600</f>
        <v>0.235405555555556</v>
      </c>
      <c r="L52" s="51" t="n">
        <v>9471.7432</v>
      </c>
      <c r="M52" s="52" t="n">
        <v>38.9273</v>
      </c>
      <c r="N52" s="52" t="n">
        <v>40.2541</v>
      </c>
      <c r="O52" s="52" t="n">
        <v>41.6798</v>
      </c>
      <c r="P52" s="52" t="n">
        <v>802.84</v>
      </c>
      <c r="Q52" s="52" t="n">
        <v>10.88</v>
      </c>
      <c r="R52" s="53" t="n">
        <f aca="false">P52/3600</f>
        <v>0.223011111111111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26.65</v>
      </c>
      <c r="I53" s="52" t="n">
        <v>10.36</v>
      </c>
      <c r="J53" s="53" t="n">
        <f aca="false">H53/3600</f>
        <v>0.201847222222222</v>
      </c>
      <c r="L53" s="51" t="n">
        <v>5376.0512</v>
      </c>
      <c r="M53" s="52" t="n">
        <v>35.4792</v>
      </c>
      <c r="N53" s="52" t="n">
        <v>38.1151</v>
      </c>
      <c r="O53" s="52" t="n">
        <v>39.8774</v>
      </c>
      <c r="P53" s="52" t="n">
        <v>730.16</v>
      </c>
      <c r="Q53" s="52" t="n">
        <v>10.61</v>
      </c>
      <c r="R53" s="53" t="n">
        <f aca="false">P53/3600</f>
        <v>0.202822222222222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19.81</v>
      </c>
      <c r="I54" s="61" t="n">
        <v>8.95</v>
      </c>
      <c r="J54" s="62" t="n">
        <f aca="false">H54/3600</f>
        <v>0.172169444444444</v>
      </c>
      <c r="L54" s="60" t="n">
        <v>2682.4976</v>
      </c>
      <c r="M54" s="61" t="n">
        <v>32.0601</v>
      </c>
      <c r="N54" s="61" t="n">
        <v>36.7691</v>
      </c>
      <c r="O54" s="61" t="n">
        <v>38.583</v>
      </c>
      <c r="P54" s="61" t="n">
        <v>621.37</v>
      </c>
      <c r="Q54" s="61" t="n">
        <v>8.95</v>
      </c>
      <c r="R54" s="62" t="n">
        <f aca="false">P54/3600</f>
        <v>0.172602777777778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366.42</v>
      </c>
      <c r="I55" s="45" t="n">
        <v>5.21</v>
      </c>
      <c r="J55" s="46" t="n">
        <f aca="false">H55/3600</f>
        <v>0.101783333333333</v>
      </c>
      <c r="L55" s="44" t="n">
        <v>5549.7728</v>
      </c>
      <c r="M55" s="45" t="n">
        <v>42.9663</v>
      </c>
      <c r="N55" s="45" t="n">
        <v>45.2361</v>
      </c>
      <c r="O55" s="45" t="n">
        <v>45.03</v>
      </c>
      <c r="P55" s="45" t="n">
        <v>386.69</v>
      </c>
      <c r="Q55" s="45" t="n">
        <v>5.42</v>
      </c>
      <c r="R55" s="46" t="n">
        <f aca="false">P55/3600</f>
        <v>0.10741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29.47</v>
      </c>
      <c r="I56" s="52" t="n">
        <v>4.8</v>
      </c>
      <c r="J56" s="53" t="n">
        <f aca="false">H56/3600</f>
        <v>0.0915194444444445</v>
      </c>
      <c r="L56" s="51" t="n">
        <v>3276.6664</v>
      </c>
      <c r="M56" s="52" t="n">
        <v>39.346</v>
      </c>
      <c r="N56" s="52" t="n">
        <v>42.326</v>
      </c>
      <c r="O56" s="52" t="n">
        <v>41.8439</v>
      </c>
      <c r="P56" s="52" t="n">
        <v>329.87</v>
      </c>
      <c r="Q56" s="52" t="n">
        <v>4.92</v>
      </c>
      <c r="R56" s="53" t="n">
        <f aca="false">P56/3600</f>
        <v>0.0916305555555556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87.67</v>
      </c>
      <c r="I57" s="52" t="n">
        <v>4.23</v>
      </c>
      <c r="J57" s="53" t="n">
        <f aca="false">H57/3600</f>
        <v>0.0799083333333333</v>
      </c>
      <c r="L57" s="51" t="n">
        <v>1863.9672</v>
      </c>
      <c r="M57" s="52" t="n">
        <v>35.9044</v>
      </c>
      <c r="N57" s="52" t="n">
        <v>40.126</v>
      </c>
      <c r="O57" s="52" t="n">
        <v>39.4798</v>
      </c>
      <c r="P57" s="52" t="n">
        <v>291.57</v>
      </c>
      <c r="Q57" s="52" t="n">
        <v>4.5</v>
      </c>
      <c r="R57" s="53" t="n">
        <f aca="false">P57/3600</f>
        <v>0.0809916666666667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47.79</v>
      </c>
      <c r="I58" s="61" t="n">
        <v>3.62</v>
      </c>
      <c r="J58" s="62" t="n">
        <f aca="false">H58/3600</f>
        <v>0.0688305555555556</v>
      </c>
      <c r="L58" s="60" t="n">
        <v>1042.3152</v>
      </c>
      <c r="M58" s="61" t="n">
        <v>32.7232</v>
      </c>
      <c r="N58" s="61" t="n">
        <v>38.6041</v>
      </c>
      <c r="O58" s="61" t="n">
        <v>37.7692</v>
      </c>
      <c r="P58" s="61" t="n">
        <v>248.25</v>
      </c>
      <c r="Q58" s="61" t="n">
        <v>3.62</v>
      </c>
      <c r="R58" s="62" t="n">
        <f aca="false">P58/3600</f>
        <v>0.0689583333333333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578.22</v>
      </c>
      <c r="I59" s="45" t="n">
        <v>7.8</v>
      </c>
      <c r="J59" s="46" t="n">
        <f aca="false">H59/3600</f>
        <v>0.160616666666667</v>
      </c>
      <c r="L59" s="44" t="n">
        <v>13685.4512</v>
      </c>
      <c r="M59" s="45" t="n">
        <v>41.2566</v>
      </c>
      <c r="N59" s="45" t="n">
        <v>43.3717</v>
      </c>
      <c r="O59" s="45" t="n">
        <v>44.2872</v>
      </c>
      <c r="P59" s="45" t="n">
        <v>560.15</v>
      </c>
      <c r="Q59" s="45" t="n">
        <v>7.66</v>
      </c>
      <c r="R59" s="46" t="n">
        <f aca="false">P59/3600</f>
        <v>0.15559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93.69</v>
      </c>
      <c r="I60" s="52" t="n">
        <v>6.85</v>
      </c>
      <c r="J60" s="53" t="n">
        <f aca="false">H60/3600</f>
        <v>0.137136111111111</v>
      </c>
      <c r="L60" s="51" t="n">
        <v>8688.4792</v>
      </c>
      <c r="M60" s="52" t="n">
        <v>36.8151</v>
      </c>
      <c r="N60" s="52" t="n">
        <v>40.7558</v>
      </c>
      <c r="O60" s="52" t="n">
        <v>41.794</v>
      </c>
      <c r="P60" s="52" t="n">
        <v>475.29</v>
      </c>
      <c r="Q60" s="52" t="n">
        <v>6.63</v>
      </c>
      <c r="R60" s="53" t="n">
        <f aca="false">P60/3600</f>
        <v>0.132025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05.74</v>
      </c>
      <c r="I61" s="52" t="n">
        <v>5.75</v>
      </c>
      <c r="J61" s="53" t="n">
        <f aca="false">H61/3600</f>
        <v>0.112705555555556</v>
      </c>
      <c r="L61" s="51" t="n">
        <v>5334.4864</v>
      </c>
      <c r="M61" s="52" t="n">
        <v>33.0081</v>
      </c>
      <c r="N61" s="52" t="n">
        <v>39.1684</v>
      </c>
      <c r="O61" s="52" t="n">
        <v>40.117</v>
      </c>
      <c r="P61" s="52" t="n">
        <v>405.94</v>
      </c>
      <c r="Q61" s="52" t="n">
        <v>5.78</v>
      </c>
      <c r="R61" s="53" t="n">
        <f aca="false">P61/3600</f>
        <v>0.112761111111111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63.63</v>
      </c>
      <c r="I62" s="61" t="n">
        <v>5.44</v>
      </c>
      <c r="J62" s="62" t="n">
        <f aca="false">H62/3600</f>
        <v>0.101008333333333</v>
      </c>
      <c r="L62" s="60" t="n">
        <v>3159.8144</v>
      </c>
      <c r="M62" s="61" t="n">
        <v>29.4942</v>
      </c>
      <c r="N62" s="61" t="n">
        <v>38.1677</v>
      </c>
      <c r="O62" s="61" t="n">
        <v>39.0084</v>
      </c>
      <c r="P62" s="61" t="n">
        <v>363.08</v>
      </c>
      <c r="Q62" s="61" t="n">
        <v>5.41</v>
      </c>
      <c r="R62" s="62" t="n">
        <f aca="false">P62/3600</f>
        <v>0.100855555555556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02.73</v>
      </c>
      <c r="I63" s="45" t="n">
        <v>6.83</v>
      </c>
      <c r="J63" s="46" t="n">
        <f aca="false">H63/3600</f>
        <v>0.139647222222222</v>
      </c>
      <c r="L63" s="44" t="n">
        <v>11899.8808</v>
      </c>
      <c r="M63" s="45" t="n">
        <v>41.0446</v>
      </c>
      <c r="N63" s="45" t="n">
        <v>42.2271</v>
      </c>
      <c r="O63" s="45" t="n">
        <v>42.9141</v>
      </c>
      <c r="P63" s="45" t="n">
        <v>483.46</v>
      </c>
      <c r="Q63" s="45" t="n">
        <v>6.58</v>
      </c>
      <c r="R63" s="46" t="n">
        <f aca="false">P63/3600</f>
        <v>0.1342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26.34</v>
      </c>
      <c r="I64" s="52" t="n">
        <v>6.21</v>
      </c>
      <c r="J64" s="53" t="n">
        <f aca="false">H64/3600</f>
        <v>0.118427777777778</v>
      </c>
      <c r="L64" s="51" t="n">
        <v>7296.4056</v>
      </c>
      <c r="M64" s="52" t="n">
        <v>36.7012</v>
      </c>
      <c r="N64" s="52" t="n">
        <v>39.1751</v>
      </c>
      <c r="O64" s="52" t="n">
        <v>39.6817</v>
      </c>
      <c r="P64" s="52" t="n">
        <v>408.25</v>
      </c>
      <c r="Q64" s="52" t="n">
        <v>5.92</v>
      </c>
      <c r="R64" s="53" t="n">
        <f aca="false">P64/3600</f>
        <v>0.113402777777778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40.39</v>
      </c>
      <c r="I65" s="52" t="n">
        <v>5.23</v>
      </c>
      <c r="J65" s="53" t="n">
        <f aca="false">H65/3600</f>
        <v>0.0945527777777778</v>
      </c>
      <c r="L65" s="51" t="n">
        <v>4136.6112</v>
      </c>
      <c r="M65" s="52" t="n">
        <v>32.7092</v>
      </c>
      <c r="N65" s="52" t="n">
        <v>37.0013</v>
      </c>
      <c r="O65" s="52" t="n">
        <v>37.4621</v>
      </c>
      <c r="P65" s="52" t="n">
        <v>342.28</v>
      </c>
      <c r="Q65" s="52" t="n">
        <v>5.23</v>
      </c>
      <c r="R65" s="53" t="n">
        <f aca="false">P65/3600</f>
        <v>0.0950777777777778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87.82</v>
      </c>
      <c r="I66" s="61" t="n">
        <v>4.51</v>
      </c>
      <c r="J66" s="62" t="n">
        <f aca="false">H66/3600</f>
        <v>0.07995</v>
      </c>
      <c r="L66" s="60" t="n">
        <v>2153.1976</v>
      </c>
      <c r="M66" s="61" t="n">
        <v>29.1875</v>
      </c>
      <c r="N66" s="61" t="n">
        <v>35.5685</v>
      </c>
      <c r="O66" s="61" t="n">
        <v>35.9921</v>
      </c>
      <c r="P66" s="61" t="n">
        <v>287.32</v>
      </c>
      <c r="Q66" s="61" t="n">
        <v>4.52</v>
      </c>
      <c r="R66" s="62" t="n">
        <f aca="false">P66/3600</f>
        <v>0.0798111111111111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51.43</v>
      </c>
      <c r="I67" s="45" t="n">
        <v>3.32</v>
      </c>
      <c r="J67" s="46" t="n">
        <f aca="false">H67/3600</f>
        <v>0.0698416666666667</v>
      </c>
      <c r="L67" s="44" t="n">
        <v>4704.2088</v>
      </c>
      <c r="M67" s="45" t="n">
        <v>42.4565</v>
      </c>
      <c r="N67" s="45" t="n">
        <v>43.062</v>
      </c>
      <c r="O67" s="45" t="n">
        <v>43.9535</v>
      </c>
      <c r="P67" s="45" t="n">
        <v>252.8</v>
      </c>
      <c r="Q67" s="45" t="n">
        <v>3.33</v>
      </c>
      <c r="R67" s="46" t="n">
        <f aca="false">P67/3600</f>
        <v>0.07022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08.63</v>
      </c>
      <c r="I68" s="52" t="n">
        <v>2.94</v>
      </c>
      <c r="J68" s="53" t="n">
        <f aca="false">H68/3600</f>
        <v>0.0579527777777778</v>
      </c>
      <c r="L68" s="51" t="n">
        <v>2812.212</v>
      </c>
      <c r="M68" s="52" t="n">
        <v>38.3864</v>
      </c>
      <c r="N68" s="52" t="n">
        <v>39.8483</v>
      </c>
      <c r="O68" s="52" t="n">
        <v>41.0997</v>
      </c>
      <c r="P68" s="52" t="n">
        <v>217.74</v>
      </c>
      <c r="Q68" s="52" t="n">
        <v>3.09</v>
      </c>
      <c r="R68" s="53" t="n">
        <f aca="false">P68/3600</f>
        <v>0.0604833333333333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84.32</v>
      </c>
      <c r="I69" s="52" t="n">
        <v>2.76</v>
      </c>
      <c r="J69" s="53" t="n">
        <f aca="false">H69/3600</f>
        <v>0.0512</v>
      </c>
      <c r="L69" s="51" t="n">
        <v>1519.3904</v>
      </c>
      <c r="M69" s="52" t="n">
        <v>34.515</v>
      </c>
      <c r="N69" s="52" t="n">
        <v>37.7388</v>
      </c>
      <c r="O69" s="52" t="n">
        <v>38.9466</v>
      </c>
      <c r="P69" s="52" t="n">
        <v>186.23</v>
      </c>
      <c r="Q69" s="52" t="n">
        <v>2.74</v>
      </c>
      <c r="R69" s="53" t="n">
        <f aca="false">P69/3600</f>
        <v>0.0517305555555556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55.72</v>
      </c>
      <c r="I70" s="61" t="n">
        <v>2.62</v>
      </c>
      <c r="J70" s="62" t="n">
        <f aca="false">H70/3600</f>
        <v>0.0432555555555556</v>
      </c>
      <c r="L70" s="60" t="n">
        <v>779.6056</v>
      </c>
      <c r="M70" s="61" t="n">
        <v>31.2772</v>
      </c>
      <c r="N70" s="61" t="n">
        <v>36.2764</v>
      </c>
      <c r="O70" s="61" t="n">
        <v>37.3389</v>
      </c>
      <c r="P70" s="61" t="n">
        <v>163.74</v>
      </c>
      <c r="Q70" s="61" t="n">
        <v>2.48</v>
      </c>
      <c r="R70" s="62" t="n">
        <f aca="false">P70/3600</f>
        <v>0.0454833333333333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192.54</v>
      </c>
      <c r="I71" s="45" t="n">
        <v>45.48</v>
      </c>
      <c r="J71" s="46" t="n">
        <f aca="false">H71/3600</f>
        <v>0.886816666666667</v>
      </c>
      <c r="L71" s="44" t="n">
        <v>22723.2584</v>
      </c>
      <c r="M71" s="45" t="n">
        <v>44.5997</v>
      </c>
      <c r="N71" s="45" t="n">
        <v>47.4026</v>
      </c>
      <c r="O71" s="45" t="n">
        <v>48.2534</v>
      </c>
      <c r="P71" s="45" t="n">
        <v>3189.62</v>
      </c>
      <c r="Q71" s="45" t="n">
        <v>45.95</v>
      </c>
      <c r="R71" s="46" t="n">
        <f aca="false">P71/3600</f>
        <v>0.88600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870.26</v>
      </c>
      <c r="I72" s="52" t="n">
        <v>43.18</v>
      </c>
      <c r="J72" s="53" t="n">
        <f aca="false">H72/3600</f>
        <v>0.797294444444445</v>
      </c>
      <c r="L72" s="51" t="n">
        <v>13276.9576</v>
      </c>
      <c r="M72" s="52" t="n">
        <v>42.1437</v>
      </c>
      <c r="N72" s="52" t="n">
        <v>45.8611</v>
      </c>
      <c r="O72" s="52" t="n">
        <v>46.4912</v>
      </c>
      <c r="P72" s="52" t="n">
        <v>2881.44</v>
      </c>
      <c r="Q72" s="52" t="n">
        <v>41.73</v>
      </c>
      <c r="R72" s="53" t="n">
        <f aca="false">P72/3600</f>
        <v>0.8004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671.61</v>
      </c>
      <c r="I73" s="52" t="n">
        <v>39.66</v>
      </c>
      <c r="J73" s="53" t="n">
        <f aca="false">H73/3600</f>
        <v>0.742113888888889</v>
      </c>
      <c r="L73" s="51" t="n">
        <v>7984.1768</v>
      </c>
      <c r="M73" s="52" t="n">
        <v>39.4663</v>
      </c>
      <c r="N73" s="52" t="n">
        <v>44.458</v>
      </c>
      <c r="O73" s="52" t="n">
        <v>44.9565</v>
      </c>
      <c r="P73" s="52" t="n">
        <v>2675.19</v>
      </c>
      <c r="Q73" s="52" t="n">
        <v>41.57</v>
      </c>
      <c r="R73" s="53" t="n">
        <f aca="false">P73/3600</f>
        <v>0.743108333333333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524.22</v>
      </c>
      <c r="I74" s="61" t="n">
        <v>36.38</v>
      </c>
      <c r="J74" s="62" t="n">
        <f aca="false">H74/3600</f>
        <v>0.701172222222222</v>
      </c>
      <c r="L74" s="60" t="n">
        <v>4837.0328</v>
      </c>
      <c r="M74" s="61" t="n">
        <v>36.6145</v>
      </c>
      <c r="N74" s="61" t="n">
        <v>43.4561</v>
      </c>
      <c r="O74" s="61" t="n">
        <v>43.7666</v>
      </c>
      <c r="P74" s="61" t="n">
        <v>2543.54</v>
      </c>
      <c r="Q74" s="61" t="n">
        <v>36.39</v>
      </c>
      <c r="R74" s="62" t="n">
        <f aca="false">P74/3600</f>
        <v>0.706538888888889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164.03</v>
      </c>
      <c r="I75" s="45" t="n">
        <v>46.13</v>
      </c>
      <c r="J75" s="46" t="n">
        <f aca="false">H75/3600</f>
        <v>0.878897222222222</v>
      </c>
      <c r="L75" s="44" t="n">
        <v>23539.5184</v>
      </c>
      <c r="M75" s="45" t="n">
        <v>44.6042</v>
      </c>
      <c r="N75" s="45" t="n">
        <v>48.6313</v>
      </c>
      <c r="O75" s="45" t="n">
        <v>48.4395</v>
      </c>
      <c r="P75" s="45" t="n">
        <v>3173.73</v>
      </c>
      <c r="Q75" s="45" t="n">
        <v>43.66</v>
      </c>
      <c r="R75" s="46" t="n">
        <f aca="false">P75/3600</f>
        <v>0.88159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864.75</v>
      </c>
      <c r="I76" s="52" t="n">
        <v>40.77</v>
      </c>
      <c r="J76" s="53" t="n">
        <f aca="false">H76/3600</f>
        <v>0.795763888888889</v>
      </c>
      <c r="L76" s="51" t="n">
        <v>14385.0504</v>
      </c>
      <c r="M76" s="52" t="n">
        <v>42.1332</v>
      </c>
      <c r="N76" s="52" t="n">
        <v>47.0744</v>
      </c>
      <c r="O76" s="52" t="n">
        <v>46.4035</v>
      </c>
      <c r="P76" s="52" t="n">
        <v>2873.4</v>
      </c>
      <c r="Q76" s="52" t="n">
        <v>43.27</v>
      </c>
      <c r="R76" s="53" t="n">
        <f aca="false">P76/3600</f>
        <v>0.798166666666667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70.93</v>
      </c>
      <c r="I77" s="52" t="n">
        <v>39.56</v>
      </c>
      <c r="J77" s="53" t="n">
        <f aca="false">H77/3600</f>
        <v>0.769702777777778</v>
      </c>
      <c r="L77" s="51" t="n">
        <v>8990.2096</v>
      </c>
      <c r="M77" s="52" t="n">
        <v>39.3555</v>
      </c>
      <c r="N77" s="52" t="n">
        <v>45.9558</v>
      </c>
      <c r="O77" s="52" t="n">
        <v>44.6005</v>
      </c>
      <c r="P77" s="52" t="n">
        <v>2685.45</v>
      </c>
      <c r="Q77" s="52" t="n">
        <v>39.38</v>
      </c>
      <c r="R77" s="53" t="n">
        <f aca="false">P77/3600</f>
        <v>0.745958333333333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36.94</v>
      </c>
      <c r="I78" s="61" t="n">
        <v>36.04</v>
      </c>
      <c r="J78" s="62" t="n">
        <f aca="false">H78/3600</f>
        <v>0.704705555555556</v>
      </c>
      <c r="L78" s="60" t="n">
        <v>5456.9848</v>
      </c>
      <c r="M78" s="61" t="n">
        <v>36.2604</v>
      </c>
      <c r="N78" s="61" t="n">
        <v>45.042</v>
      </c>
      <c r="O78" s="61" t="n">
        <v>43.3078</v>
      </c>
      <c r="P78" s="61" t="n">
        <v>2530.63</v>
      </c>
      <c r="Q78" s="61" t="n">
        <v>38.48</v>
      </c>
      <c r="R78" s="62" t="n">
        <f aca="false">P78/3600</f>
        <v>0.702952777777778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321.31</v>
      </c>
      <c r="I79" s="45" t="n">
        <v>45.91</v>
      </c>
      <c r="J79" s="46" t="n">
        <f aca="false">H79/3600</f>
        <v>0.922586111111111</v>
      </c>
      <c r="L79" s="44" t="n">
        <v>24826.3936</v>
      </c>
      <c r="M79" s="45" t="n">
        <v>44.6108</v>
      </c>
      <c r="N79" s="45" t="n">
        <v>48.6767</v>
      </c>
      <c r="O79" s="45" t="n">
        <v>48.856</v>
      </c>
      <c r="P79" s="45" t="n">
        <v>3360.97</v>
      </c>
      <c r="Q79" s="45" t="n">
        <v>46.19</v>
      </c>
      <c r="R79" s="46" t="n">
        <f aca="false">P79/3600</f>
        <v>0.93360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879.14</v>
      </c>
      <c r="I80" s="52" t="n">
        <v>40.89</v>
      </c>
      <c r="J80" s="53" t="n">
        <f aca="false">H80/3600</f>
        <v>0.799761111111111</v>
      </c>
      <c r="L80" s="51" t="n">
        <v>14272.5528</v>
      </c>
      <c r="M80" s="52" t="n">
        <v>41.8521</v>
      </c>
      <c r="N80" s="52" t="n">
        <v>46.8865</v>
      </c>
      <c r="O80" s="52" t="n">
        <v>47.0533</v>
      </c>
      <c r="P80" s="52" t="n">
        <v>3013.73</v>
      </c>
      <c r="Q80" s="52" t="n">
        <v>42.58</v>
      </c>
      <c r="R80" s="53" t="n">
        <f aca="false">P80/3600</f>
        <v>0.837147222222222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659.66</v>
      </c>
      <c r="I81" s="52" t="n">
        <v>38.33</v>
      </c>
      <c r="J81" s="53" t="n">
        <f aca="false">H81/3600</f>
        <v>0.738794444444444</v>
      </c>
      <c r="L81" s="51" t="n">
        <v>8226.9488</v>
      </c>
      <c r="M81" s="52" t="n">
        <v>39.0521</v>
      </c>
      <c r="N81" s="52" t="n">
        <v>45.3005</v>
      </c>
      <c r="O81" s="52" t="n">
        <v>45.412</v>
      </c>
      <c r="P81" s="52" t="n">
        <v>2783.79</v>
      </c>
      <c r="Q81" s="52" t="n">
        <v>40.14</v>
      </c>
      <c r="R81" s="53" t="n">
        <f aca="false">P81/3600</f>
        <v>0.773275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517.91</v>
      </c>
      <c r="I82" s="61" t="n">
        <v>36.33</v>
      </c>
      <c r="J82" s="62" t="n">
        <f aca="false">H82/3600</f>
        <v>0.699419444444444</v>
      </c>
      <c r="L82" s="60" t="n">
        <v>4733.5248</v>
      </c>
      <c r="M82" s="61" t="n">
        <v>36.2572</v>
      </c>
      <c r="N82" s="61" t="n">
        <v>44.1264</v>
      </c>
      <c r="O82" s="61" t="n">
        <v>44.1683</v>
      </c>
      <c r="P82" s="61" t="n">
        <v>2519</v>
      </c>
      <c r="Q82" s="61" t="n">
        <v>36.33</v>
      </c>
      <c r="R82" s="62" t="n">
        <f aca="false">P82/3600</f>
        <v>0.699722222222222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27.4510635061192</v>
      </c>
      <c r="J89" s="72" t="n">
        <f aca="false">GEOMEAN(J3:J82)</f>
        <v>0.543369956109105</v>
      </c>
      <c r="Q89" s="72" t="n">
        <f aca="false">GEOMEAN(Q3:Q82)</f>
        <v>27.746851758997</v>
      </c>
      <c r="R89" s="72" t="n">
        <f aca="false">GEOMEAN(R3:R82)</f>
        <v>0.545665820885464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1077511087364</v>
      </c>
      <c r="R90" s="73" t="n">
        <f aca="false">R89/J89</f>
        <v>1.00422523319618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937352777777778</v>
      </c>
      <c r="J91" s="72" t="n">
        <f aca="false">SUM(J3:J82)</f>
        <v>69.1779222222222</v>
      </c>
      <c r="Q91" s="72" t="n">
        <f aca="false">SUM(Q3:Q82)/3600</f>
        <v>0.947902777777778</v>
      </c>
      <c r="R91" s="72" t="n">
        <f aca="false">SUM(R3:R82)</f>
        <v>69.4359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">
      <formula>0.03</formula>
    </cfRule>
    <cfRule type="cellIs" priority="3" operator="lessThan" aboveAverage="0" equalAverage="0" bottom="0" percent="0" rank="0" text="" dxfId="174">
      <formula>-0.03</formula>
    </cfRule>
  </conditionalFormatting>
  <conditionalFormatting sqref="T3:V88">
    <cfRule type="cellIs" priority="4" operator="greaterThan" aboveAverage="0" equalAverage="0" bottom="0" percent="0" rank="0" text="" dxfId="175">
      <formula>0.03</formula>
    </cfRule>
    <cfRule type="cellIs" priority="5" operator="lessThan" aboveAverage="0" equalAverage="0" bottom="0" percent="0" rank="0" text="" dxfId="176">
      <formula>-0.03</formula>
    </cfRule>
  </conditionalFormatting>
  <conditionalFormatting sqref="W3">
    <cfRule type="cellIs" priority="6" operator="greaterThan" aboveAverage="0" equalAverage="0" bottom="0" percent="0" rank="0" text="" dxfId="177">
      <formula>0.03</formula>
    </cfRule>
    <cfRule type="cellIs" priority="7" operator="lessThan" aboveAverage="0" equalAverage="0" bottom="0" percent="0" rank="0" text="" dxfId="178">
      <formula>-0.03</formula>
    </cfRule>
  </conditionalFormatting>
  <conditionalFormatting sqref="X3">
    <cfRule type="cellIs" priority="8" operator="greaterThan" aboveAverage="0" equalAverage="0" bottom="0" percent="0" rank="0" text="" dxfId="179">
      <formula>0.03</formula>
    </cfRule>
    <cfRule type="cellIs" priority="9" operator="lessThan" aboveAverage="0" equalAverage="0" bottom="0" percent="0" rank="0" text="" dxfId="180">
      <formula>-0.03</formula>
    </cfRule>
  </conditionalFormatting>
  <conditionalFormatting sqref="Y3">
    <cfRule type="cellIs" priority="10" operator="greaterThan" aboveAverage="0" equalAverage="0" bottom="0" percent="0" rank="0" text="" dxfId="181">
      <formula>0.03</formula>
    </cfRule>
    <cfRule type="cellIs" priority="11" operator="lessThan" aboveAverage="0" equalAverage="0" bottom="0" percent="0" rank="0" text="" dxfId="182">
      <formula>-0.03</formula>
    </cfRule>
  </conditionalFormatting>
  <conditionalFormatting sqref="W7">
    <cfRule type="cellIs" priority="12" operator="greaterThan" aboveAverage="0" equalAverage="0" bottom="0" percent="0" rank="0" text="" dxfId="183">
      <formula>0.03</formula>
    </cfRule>
    <cfRule type="cellIs" priority="13" operator="lessThan" aboveAverage="0" equalAverage="0" bottom="0" percent="0" rank="0" text="" dxfId="184">
      <formula>-0.03</formula>
    </cfRule>
  </conditionalFormatting>
  <conditionalFormatting sqref="X7">
    <cfRule type="cellIs" priority="14" operator="greaterThan" aboveAverage="0" equalAverage="0" bottom="0" percent="0" rank="0" text="" dxfId="185">
      <formula>0.03</formula>
    </cfRule>
    <cfRule type="cellIs" priority="15" operator="lessThan" aboveAverage="0" equalAverage="0" bottom="0" percent="0" rank="0" text="" dxfId="186">
      <formula>-0.03</formula>
    </cfRule>
  </conditionalFormatting>
  <conditionalFormatting sqref="Y7">
    <cfRule type="cellIs" priority="16" operator="greaterThan" aboveAverage="0" equalAverage="0" bottom="0" percent="0" rank="0" text="" dxfId="187">
      <formula>0.03</formula>
    </cfRule>
    <cfRule type="cellIs" priority="17" operator="lessThan" aboveAverage="0" equalAverage="0" bottom="0" percent="0" rank="0" text="" dxfId="188">
      <formula>-0.03</formula>
    </cfRule>
  </conditionalFormatting>
  <conditionalFormatting sqref="W11">
    <cfRule type="cellIs" priority="18" operator="greaterThan" aboveAverage="0" equalAverage="0" bottom="0" percent="0" rank="0" text="" dxfId="189">
      <formula>0.03</formula>
    </cfRule>
    <cfRule type="cellIs" priority="19" operator="lessThan" aboveAverage="0" equalAverage="0" bottom="0" percent="0" rank="0" text="" dxfId="190">
      <formula>-0.03</formula>
    </cfRule>
  </conditionalFormatting>
  <conditionalFormatting sqref="X11">
    <cfRule type="cellIs" priority="20" operator="greaterThan" aboveAverage="0" equalAverage="0" bottom="0" percent="0" rank="0" text="" dxfId="191">
      <formula>0.03</formula>
    </cfRule>
    <cfRule type="cellIs" priority="21" operator="lessThan" aboveAverage="0" equalAverage="0" bottom="0" percent="0" rank="0" text="" dxfId="192">
      <formula>-0.03</formula>
    </cfRule>
  </conditionalFormatting>
  <conditionalFormatting sqref="Y11">
    <cfRule type="cellIs" priority="22" operator="greaterThan" aboveAverage="0" equalAverage="0" bottom="0" percent="0" rank="0" text="" dxfId="193">
      <formula>0.03</formula>
    </cfRule>
    <cfRule type="cellIs" priority="23" operator="lessThan" aboveAverage="0" equalAverage="0" bottom="0" percent="0" rank="0" text="" dxfId="194">
      <formula>-0.03</formula>
    </cfRule>
  </conditionalFormatting>
  <conditionalFormatting sqref="W15">
    <cfRule type="cellIs" priority="24" operator="greaterThan" aboveAverage="0" equalAverage="0" bottom="0" percent="0" rank="0" text="" dxfId="195">
      <formula>0.03</formula>
    </cfRule>
    <cfRule type="cellIs" priority="25" operator="lessThan" aboveAverage="0" equalAverage="0" bottom="0" percent="0" rank="0" text="" dxfId="196">
      <formula>-0.03</formula>
    </cfRule>
  </conditionalFormatting>
  <conditionalFormatting sqref="X15">
    <cfRule type="cellIs" priority="26" operator="greaterThan" aboveAverage="0" equalAverage="0" bottom="0" percent="0" rank="0" text="" dxfId="197">
      <formula>0.03</formula>
    </cfRule>
    <cfRule type="cellIs" priority="27" operator="lessThan" aboveAverage="0" equalAverage="0" bottom="0" percent="0" rank="0" text="" dxfId="198">
      <formula>-0.03</formula>
    </cfRule>
  </conditionalFormatting>
  <conditionalFormatting sqref="Y15">
    <cfRule type="cellIs" priority="28" operator="greaterThan" aboveAverage="0" equalAverage="0" bottom="0" percent="0" rank="0" text="" dxfId="199">
      <formula>0.03</formula>
    </cfRule>
    <cfRule type="cellIs" priority="29" operator="lessThan" aboveAverage="0" equalAverage="0" bottom="0" percent="0" rank="0" text="" dxfId="200">
      <formula>-0.03</formula>
    </cfRule>
  </conditionalFormatting>
  <conditionalFormatting sqref="W19">
    <cfRule type="cellIs" priority="30" operator="greaterThan" aboveAverage="0" equalAverage="0" bottom="0" percent="0" rank="0" text="" dxfId="201">
      <formula>0.03</formula>
    </cfRule>
    <cfRule type="cellIs" priority="31" operator="lessThan" aboveAverage="0" equalAverage="0" bottom="0" percent="0" rank="0" text="" dxfId="202">
      <formula>-0.03</formula>
    </cfRule>
  </conditionalFormatting>
  <conditionalFormatting sqref="X19">
    <cfRule type="cellIs" priority="32" operator="greaterThan" aboveAverage="0" equalAverage="0" bottom="0" percent="0" rank="0" text="" dxfId="203">
      <formula>0.03</formula>
    </cfRule>
    <cfRule type="cellIs" priority="33" operator="lessThan" aboveAverage="0" equalAverage="0" bottom="0" percent="0" rank="0" text="" dxfId="204">
      <formula>-0.03</formula>
    </cfRule>
  </conditionalFormatting>
  <conditionalFormatting sqref="Y19">
    <cfRule type="cellIs" priority="34" operator="greaterThan" aboveAverage="0" equalAverage="0" bottom="0" percent="0" rank="0" text="" dxfId="205">
      <formula>0.03</formula>
    </cfRule>
    <cfRule type="cellIs" priority="35" operator="lessThan" aboveAverage="0" equalAverage="0" bottom="0" percent="0" rank="0" text="" dxfId="206">
      <formula>-0.03</formula>
    </cfRule>
  </conditionalFormatting>
  <conditionalFormatting sqref="W23">
    <cfRule type="cellIs" priority="36" operator="greaterThan" aboveAverage="0" equalAverage="0" bottom="0" percent="0" rank="0" text="" dxfId="207">
      <formula>0.03</formula>
    </cfRule>
    <cfRule type="cellIs" priority="37" operator="lessThan" aboveAverage="0" equalAverage="0" bottom="0" percent="0" rank="0" text="" dxfId="208">
      <formula>-0.03</formula>
    </cfRule>
  </conditionalFormatting>
  <conditionalFormatting sqref="X23">
    <cfRule type="cellIs" priority="38" operator="greaterThan" aboveAverage="0" equalAverage="0" bottom="0" percent="0" rank="0" text="" dxfId="209">
      <formula>0.03</formula>
    </cfRule>
    <cfRule type="cellIs" priority="39" operator="lessThan" aboveAverage="0" equalAverage="0" bottom="0" percent="0" rank="0" text="" dxfId="210">
      <formula>-0.03</formula>
    </cfRule>
  </conditionalFormatting>
  <conditionalFormatting sqref="Y23">
    <cfRule type="cellIs" priority="40" operator="greaterThan" aboveAverage="0" equalAverage="0" bottom="0" percent="0" rank="0" text="" dxfId="211">
      <formula>0.03</formula>
    </cfRule>
    <cfRule type="cellIs" priority="41" operator="lessThan" aboveAverage="0" equalAverage="0" bottom="0" percent="0" rank="0" text="" dxfId="212">
      <formula>-0.03</formula>
    </cfRule>
  </conditionalFormatting>
  <conditionalFormatting sqref="W27">
    <cfRule type="cellIs" priority="42" operator="greaterThan" aboveAverage="0" equalAverage="0" bottom="0" percent="0" rank="0" text="" dxfId="213">
      <formula>0.03</formula>
    </cfRule>
    <cfRule type="cellIs" priority="43" operator="lessThan" aboveAverage="0" equalAverage="0" bottom="0" percent="0" rank="0" text="" dxfId="214">
      <formula>-0.03</formula>
    </cfRule>
  </conditionalFormatting>
  <conditionalFormatting sqref="X27">
    <cfRule type="cellIs" priority="44" operator="greaterThan" aboveAverage="0" equalAverage="0" bottom="0" percent="0" rank="0" text="" dxfId="215">
      <formula>0.03</formula>
    </cfRule>
    <cfRule type="cellIs" priority="45" operator="lessThan" aboveAverage="0" equalAverage="0" bottom="0" percent="0" rank="0" text="" dxfId="216">
      <formula>-0.03</formula>
    </cfRule>
  </conditionalFormatting>
  <conditionalFormatting sqref="Y27">
    <cfRule type="cellIs" priority="46" operator="greaterThan" aboveAverage="0" equalAverage="0" bottom="0" percent="0" rank="0" text="" dxfId="217">
      <formula>0.03</formula>
    </cfRule>
    <cfRule type="cellIs" priority="47" operator="lessThan" aboveAverage="0" equalAverage="0" bottom="0" percent="0" rank="0" text="" dxfId="218">
      <formula>-0.03</formula>
    </cfRule>
  </conditionalFormatting>
  <conditionalFormatting sqref="W31">
    <cfRule type="cellIs" priority="48" operator="greaterThan" aboveAverage="0" equalAverage="0" bottom="0" percent="0" rank="0" text="" dxfId="219">
      <formula>0.03</formula>
    </cfRule>
    <cfRule type="cellIs" priority="49" operator="lessThan" aboveAverage="0" equalAverage="0" bottom="0" percent="0" rank="0" text="" dxfId="220">
      <formula>-0.03</formula>
    </cfRule>
  </conditionalFormatting>
  <conditionalFormatting sqref="X31">
    <cfRule type="cellIs" priority="50" operator="greaterThan" aboveAverage="0" equalAverage="0" bottom="0" percent="0" rank="0" text="" dxfId="221">
      <formula>0.03</formula>
    </cfRule>
    <cfRule type="cellIs" priority="51" operator="lessThan" aboveAverage="0" equalAverage="0" bottom="0" percent="0" rank="0" text="" dxfId="222">
      <formula>-0.03</formula>
    </cfRule>
  </conditionalFormatting>
  <conditionalFormatting sqref="Y31">
    <cfRule type="cellIs" priority="52" operator="greaterThan" aboveAverage="0" equalAverage="0" bottom="0" percent="0" rank="0" text="" dxfId="223">
      <formula>0.03</formula>
    </cfRule>
    <cfRule type="cellIs" priority="53" operator="lessThan" aboveAverage="0" equalAverage="0" bottom="0" percent="0" rank="0" text="" dxfId="224">
      <formula>-0.03</formula>
    </cfRule>
  </conditionalFormatting>
  <conditionalFormatting sqref="W35">
    <cfRule type="cellIs" priority="54" operator="greaterThan" aboveAverage="0" equalAverage="0" bottom="0" percent="0" rank="0" text="" dxfId="225">
      <formula>0.03</formula>
    </cfRule>
    <cfRule type="cellIs" priority="55" operator="lessThan" aboveAverage="0" equalAverage="0" bottom="0" percent="0" rank="0" text="" dxfId="226">
      <formula>-0.03</formula>
    </cfRule>
  </conditionalFormatting>
  <conditionalFormatting sqref="X35">
    <cfRule type="cellIs" priority="56" operator="greaterThan" aboveAverage="0" equalAverage="0" bottom="0" percent="0" rank="0" text="" dxfId="227">
      <formula>0.03</formula>
    </cfRule>
    <cfRule type="cellIs" priority="57" operator="lessThan" aboveAverage="0" equalAverage="0" bottom="0" percent="0" rank="0" text="" dxfId="228">
      <formula>-0.03</formula>
    </cfRule>
  </conditionalFormatting>
  <conditionalFormatting sqref="Y35">
    <cfRule type="cellIs" priority="58" operator="greaterThan" aboveAverage="0" equalAverage="0" bottom="0" percent="0" rank="0" text="" dxfId="229">
      <formula>0.03</formula>
    </cfRule>
    <cfRule type="cellIs" priority="59" operator="lessThan" aboveAverage="0" equalAverage="0" bottom="0" percent="0" rank="0" text="" dxfId="230">
      <formula>-0.03</formula>
    </cfRule>
  </conditionalFormatting>
  <conditionalFormatting sqref="W39">
    <cfRule type="cellIs" priority="60" operator="greaterThan" aboveAverage="0" equalAverage="0" bottom="0" percent="0" rank="0" text="" dxfId="231">
      <formula>0.03</formula>
    </cfRule>
    <cfRule type="cellIs" priority="61" operator="lessThan" aboveAverage="0" equalAverage="0" bottom="0" percent="0" rank="0" text="" dxfId="232">
      <formula>-0.03</formula>
    </cfRule>
  </conditionalFormatting>
  <conditionalFormatting sqref="X39">
    <cfRule type="cellIs" priority="62" operator="greaterThan" aboveAverage="0" equalAverage="0" bottom="0" percent="0" rank="0" text="" dxfId="233">
      <formula>0.03</formula>
    </cfRule>
    <cfRule type="cellIs" priority="63" operator="lessThan" aboveAverage="0" equalAverage="0" bottom="0" percent="0" rank="0" text="" dxfId="234">
      <formula>-0.03</formula>
    </cfRule>
  </conditionalFormatting>
  <conditionalFormatting sqref="Y39">
    <cfRule type="cellIs" priority="64" operator="greaterThan" aboveAverage="0" equalAverage="0" bottom="0" percent="0" rank="0" text="" dxfId="235">
      <formula>0.03</formula>
    </cfRule>
    <cfRule type="cellIs" priority="65" operator="lessThan" aboveAverage="0" equalAverage="0" bottom="0" percent="0" rank="0" text="" dxfId="236">
      <formula>-0.03</formula>
    </cfRule>
  </conditionalFormatting>
  <conditionalFormatting sqref="W43">
    <cfRule type="cellIs" priority="66" operator="greaterThan" aboveAverage="0" equalAverage="0" bottom="0" percent="0" rank="0" text="" dxfId="237">
      <formula>0.03</formula>
    </cfRule>
    <cfRule type="cellIs" priority="67" operator="lessThan" aboveAverage="0" equalAverage="0" bottom="0" percent="0" rank="0" text="" dxfId="238">
      <formula>-0.03</formula>
    </cfRule>
  </conditionalFormatting>
  <conditionalFormatting sqref="X43">
    <cfRule type="cellIs" priority="68" operator="greaterThan" aboveAverage="0" equalAverage="0" bottom="0" percent="0" rank="0" text="" dxfId="239">
      <formula>0.03</formula>
    </cfRule>
    <cfRule type="cellIs" priority="69" operator="lessThan" aboveAverage="0" equalAverage="0" bottom="0" percent="0" rank="0" text="" dxfId="240">
      <formula>-0.03</formula>
    </cfRule>
  </conditionalFormatting>
  <conditionalFormatting sqref="Y43">
    <cfRule type="cellIs" priority="70" operator="greaterThan" aboveAverage="0" equalAverage="0" bottom="0" percent="0" rank="0" text="" dxfId="241">
      <formula>0.03</formula>
    </cfRule>
    <cfRule type="cellIs" priority="71" operator="lessThan" aboveAverage="0" equalAverage="0" bottom="0" percent="0" rank="0" text="" dxfId="242">
      <formula>-0.03</formula>
    </cfRule>
  </conditionalFormatting>
  <conditionalFormatting sqref="W47">
    <cfRule type="cellIs" priority="72" operator="greaterThan" aboveAverage="0" equalAverage="0" bottom="0" percent="0" rank="0" text="" dxfId="243">
      <formula>0.03</formula>
    </cfRule>
    <cfRule type="cellIs" priority="73" operator="lessThan" aboveAverage="0" equalAverage="0" bottom="0" percent="0" rank="0" text="" dxfId="244">
      <formula>-0.03</formula>
    </cfRule>
  </conditionalFormatting>
  <conditionalFormatting sqref="X47">
    <cfRule type="cellIs" priority="74" operator="greaterThan" aboveAverage="0" equalAverage="0" bottom="0" percent="0" rank="0" text="" dxfId="245">
      <formula>0.03</formula>
    </cfRule>
    <cfRule type="cellIs" priority="75" operator="lessThan" aboveAverage="0" equalAverage="0" bottom="0" percent="0" rank="0" text="" dxfId="246">
      <formula>-0.03</formula>
    </cfRule>
  </conditionalFormatting>
  <conditionalFormatting sqref="Y47">
    <cfRule type="cellIs" priority="76" operator="greaterThan" aboveAverage="0" equalAverage="0" bottom="0" percent="0" rank="0" text="" dxfId="247">
      <formula>0.03</formula>
    </cfRule>
    <cfRule type="cellIs" priority="77" operator="lessThan" aboveAverage="0" equalAverage="0" bottom="0" percent="0" rank="0" text="" dxfId="248">
      <formula>-0.03</formula>
    </cfRule>
  </conditionalFormatting>
  <conditionalFormatting sqref="W51">
    <cfRule type="cellIs" priority="78" operator="greaterThan" aboveAverage="0" equalAverage="0" bottom="0" percent="0" rank="0" text="" dxfId="249">
      <formula>0.03</formula>
    </cfRule>
    <cfRule type="cellIs" priority="79" operator="lessThan" aboveAverage="0" equalAverage="0" bottom="0" percent="0" rank="0" text="" dxfId="250">
      <formula>-0.03</formula>
    </cfRule>
  </conditionalFormatting>
  <conditionalFormatting sqref="X51">
    <cfRule type="cellIs" priority="80" operator="greaterThan" aboveAverage="0" equalAverage="0" bottom="0" percent="0" rank="0" text="" dxfId="251">
      <formula>0.03</formula>
    </cfRule>
    <cfRule type="cellIs" priority="81" operator="lessThan" aboveAverage="0" equalAverage="0" bottom="0" percent="0" rank="0" text="" dxfId="252">
      <formula>-0.03</formula>
    </cfRule>
  </conditionalFormatting>
  <conditionalFormatting sqref="Y51">
    <cfRule type="cellIs" priority="82" operator="greaterThan" aboveAverage="0" equalAverage="0" bottom="0" percent="0" rank="0" text="" dxfId="253">
      <formula>0.03</formula>
    </cfRule>
    <cfRule type="cellIs" priority="83" operator="lessThan" aboveAverage="0" equalAverage="0" bottom="0" percent="0" rank="0" text="" dxfId="254">
      <formula>-0.03</formula>
    </cfRule>
  </conditionalFormatting>
  <conditionalFormatting sqref="W55">
    <cfRule type="cellIs" priority="84" operator="greaterThan" aboveAverage="0" equalAverage="0" bottom="0" percent="0" rank="0" text="" dxfId="255">
      <formula>0.03</formula>
    </cfRule>
    <cfRule type="cellIs" priority="85" operator="lessThan" aboveAverage="0" equalAverage="0" bottom="0" percent="0" rank="0" text="" dxfId="256">
      <formula>-0.03</formula>
    </cfRule>
  </conditionalFormatting>
  <conditionalFormatting sqref="X55">
    <cfRule type="cellIs" priority="86" operator="greaterThan" aboveAverage="0" equalAverage="0" bottom="0" percent="0" rank="0" text="" dxfId="257">
      <formula>0.03</formula>
    </cfRule>
    <cfRule type="cellIs" priority="87" operator="lessThan" aboveAverage="0" equalAverage="0" bottom="0" percent="0" rank="0" text="" dxfId="258">
      <formula>-0.03</formula>
    </cfRule>
  </conditionalFormatting>
  <conditionalFormatting sqref="Y55">
    <cfRule type="cellIs" priority="88" operator="greaterThan" aboveAverage="0" equalAverage="0" bottom="0" percent="0" rank="0" text="" dxfId="259">
      <formula>0.03</formula>
    </cfRule>
    <cfRule type="cellIs" priority="89" operator="lessThan" aboveAverage="0" equalAverage="0" bottom="0" percent="0" rank="0" text="" dxfId="260">
      <formula>-0.03</formula>
    </cfRule>
  </conditionalFormatting>
  <conditionalFormatting sqref="W59">
    <cfRule type="cellIs" priority="90" operator="greaterThan" aboveAverage="0" equalAverage="0" bottom="0" percent="0" rank="0" text="" dxfId="261">
      <formula>0.03</formula>
    </cfRule>
    <cfRule type="cellIs" priority="91" operator="lessThan" aboveAverage="0" equalAverage="0" bottom="0" percent="0" rank="0" text="" dxfId="262">
      <formula>-0.03</formula>
    </cfRule>
  </conditionalFormatting>
  <conditionalFormatting sqref="X59">
    <cfRule type="cellIs" priority="92" operator="greaterThan" aboveAverage="0" equalAverage="0" bottom="0" percent="0" rank="0" text="" dxfId="263">
      <formula>0.03</formula>
    </cfRule>
    <cfRule type="cellIs" priority="93" operator="lessThan" aboveAverage="0" equalAverage="0" bottom="0" percent="0" rank="0" text="" dxfId="264">
      <formula>-0.03</formula>
    </cfRule>
  </conditionalFormatting>
  <conditionalFormatting sqref="Y59">
    <cfRule type="cellIs" priority="94" operator="greaterThan" aboveAverage="0" equalAverage="0" bottom="0" percent="0" rank="0" text="" dxfId="265">
      <formula>0.03</formula>
    </cfRule>
    <cfRule type="cellIs" priority="95" operator="lessThan" aboveAverage="0" equalAverage="0" bottom="0" percent="0" rank="0" text="" dxfId="266">
      <formula>-0.03</formula>
    </cfRule>
  </conditionalFormatting>
  <conditionalFormatting sqref="W63">
    <cfRule type="cellIs" priority="96" operator="greaterThan" aboveAverage="0" equalAverage="0" bottom="0" percent="0" rank="0" text="" dxfId="267">
      <formula>0.03</formula>
    </cfRule>
    <cfRule type="cellIs" priority="97" operator="lessThan" aboveAverage="0" equalAverage="0" bottom="0" percent="0" rank="0" text="" dxfId="268">
      <formula>-0.03</formula>
    </cfRule>
  </conditionalFormatting>
  <conditionalFormatting sqref="X63">
    <cfRule type="cellIs" priority="98" operator="greaterThan" aboveAverage="0" equalAverage="0" bottom="0" percent="0" rank="0" text="" dxfId="269">
      <formula>0.03</formula>
    </cfRule>
    <cfRule type="cellIs" priority="99" operator="lessThan" aboveAverage="0" equalAverage="0" bottom="0" percent="0" rank="0" text="" dxfId="270">
      <formula>-0.03</formula>
    </cfRule>
  </conditionalFormatting>
  <conditionalFormatting sqref="Y63">
    <cfRule type="cellIs" priority="100" operator="greaterThan" aboveAverage="0" equalAverage="0" bottom="0" percent="0" rank="0" text="" dxfId="271">
      <formula>0.03</formula>
    </cfRule>
    <cfRule type="cellIs" priority="101" operator="lessThan" aboveAverage="0" equalAverage="0" bottom="0" percent="0" rank="0" text="" dxfId="272">
      <formula>-0.03</formula>
    </cfRule>
  </conditionalFormatting>
  <conditionalFormatting sqref="W67">
    <cfRule type="cellIs" priority="102" operator="greaterThan" aboveAverage="0" equalAverage="0" bottom="0" percent="0" rank="0" text="" dxfId="273">
      <formula>0.03</formula>
    </cfRule>
    <cfRule type="cellIs" priority="103" operator="lessThan" aboveAverage="0" equalAverage="0" bottom="0" percent="0" rank="0" text="" dxfId="274">
      <formula>-0.03</formula>
    </cfRule>
  </conditionalFormatting>
  <conditionalFormatting sqref="X67">
    <cfRule type="cellIs" priority="104" operator="greaterThan" aboveAverage="0" equalAverage="0" bottom="0" percent="0" rank="0" text="" dxfId="275">
      <formula>0.03</formula>
    </cfRule>
    <cfRule type="cellIs" priority="105" operator="lessThan" aboveAverage="0" equalAverage="0" bottom="0" percent="0" rank="0" text="" dxfId="276">
      <formula>-0.03</formula>
    </cfRule>
  </conditionalFormatting>
  <conditionalFormatting sqref="Y67">
    <cfRule type="cellIs" priority="106" operator="greaterThan" aboveAverage="0" equalAverage="0" bottom="0" percent="0" rank="0" text="" dxfId="277">
      <formula>0.03</formula>
    </cfRule>
    <cfRule type="cellIs" priority="107" operator="lessThan" aboveAverage="0" equalAverage="0" bottom="0" percent="0" rank="0" text="" dxfId="278">
      <formula>-0.03</formula>
    </cfRule>
  </conditionalFormatting>
  <conditionalFormatting sqref="W71">
    <cfRule type="cellIs" priority="108" operator="greaterThan" aboveAverage="0" equalAverage="0" bottom="0" percent="0" rank="0" text="" dxfId="279">
      <formula>0.03</formula>
    </cfRule>
    <cfRule type="cellIs" priority="109" operator="lessThan" aboveAverage="0" equalAverage="0" bottom="0" percent="0" rank="0" text="" dxfId="280">
      <formula>-0.03</formula>
    </cfRule>
  </conditionalFormatting>
  <conditionalFormatting sqref="X71">
    <cfRule type="cellIs" priority="110" operator="greaterThan" aboveAverage="0" equalAverage="0" bottom="0" percent="0" rank="0" text="" dxfId="281">
      <formula>0.03</formula>
    </cfRule>
    <cfRule type="cellIs" priority="111" operator="lessThan" aboveAverage="0" equalAverage="0" bottom="0" percent="0" rank="0" text="" dxfId="282">
      <formula>-0.03</formula>
    </cfRule>
  </conditionalFormatting>
  <conditionalFormatting sqref="Y71">
    <cfRule type="cellIs" priority="112" operator="greaterThan" aboveAverage="0" equalAverage="0" bottom="0" percent="0" rank="0" text="" dxfId="283">
      <formula>0.03</formula>
    </cfRule>
    <cfRule type="cellIs" priority="113" operator="lessThan" aboveAverage="0" equalAverage="0" bottom="0" percent="0" rank="0" text="" dxfId="284">
      <formula>-0.03</formula>
    </cfRule>
  </conditionalFormatting>
  <conditionalFormatting sqref="W75">
    <cfRule type="cellIs" priority="114" operator="greaterThan" aboveAverage="0" equalAverage="0" bottom="0" percent="0" rank="0" text="" dxfId="285">
      <formula>0.03</formula>
    </cfRule>
    <cfRule type="cellIs" priority="115" operator="lessThan" aboveAverage="0" equalAverage="0" bottom="0" percent="0" rank="0" text="" dxfId="286">
      <formula>-0.03</formula>
    </cfRule>
  </conditionalFormatting>
  <conditionalFormatting sqref="X75">
    <cfRule type="cellIs" priority="116" operator="greaterThan" aboveAverage="0" equalAverage="0" bottom="0" percent="0" rank="0" text="" dxfId="287">
      <formula>0.03</formula>
    </cfRule>
    <cfRule type="cellIs" priority="117" operator="lessThan" aboveAverage="0" equalAverage="0" bottom="0" percent="0" rank="0" text="" dxfId="288">
      <formula>-0.03</formula>
    </cfRule>
  </conditionalFormatting>
  <conditionalFormatting sqref="Y75">
    <cfRule type="cellIs" priority="118" operator="greaterThan" aboveAverage="0" equalAverage="0" bottom="0" percent="0" rank="0" text="" dxfId="289">
      <formula>0.03</formula>
    </cfRule>
    <cfRule type="cellIs" priority="119" operator="lessThan" aboveAverage="0" equalAverage="0" bottom="0" percent="0" rank="0" text="" dxfId="290">
      <formula>-0.03</formula>
    </cfRule>
  </conditionalFormatting>
  <conditionalFormatting sqref="W79">
    <cfRule type="cellIs" priority="120" operator="greaterThan" aboveAverage="0" equalAverage="0" bottom="0" percent="0" rank="0" text="" dxfId="291">
      <formula>0.03</formula>
    </cfRule>
    <cfRule type="cellIs" priority="121" operator="lessThan" aboveAverage="0" equalAverage="0" bottom="0" percent="0" rank="0" text="" dxfId="292">
      <formula>-0.03</formula>
    </cfRule>
  </conditionalFormatting>
  <conditionalFormatting sqref="X79">
    <cfRule type="cellIs" priority="122" operator="greaterThan" aboveAverage="0" equalAverage="0" bottom="0" percent="0" rank="0" text="" dxfId="293">
      <formula>0.03</formula>
    </cfRule>
    <cfRule type="cellIs" priority="123" operator="lessThan" aboveAverage="0" equalAverage="0" bottom="0" percent="0" rank="0" text="" dxfId="294">
      <formula>-0.03</formula>
    </cfRule>
  </conditionalFormatting>
  <conditionalFormatting sqref="Y79">
    <cfRule type="cellIs" priority="124" operator="greaterThan" aboveAverage="0" equalAverage="0" bottom="0" percent="0" rank="0" text="" dxfId="295">
      <formula>0.03</formula>
    </cfRule>
    <cfRule type="cellIs" priority="125" operator="lessThan" aboveAverage="0" equalAverage="0" bottom="0" percent="0" rank="0" text="" dxfId="296">
      <formula>-0.03</formula>
    </cfRule>
  </conditionalFormatting>
  <conditionalFormatting sqref="W83:Y88">
    <cfRule type="cellIs" priority="126" operator="greaterThan" aboveAverage="0" equalAverage="0" bottom="0" percent="0" rank="0" text="" dxfId="297">
      <formula>0.03</formula>
    </cfRule>
    <cfRule type="cellIs" priority="127" operator="lessThan" aboveAverage="0" equalAverage="0" bottom="0" percent="0" rank="0" text="" dxfId="298">
      <formula>-0.03</formula>
    </cfRule>
  </conditionalFormatting>
  <conditionalFormatting sqref="W6:X6">
    <cfRule type="cellIs" priority="128" operator="greaterThan" aboveAverage="0" equalAverage="0" bottom="0" percent="0" rank="0" text="" dxfId="299">
      <formula>0.03</formula>
    </cfRule>
    <cfRule type="cellIs" priority="129" operator="lessThan" aboveAverage="0" equalAverage="0" bottom="0" percent="0" rank="0" text="" dxfId="300">
      <formula>-0.03</formula>
    </cfRule>
  </conditionalFormatting>
  <conditionalFormatting sqref="W10:X10">
    <cfRule type="cellIs" priority="130" operator="greaterThan" aboveAverage="0" equalAverage="0" bottom="0" percent="0" rank="0" text="" dxfId="301">
      <formula>0.03</formula>
    </cfRule>
    <cfRule type="cellIs" priority="131" operator="lessThan" aboveAverage="0" equalAverage="0" bottom="0" percent="0" rank="0" text="" dxfId="302">
      <formula>-0.03</formula>
    </cfRule>
  </conditionalFormatting>
  <conditionalFormatting sqref="W14:X14">
    <cfRule type="cellIs" priority="132" operator="greaterThan" aboveAverage="0" equalAverage="0" bottom="0" percent="0" rank="0" text="" dxfId="303">
      <formula>0.03</formula>
    </cfRule>
    <cfRule type="cellIs" priority="133" operator="lessThan" aboveAverage="0" equalAverage="0" bottom="0" percent="0" rank="0" text="" dxfId="304">
      <formula>-0.03</formula>
    </cfRule>
  </conditionalFormatting>
  <conditionalFormatting sqref="W18:X18">
    <cfRule type="cellIs" priority="134" operator="greaterThan" aboveAverage="0" equalAverage="0" bottom="0" percent="0" rank="0" text="" dxfId="305">
      <formula>0.03</formula>
    </cfRule>
    <cfRule type="cellIs" priority="135" operator="lessThan" aboveAverage="0" equalAverage="0" bottom="0" percent="0" rank="0" text="" dxfId="306">
      <formula>-0.03</formula>
    </cfRule>
  </conditionalFormatting>
  <conditionalFormatting sqref="W22:X22">
    <cfRule type="cellIs" priority="136" operator="greaterThan" aboveAverage="0" equalAverage="0" bottom="0" percent="0" rank="0" text="" dxfId="307">
      <formula>0.03</formula>
    </cfRule>
    <cfRule type="cellIs" priority="137" operator="lessThan" aboveAverage="0" equalAverage="0" bottom="0" percent="0" rank="0" text="" dxfId="308">
      <formula>-0.03</formula>
    </cfRule>
  </conditionalFormatting>
  <conditionalFormatting sqref="W26:X26">
    <cfRule type="cellIs" priority="138" operator="greaterThan" aboveAverage="0" equalAverage="0" bottom="0" percent="0" rank="0" text="" dxfId="309">
      <formula>0.03</formula>
    </cfRule>
    <cfRule type="cellIs" priority="139" operator="lessThan" aboveAverage="0" equalAverage="0" bottom="0" percent="0" rank="0" text="" dxfId="310">
      <formula>-0.03</formula>
    </cfRule>
  </conditionalFormatting>
  <conditionalFormatting sqref="W30:X30">
    <cfRule type="cellIs" priority="140" operator="greaterThan" aboveAverage="0" equalAverage="0" bottom="0" percent="0" rank="0" text="" dxfId="311">
      <formula>0.03</formula>
    </cfRule>
    <cfRule type="cellIs" priority="141" operator="lessThan" aboveAverage="0" equalAverage="0" bottom="0" percent="0" rank="0" text="" dxfId="312">
      <formula>-0.03</formula>
    </cfRule>
  </conditionalFormatting>
  <conditionalFormatting sqref="W34:X34">
    <cfRule type="cellIs" priority="142" operator="greaterThan" aboveAverage="0" equalAverage="0" bottom="0" percent="0" rank="0" text="" dxfId="313">
      <formula>0.03</formula>
    </cfRule>
    <cfRule type="cellIs" priority="143" operator="lessThan" aboveAverage="0" equalAverage="0" bottom="0" percent="0" rank="0" text="" dxfId="314">
      <formula>-0.03</formula>
    </cfRule>
  </conditionalFormatting>
  <conditionalFormatting sqref="W38:X38">
    <cfRule type="cellIs" priority="144" operator="greaterThan" aboveAverage="0" equalAverage="0" bottom="0" percent="0" rank="0" text="" dxfId="315">
      <formula>0.03</formula>
    </cfRule>
    <cfRule type="cellIs" priority="145" operator="lessThan" aboveAverage="0" equalAverage="0" bottom="0" percent="0" rank="0" text="" dxfId="316">
      <formula>-0.03</formula>
    </cfRule>
  </conditionalFormatting>
  <conditionalFormatting sqref="W42:X42">
    <cfRule type="cellIs" priority="146" operator="greaterThan" aboveAverage="0" equalAverage="0" bottom="0" percent="0" rank="0" text="" dxfId="317">
      <formula>0.03</formula>
    </cfRule>
    <cfRule type="cellIs" priority="147" operator="lessThan" aboveAverage="0" equalAverage="0" bottom="0" percent="0" rank="0" text="" dxfId="318">
      <formula>-0.03</formula>
    </cfRule>
  </conditionalFormatting>
  <conditionalFormatting sqref="W46:X46">
    <cfRule type="cellIs" priority="148" operator="greaterThan" aboveAverage="0" equalAverage="0" bottom="0" percent="0" rank="0" text="" dxfId="319">
      <formula>0.03</formula>
    </cfRule>
    <cfRule type="cellIs" priority="149" operator="lessThan" aboveAverage="0" equalAverage="0" bottom="0" percent="0" rank="0" text="" dxfId="320">
      <formula>-0.03</formula>
    </cfRule>
  </conditionalFormatting>
  <conditionalFormatting sqref="W50:X50">
    <cfRule type="cellIs" priority="150" operator="greaterThan" aboveAverage="0" equalAverage="0" bottom="0" percent="0" rank="0" text="" dxfId="321">
      <formula>0.03</formula>
    </cfRule>
    <cfRule type="cellIs" priority="151" operator="lessThan" aboveAverage="0" equalAverage="0" bottom="0" percent="0" rank="0" text="" dxfId="322">
      <formula>-0.03</formula>
    </cfRule>
  </conditionalFormatting>
  <conditionalFormatting sqref="W54:X54">
    <cfRule type="cellIs" priority="152" operator="greaterThan" aboveAverage="0" equalAverage="0" bottom="0" percent="0" rank="0" text="" dxfId="323">
      <formula>0.03</formula>
    </cfRule>
    <cfRule type="cellIs" priority="153" operator="lessThan" aboveAverage="0" equalAverage="0" bottom="0" percent="0" rank="0" text="" dxfId="324">
      <formula>-0.03</formula>
    </cfRule>
  </conditionalFormatting>
  <conditionalFormatting sqref="W58:X58">
    <cfRule type="cellIs" priority="154" operator="greaterThan" aboveAverage="0" equalAverage="0" bottom="0" percent="0" rank="0" text="" dxfId="325">
      <formula>0.03</formula>
    </cfRule>
    <cfRule type="cellIs" priority="155" operator="lessThan" aboveAverage="0" equalAverage="0" bottom="0" percent="0" rank="0" text="" dxfId="326">
      <formula>-0.03</formula>
    </cfRule>
  </conditionalFormatting>
  <conditionalFormatting sqref="W62:X62">
    <cfRule type="cellIs" priority="156" operator="greaterThan" aboveAverage="0" equalAverage="0" bottom="0" percent="0" rank="0" text="" dxfId="327">
      <formula>0.03</formula>
    </cfRule>
    <cfRule type="cellIs" priority="157" operator="lessThan" aboveAverage="0" equalAverage="0" bottom="0" percent="0" rank="0" text="" dxfId="328">
      <formula>-0.03</formula>
    </cfRule>
  </conditionalFormatting>
  <conditionalFormatting sqref="W66:X66">
    <cfRule type="cellIs" priority="158" operator="greaterThan" aboveAverage="0" equalAverage="0" bottom="0" percent="0" rank="0" text="" dxfId="329">
      <formula>0.03</formula>
    </cfRule>
    <cfRule type="cellIs" priority="159" operator="lessThan" aboveAverage="0" equalAverage="0" bottom="0" percent="0" rank="0" text="" dxfId="330">
      <formula>-0.03</formula>
    </cfRule>
  </conditionalFormatting>
  <conditionalFormatting sqref="W70:X70">
    <cfRule type="cellIs" priority="160" operator="greaterThan" aboveAverage="0" equalAverage="0" bottom="0" percent="0" rank="0" text="" dxfId="331">
      <formula>0.03</formula>
    </cfRule>
    <cfRule type="cellIs" priority="161" operator="lessThan" aboveAverage="0" equalAverage="0" bottom="0" percent="0" rank="0" text="" dxfId="332">
      <formula>-0.03</formula>
    </cfRule>
  </conditionalFormatting>
  <conditionalFormatting sqref="W74:X74">
    <cfRule type="cellIs" priority="162" operator="greaterThan" aboveAverage="0" equalAverage="0" bottom="0" percent="0" rank="0" text="" dxfId="333">
      <formula>0.03</formula>
    </cfRule>
    <cfRule type="cellIs" priority="163" operator="lessThan" aboveAverage="0" equalAverage="0" bottom="0" percent="0" rank="0" text="" dxfId="33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9000.93</v>
      </c>
      <c r="I3" s="45" t="n">
        <v>46.26</v>
      </c>
      <c r="J3" s="46" t="n">
        <f aca="false">H3/3600</f>
        <v>5.27803611111111</v>
      </c>
      <c r="L3" s="47" t="n">
        <v>13016.3536</v>
      </c>
      <c r="M3" s="48" t="n">
        <v>41.9005</v>
      </c>
      <c r="N3" s="48" t="n">
        <v>41.7199</v>
      </c>
      <c r="O3" s="48" t="n">
        <v>44.4028</v>
      </c>
      <c r="P3" s="48" t="n">
        <v>19014.31</v>
      </c>
      <c r="Q3" s="48" t="n">
        <v>48.62</v>
      </c>
      <c r="R3" s="49" t="n">
        <f aca="false">P3/3600</f>
        <v>5.281752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7565.18</v>
      </c>
      <c r="I4" s="52" t="n">
        <v>42.21</v>
      </c>
      <c r="J4" s="53" t="n">
        <f aca="false">H4/3600</f>
        <v>4.87921666666667</v>
      </c>
      <c r="L4" s="54" t="n">
        <v>5289.4928</v>
      </c>
      <c r="M4" s="55" t="n">
        <v>39.3741</v>
      </c>
      <c r="N4" s="55" t="n">
        <v>40.0208</v>
      </c>
      <c r="O4" s="55" t="n">
        <v>42.4504</v>
      </c>
      <c r="P4" s="55" t="n">
        <v>16878.6</v>
      </c>
      <c r="Q4" s="55" t="n">
        <v>42.67</v>
      </c>
      <c r="R4" s="56" t="n">
        <f aca="false">P4/3600</f>
        <v>4.6885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5792.24</v>
      </c>
      <c r="I5" s="52" t="n">
        <v>41.16</v>
      </c>
      <c r="J5" s="53" t="n">
        <f aca="false">H5/3600</f>
        <v>4.38673333333333</v>
      </c>
      <c r="L5" s="54" t="n">
        <v>2542.9936</v>
      </c>
      <c r="M5" s="55" t="n">
        <v>36.7956</v>
      </c>
      <c r="N5" s="55" t="n">
        <v>38.745</v>
      </c>
      <c r="O5" s="55" t="n">
        <v>40.9176</v>
      </c>
      <c r="P5" s="55" t="n">
        <v>15764.21</v>
      </c>
      <c r="Q5" s="55" t="n">
        <v>40.12</v>
      </c>
      <c r="R5" s="56" t="n">
        <f aca="false">P5/3600</f>
        <v>4.37894722222222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967.49</v>
      </c>
      <c r="I6" s="61" t="n">
        <v>35.61</v>
      </c>
      <c r="J6" s="62" t="n">
        <f aca="false">H6/3600</f>
        <v>4.15763611111111</v>
      </c>
      <c r="L6" s="63" t="n">
        <v>1320.7104</v>
      </c>
      <c r="M6" s="64" t="n">
        <v>34.1138</v>
      </c>
      <c r="N6" s="64" t="n">
        <v>37.752</v>
      </c>
      <c r="O6" s="64" t="n">
        <v>39.8152</v>
      </c>
      <c r="P6" s="64" t="n">
        <v>14914.53</v>
      </c>
      <c r="Q6" s="64" t="n">
        <v>34.25</v>
      </c>
      <c r="R6" s="65" t="n">
        <f aca="false">P6/3600</f>
        <v>4.142925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7292.51</v>
      </c>
      <c r="I7" s="45" t="n">
        <v>59.9</v>
      </c>
      <c r="J7" s="46" t="n">
        <f aca="false">H7/3600</f>
        <v>7.58125277777778</v>
      </c>
      <c r="L7" s="47" t="n">
        <v>33108.8208</v>
      </c>
      <c r="M7" s="48" t="n">
        <v>40.4991</v>
      </c>
      <c r="N7" s="48" t="n">
        <v>45.2758</v>
      </c>
      <c r="O7" s="48" t="n">
        <v>44.8774</v>
      </c>
      <c r="P7" s="48" t="n">
        <v>26265.26</v>
      </c>
      <c r="Q7" s="48" t="n">
        <v>59.98</v>
      </c>
      <c r="R7" s="49" t="n">
        <f aca="false">P7/3600</f>
        <v>7.29590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3006.6</v>
      </c>
      <c r="I8" s="52" t="n">
        <v>51.83</v>
      </c>
      <c r="J8" s="53" t="n">
        <f aca="false">H8/3600</f>
        <v>6.39072222222222</v>
      </c>
      <c r="L8" s="54" t="n">
        <v>15868.7856</v>
      </c>
      <c r="M8" s="55" t="n">
        <v>37.4854</v>
      </c>
      <c r="N8" s="55" t="n">
        <v>43.3483</v>
      </c>
      <c r="O8" s="55" t="n">
        <v>43.4873</v>
      </c>
      <c r="P8" s="55" t="n">
        <v>23912.23</v>
      </c>
      <c r="Q8" s="55" t="n">
        <v>53.57</v>
      </c>
      <c r="R8" s="56" t="n">
        <f aca="false">P8/3600</f>
        <v>6.64228611111111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884.63</v>
      </c>
      <c r="I9" s="52" t="n">
        <v>49.56</v>
      </c>
      <c r="J9" s="53" t="n">
        <f aca="false">H9/3600</f>
        <v>5.80128611111111</v>
      </c>
      <c r="L9" s="54" t="n">
        <v>8329.896</v>
      </c>
      <c r="M9" s="55" t="n">
        <v>34.5113</v>
      </c>
      <c r="N9" s="55" t="n">
        <v>41.7207</v>
      </c>
      <c r="O9" s="55" t="n">
        <v>42.1789</v>
      </c>
      <c r="P9" s="55" t="n">
        <v>20930.04</v>
      </c>
      <c r="Q9" s="55" t="n">
        <v>48.68</v>
      </c>
      <c r="R9" s="56" t="n">
        <f aca="false">P9/3600</f>
        <v>5.8139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232.69</v>
      </c>
      <c r="I10" s="61" t="n">
        <v>48.55</v>
      </c>
      <c r="J10" s="62" t="n">
        <f aca="false">H10/3600</f>
        <v>5.62019166666667</v>
      </c>
      <c r="L10" s="63" t="n">
        <v>4663.9872</v>
      </c>
      <c r="M10" s="64" t="n">
        <v>31.7397</v>
      </c>
      <c r="N10" s="64" t="n">
        <v>40.4861</v>
      </c>
      <c r="O10" s="64" t="n">
        <v>41.1091</v>
      </c>
      <c r="P10" s="64" t="n">
        <v>20266.38</v>
      </c>
      <c r="Q10" s="64" t="n">
        <v>46.96</v>
      </c>
      <c r="R10" s="65" t="n">
        <f aca="false">P10/3600</f>
        <v>5.62955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74001.14</v>
      </c>
      <c r="I11" s="45" t="n">
        <v>156.77</v>
      </c>
      <c r="J11" s="46" t="n">
        <f aca="false">H11/3600</f>
        <v>20.5558722222222</v>
      </c>
      <c r="L11" s="47" t="n">
        <v>218491.2944</v>
      </c>
      <c r="M11" s="48" t="n">
        <v>39.6867</v>
      </c>
      <c r="N11" s="48" t="n">
        <v>39.8131</v>
      </c>
      <c r="O11" s="48" t="n">
        <v>38.1494</v>
      </c>
      <c r="P11" s="48" t="n">
        <v>71076.19</v>
      </c>
      <c r="Q11" s="48" t="n">
        <v>156.97</v>
      </c>
      <c r="R11" s="49" t="n">
        <f aca="false">P11/3600</f>
        <v>19.743386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0410.7</v>
      </c>
      <c r="I12" s="52" t="n">
        <v>132.92</v>
      </c>
      <c r="J12" s="53" t="n">
        <f aca="false">H12/3600</f>
        <v>16.78075</v>
      </c>
      <c r="L12" s="54" t="n">
        <v>94475.8112</v>
      </c>
      <c r="M12" s="55" t="n">
        <v>33.7493</v>
      </c>
      <c r="N12" s="55" t="n">
        <v>38.4253</v>
      </c>
      <c r="O12" s="55" t="n">
        <v>36.7567</v>
      </c>
      <c r="P12" s="55" t="n">
        <v>60354.94</v>
      </c>
      <c r="Q12" s="55" t="n">
        <v>136.78</v>
      </c>
      <c r="R12" s="56" t="n">
        <f aca="false">P12/3600</f>
        <v>16.7652611111111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7093.56</v>
      </c>
      <c r="I13" s="52" t="n">
        <v>112.15</v>
      </c>
      <c r="J13" s="53" t="n">
        <f aca="false">H13/3600</f>
        <v>13.0815444444444</v>
      </c>
      <c r="L13" s="54" t="n">
        <v>28485.1728</v>
      </c>
      <c r="M13" s="55" t="n">
        <v>29.7037</v>
      </c>
      <c r="N13" s="55" t="n">
        <v>37.4815</v>
      </c>
      <c r="O13" s="55" t="n">
        <v>35.746</v>
      </c>
      <c r="P13" s="55" t="n">
        <v>45172.68</v>
      </c>
      <c r="Q13" s="55" t="n">
        <v>110.37</v>
      </c>
      <c r="R13" s="56" t="n">
        <f aca="false">P13/3600</f>
        <v>12.5479666666667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841.97</v>
      </c>
      <c r="I14" s="61" t="n">
        <v>82.34</v>
      </c>
      <c r="J14" s="62" t="n">
        <f aca="false">H14/3600</f>
        <v>10.2338805555556</v>
      </c>
      <c r="L14" s="63" t="n">
        <v>7112.9072</v>
      </c>
      <c r="M14" s="64" t="n">
        <v>28.0856</v>
      </c>
      <c r="N14" s="64" t="n">
        <v>36.7036</v>
      </c>
      <c r="O14" s="64" t="n">
        <v>34.9041</v>
      </c>
      <c r="P14" s="64" t="n">
        <v>38263.45</v>
      </c>
      <c r="Q14" s="64" t="n">
        <v>85.71</v>
      </c>
      <c r="R14" s="65" t="n">
        <f aca="false">P14/3600</f>
        <v>10.6287361111111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8375.56</v>
      </c>
      <c r="I15" s="45" t="n">
        <v>103.64</v>
      </c>
      <c r="J15" s="46" t="n">
        <f aca="false">H15/3600</f>
        <v>13.4376555555556</v>
      </c>
      <c r="L15" s="47" t="n">
        <v>23369.0544</v>
      </c>
      <c r="M15" s="48" t="n">
        <v>41.6676</v>
      </c>
      <c r="N15" s="48" t="n">
        <v>46.9175</v>
      </c>
      <c r="O15" s="48" t="n">
        <v>46.5311</v>
      </c>
      <c r="P15" s="48" t="n">
        <v>46468.84</v>
      </c>
      <c r="Q15" s="48" t="n">
        <v>92.08</v>
      </c>
      <c r="R15" s="49" t="n">
        <f aca="false">P15/3600</f>
        <v>12.90801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9042.66</v>
      </c>
      <c r="I16" s="52" t="n">
        <v>93.75</v>
      </c>
      <c r="J16" s="53" t="n">
        <f aca="false">H16/3600</f>
        <v>10.8451833333333</v>
      </c>
      <c r="L16" s="54" t="n">
        <v>5995.208</v>
      </c>
      <c r="M16" s="55" t="n">
        <v>40.2431</v>
      </c>
      <c r="N16" s="55" t="n">
        <v>46.124</v>
      </c>
      <c r="O16" s="55" t="n">
        <v>45.9163</v>
      </c>
      <c r="P16" s="55" t="n">
        <v>38917.95</v>
      </c>
      <c r="Q16" s="55" t="n">
        <v>80.95</v>
      </c>
      <c r="R16" s="56" t="n">
        <f aca="false">P16/3600</f>
        <v>10.8105416666667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7159.07</v>
      </c>
      <c r="I17" s="52" t="n">
        <v>75.46</v>
      </c>
      <c r="J17" s="53" t="n">
        <f aca="false">H17/3600</f>
        <v>10.3219638888889</v>
      </c>
      <c r="L17" s="54" t="n">
        <v>2497.2256</v>
      </c>
      <c r="M17" s="55" t="n">
        <v>38.9434</v>
      </c>
      <c r="N17" s="55" t="n">
        <v>45.4408</v>
      </c>
      <c r="O17" s="55" t="n">
        <v>45.4169</v>
      </c>
      <c r="P17" s="55" t="n">
        <v>36975.64</v>
      </c>
      <c r="Q17" s="55" t="n">
        <v>76.27</v>
      </c>
      <c r="R17" s="56" t="n">
        <f aca="false">P17/3600</f>
        <v>10.2710111111111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393.6</v>
      </c>
      <c r="I18" s="61" t="n">
        <v>64.76</v>
      </c>
      <c r="J18" s="62" t="n">
        <f aca="false">H18/3600</f>
        <v>9.276</v>
      </c>
      <c r="L18" s="63" t="n">
        <v>1194.5104</v>
      </c>
      <c r="M18" s="64" t="n">
        <v>37.2135</v>
      </c>
      <c r="N18" s="64" t="n">
        <v>44.9877</v>
      </c>
      <c r="O18" s="64" t="n">
        <v>45.0634</v>
      </c>
      <c r="P18" s="64" t="n">
        <v>33394.46</v>
      </c>
      <c r="Q18" s="64" t="n">
        <v>64.75</v>
      </c>
      <c r="R18" s="65" t="n">
        <f aca="false">P18/3600</f>
        <v>9.27623888888889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7064.14</v>
      </c>
      <c r="I19" s="45" t="n">
        <v>40.57</v>
      </c>
      <c r="J19" s="46" t="n">
        <f aca="false">H19/3600</f>
        <v>4.74003888888889</v>
      </c>
      <c r="L19" s="44" t="n">
        <v>4789.9272</v>
      </c>
      <c r="M19" s="45" t="n">
        <v>41.8701</v>
      </c>
      <c r="N19" s="45" t="n">
        <v>43.7801</v>
      </c>
      <c r="O19" s="45" t="n">
        <v>45.5808</v>
      </c>
      <c r="P19" s="45" t="n">
        <v>17738.25</v>
      </c>
      <c r="Q19" s="45" t="n">
        <v>40.61</v>
      </c>
      <c r="R19" s="46" t="n">
        <f aca="false">P19/3600</f>
        <v>4.9272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5281.79</v>
      </c>
      <c r="I20" s="52" t="n">
        <v>36.46</v>
      </c>
      <c r="J20" s="53" t="n">
        <f aca="false">H20/3600</f>
        <v>4.24494166666667</v>
      </c>
      <c r="L20" s="51" t="n">
        <v>2204.332</v>
      </c>
      <c r="M20" s="52" t="n">
        <v>39.9802</v>
      </c>
      <c r="N20" s="52" t="n">
        <v>42.4344</v>
      </c>
      <c r="O20" s="52" t="n">
        <v>43.6233</v>
      </c>
      <c r="P20" s="52" t="n">
        <v>15263.5</v>
      </c>
      <c r="Q20" s="52" t="n">
        <v>36.29</v>
      </c>
      <c r="R20" s="53" t="n">
        <f aca="false">P20/3600</f>
        <v>4.23986111111111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4561.41</v>
      </c>
      <c r="I21" s="52" t="n">
        <v>32.67</v>
      </c>
      <c r="J21" s="53" t="n">
        <f aca="false">H21/3600</f>
        <v>4.04483611111111</v>
      </c>
      <c r="L21" s="51" t="n">
        <v>1079.8824</v>
      </c>
      <c r="M21" s="52" t="n">
        <v>37.6255</v>
      </c>
      <c r="N21" s="52" t="n">
        <v>41.2833</v>
      </c>
      <c r="O21" s="52" t="n">
        <v>42.2347</v>
      </c>
      <c r="P21" s="52" t="n">
        <v>14034.78</v>
      </c>
      <c r="Q21" s="52" t="n">
        <v>31.11</v>
      </c>
      <c r="R21" s="53" t="n">
        <f aca="false">P21/3600</f>
        <v>3.89855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181.91</v>
      </c>
      <c r="I22" s="61" t="n">
        <v>27.3</v>
      </c>
      <c r="J22" s="62" t="n">
        <f aca="false">H22/3600</f>
        <v>3.66164166666667</v>
      </c>
      <c r="L22" s="60" t="n">
        <v>545.108</v>
      </c>
      <c r="M22" s="61" t="n">
        <v>35.1986</v>
      </c>
      <c r="N22" s="61" t="n">
        <v>40.4337</v>
      </c>
      <c r="O22" s="61" t="n">
        <v>41.3734</v>
      </c>
      <c r="P22" s="61" t="n">
        <v>13138.14</v>
      </c>
      <c r="Q22" s="61" t="n">
        <v>27.5</v>
      </c>
      <c r="R22" s="62" t="n">
        <f aca="false">P22/3600</f>
        <v>3.64948333333333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6284.38</v>
      </c>
      <c r="I23" s="45" t="n">
        <v>39.43</v>
      </c>
      <c r="J23" s="46" t="n">
        <f aca="false">H23/3600</f>
        <v>4.52343888888889</v>
      </c>
      <c r="L23" s="44" t="n">
        <v>7673.044</v>
      </c>
      <c r="M23" s="45" t="n">
        <v>40.2443</v>
      </c>
      <c r="N23" s="45" t="n">
        <v>42.6755</v>
      </c>
      <c r="O23" s="45" t="n">
        <v>44.047</v>
      </c>
      <c r="P23" s="45" t="n">
        <v>16929.74</v>
      </c>
      <c r="Q23" s="45" t="n">
        <v>41.13</v>
      </c>
      <c r="R23" s="46" t="n">
        <f aca="false">P23/3600</f>
        <v>4.7027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4347.28</v>
      </c>
      <c r="I24" s="52" t="n">
        <v>36.36</v>
      </c>
      <c r="J24" s="53" t="n">
        <f aca="false">H24/3600</f>
        <v>3.98535555555556</v>
      </c>
      <c r="L24" s="51" t="n">
        <v>3352.4712</v>
      </c>
      <c r="M24" s="52" t="n">
        <v>37.7083</v>
      </c>
      <c r="N24" s="52" t="n">
        <v>40.8757</v>
      </c>
      <c r="O24" s="52" t="n">
        <v>41.6385</v>
      </c>
      <c r="P24" s="52" t="n">
        <v>14298.16</v>
      </c>
      <c r="Q24" s="52" t="n">
        <v>36.15</v>
      </c>
      <c r="R24" s="53" t="n">
        <f aca="false">P24/3600</f>
        <v>3.97171111111111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3670.62</v>
      </c>
      <c r="I25" s="52" t="n">
        <v>31.58</v>
      </c>
      <c r="J25" s="53" t="n">
        <f aca="false">H25/3600</f>
        <v>3.79739444444444</v>
      </c>
      <c r="L25" s="51" t="n">
        <v>1547.7808</v>
      </c>
      <c r="M25" s="52" t="n">
        <v>35.0754</v>
      </c>
      <c r="N25" s="52" t="n">
        <v>39.373</v>
      </c>
      <c r="O25" s="52" t="n">
        <v>40.0185</v>
      </c>
      <c r="P25" s="52" t="n">
        <v>13165.75</v>
      </c>
      <c r="Q25" s="52" t="n">
        <v>33.06</v>
      </c>
      <c r="R25" s="53" t="n">
        <f aca="false">P25/3600</f>
        <v>3.65715277777778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895.26</v>
      </c>
      <c r="I26" s="61" t="n">
        <v>27.34</v>
      </c>
      <c r="J26" s="62" t="n">
        <f aca="false">H26/3600</f>
        <v>3.58201666666667</v>
      </c>
      <c r="L26" s="60" t="n">
        <v>721.6624</v>
      </c>
      <c r="M26" s="61" t="n">
        <v>32.5355</v>
      </c>
      <c r="N26" s="61" t="n">
        <v>38.2402</v>
      </c>
      <c r="O26" s="61" t="n">
        <v>39.1322</v>
      </c>
      <c r="P26" s="61" t="n">
        <v>12448.14</v>
      </c>
      <c r="Q26" s="61" t="n">
        <v>27.51</v>
      </c>
      <c r="R26" s="62" t="n">
        <f aca="false">P26/3600</f>
        <v>3.45781666666667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6223.28</v>
      </c>
      <c r="I27" s="45" t="n">
        <v>77.91</v>
      </c>
      <c r="J27" s="46" t="n">
        <f aca="false">H27/3600</f>
        <v>10.0620222222222</v>
      </c>
      <c r="L27" s="44" t="n">
        <v>18123.5464</v>
      </c>
      <c r="M27" s="45" t="n">
        <v>38.6305</v>
      </c>
      <c r="N27" s="45" t="n">
        <v>40.2053</v>
      </c>
      <c r="O27" s="45" t="n">
        <v>43.7617</v>
      </c>
      <c r="P27" s="45" t="n">
        <v>37632.6</v>
      </c>
      <c r="Q27" s="45" t="n">
        <v>81.08</v>
      </c>
      <c r="R27" s="46" t="n">
        <f aca="false">P27/3600</f>
        <v>10.453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9747.09</v>
      </c>
      <c r="I28" s="52" t="n">
        <v>67.53</v>
      </c>
      <c r="J28" s="53" t="n">
        <f aca="false">H28/3600</f>
        <v>8.26308055555556</v>
      </c>
      <c r="L28" s="51" t="n">
        <v>5792.0632</v>
      </c>
      <c r="M28" s="52" t="n">
        <v>37.005</v>
      </c>
      <c r="N28" s="52" t="n">
        <v>39.2373</v>
      </c>
      <c r="O28" s="52" t="n">
        <v>42.0832</v>
      </c>
      <c r="P28" s="52" t="n">
        <v>30854.89</v>
      </c>
      <c r="Q28" s="52" t="n">
        <v>68.38</v>
      </c>
      <c r="R28" s="53" t="n">
        <f aca="false">P28/3600</f>
        <v>8.57080277777778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85.62</v>
      </c>
      <c r="I29" s="52" t="n">
        <v>60.16</v>
      </c>
      <c r="J29" s="53" t="n">
        <f aca="false">H29/3600</f>
        <v>7.55156111111111</v>
      </c>
      <c r="L29" s="51" t="n">
        <v>2723.8168</v>
      </c>
      <c r="M29" s="52" t="n">
        <v>35.0895</v>
      </c>
      <c r="N29" s="52" t="n">
        <v>38.4131</v>
      </c>
      <c r="O29" s="52" t="n">
        <v>40.5697</v>
      </c>
      <c r="P29" s="52" t="n">
        <v>28195.26</v>
      </c>
      <c r="Q29" s="52" t="n">
        <v>60.38</v>
      </c>
      <c r="R29" s="53" t="n">
        <f aca="false">P29/3600</f>
        <v>7.83201666666667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573.72</v>
      </c>
      <c r="I30" s="61" t="n">
        <v>51.46</v>
      </c>
      <c r="J30" s="62" t="n">
        <f aca="false">H30/3600</f>
        <v>7.10381111111111</v>
      </c>
      <c r="L30" s="60" t="n">
        <v>1394.8872</v>
      </c>
      <c r="M30" s="61" t="n">
        <v>32.9036</v>
      </c>
      <c r="N30" s="61" t="n">
        <v>37.7179</v>
      </c>
      <c r="O30" s="61" t="n">
        <v>39.4184</v>
      </c>
      <c r="P30" s="61" t="n">
        <v>26598.33</v>
      </c>
      <c r="Q30" s="61" t="n">
        <v>54.01</v>
      </c>
      <c r="R30" s="62" t="n">
        <f aca="false">P30/3600</f>
        <v>7.388425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42026.24</v>
      </c>
      <c r="I31" s="45" t="n">
        <v>95.8</v>
      </c>
      <c r="J31" s="46" t="n">
        <f aca="false">H31/3600</f>
        <v>11.6739555555556</v>
      </c>
      <c r="L31" s="44" t="n">
        <v>17375.4712</v>
      </c>
      <c r="M31" s="45" t="n">
        <v>39.3272</v>
      </c>
      <c r="N31" s="45" t="n">
        <v>44.0584</v>
      </c>
      <c r="O31" s="45" t="n">
        <v>45.4317</v>
      </c>
      <c r="P31" s="45" t="n">
        <v>41974.08</v>
      </c>
      <c r="Q31" s="45" t="n">
        <v>91.05</v>
      </c>
      <c r="R31" s="46" t="n">
        <f aca="false">P31/3600</f>
        <v>11.6594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5809.16</v>
      </c>
      <c r="I32" s="52" t="n">
        <v>78.17</v>
      </c>
      <c r="J32" s="53" t="n">
        <f aca="false">H32/3600</f>
        <v>9.94698888888889</v>
      </c>
      <c r="L32" s="51" t="n">
        <v>6080.1464</v>
      </c>
      <c r="M32" s="52" t="n">
        <v>37.6458</v>
      </c>
      <c r="N32" s="52" t="n">
        <v>42.8044</v>
      </c>
      <c r="O32" s="52" t="n">
        <v>43.464</v>
      </c>
      <c r="P32" s="52" t="n">
        <v>35746.06</v>
      </c>
      <c r="Q32" s="52" t="n">
        <v>75.95</v>
      </c>
      <c r="R32" s="53" t="n">
        <f aca="false">P32/3600</f>
        <v>9.92946111111111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2932.38</v>
      </c>
      <c r="I33" s="52" t="n">
        <v>70</v>
      </c>
      <c r="J33" s="53" t="n">
        <f aca="false">H33/3600</f>
        <v>9.14788333333333</v>
      </c>
      <c r="L33" s="51" t="n">
        <v>2849.476</v>
      </c>
      <c r="M33" s="52" t="n">
        <v>35.8059</v>
      </c>
      <c r="N33" s="52" t="n">
        <v>41.5748</v>
      </c>
      <c r="O33" s="52" t="n">
        <v>41.6347</v>
      </c>
      <c r="P33" s="52" t="n">
        <v>32622.09</v>
      </c>
      <c r="Q33" s="52" t="n">
        <v>70.8</v>
      </c>
      <c r="R33" s="53" t="n">
        <f aca="false">P33/3600</f>
        <v>9.06169166666667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759.53</v>
      </c>
      <c r="I34" s="61" t="n">
        <v>66.32</v>
      </c>
      <c r="J34" s="62" t="n">
        <f aca="false">H34/3600</f>
        <v>8.82209166666667</v>
      </c>
      <c r="L34" s="60" t="n">
        <v>1492.4344</v>
      </c>
      <c r="M34" s="61" t="n">
        <v>33.8297</v>
      </c>
      <c r="N34" s="61" t="n">
        <v>40.5965</v>
      </c>
      <c r="O34" s="61" t="n">
        <v>40.2678</v>
      </c>
      <c r="P34" s="61" t="n">
        <v>30519.3</v>
      </c>
      <c r="Q34" s="61" t="n">
        <v>66.86</v>
      </c>
      <c r="R34" s="62" t="n">
        <f aca="false">P34/3600</f>
        <v>8.47758333333333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52192.39</v>
      </c>
      <c r="I35" s="45" t="n">
        <v>118.78</v>
      </c>
      <c r="J35" s="46" t="n">
        <f aca="false">H35/3600</f>
        <v>14.4978861111111</v>
      </c>
      <c r="L35" s="44" t="n">
        <v>39749.4792</v>
      </c>
      <c r="M35" s="45" t="n">
        <v>37.5933</v>
      </c>
      <c r="N35" s="45" t="n">
        <v>42.383</v>
      </c>
      <c r="O35" s="45" t="n">
        <v>44.4655</v>
      </c>
      <c r="P35" s="45" t="n">
        <v>50046.7</v>
      </c>
      <c r="Q35" s="45" t="n">
        <v>123.33</v>
      </c>
      <c r="R35" s="46" t="n">
        <f aca="false">P35/3600</f>
        <v>13.9018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7348.84</v>
      </c>
      <c r="I36" s="52" t="n">
        <v>91.52</v>
      </c>
      <c r="J36" s="53" t="n">
        <f aca="false">H36/3600</f>
        <v>10.3746777777778</v>
      </c>
      <c r="L36" s="51" t="n">
        <v>7288.688</v>
      </c>
      <c r="M36" s="52" t="n">
        <v>35.4247</v>
      </c>
      <c r="N36" s="52" t="n">
        <v>41.0978</v>
      </c>
      <c r="O36" s="52" t="n">
        <v>43.2716</v>
      </c>
      <c r="P36" s="52" t="n">
        <v>38759.5</v>
      </c>
      <c r="Q36" s="52" t="n">
        <v>88.02</v>
      </c>
      <c r="R36" s="53" t="n">
        <f aca="false">P36/3600</f>
        <v>10.7665277777778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4445.67</v>
      </c>
      <c r="I37" s="52" t="n">
        <v>74.31</v>
      </c>
      <c r="J37" s="53" t="n">
        <f aca="false">H37/3600</f>
        <v>9.56824166666667</v>
      </c>
      <c r="L37" s="51" t="n">
        <v>2273.1664</v>
      </c>
      <c r="M37" s="52" t="n">
        <v>33.9921</v>
      </c>
      <c r="N37" s="52" t="n">
        <v>39.8318</v>
      </c>
      <c r="O37" s="52" t="n">
        <v>42.2479</v>
      </c>
      <c r="P37" s="52" t="n">
        <v>34508.97</v>
      </c>
      <c r="Q37" s="52" t="n">
        <v>76.48</v>
      </c>
      <c r="R37" s="53" t="n">
        <f aca="false">P37/3600</f>
        <v>9.585825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778.71</v>
      </c>
      <c r="I38" s="61" t="n">
        <v>70.22</v>
      </c>
      <c r="J38" s="62" t="n">
        <f aca="false">H38/3600</f>
        <v>9.10519722222222</v>
      </c>
      <c r="L38" s="60" t="n">
        <v>981.8216</v>
      </c>
      <c r="M38" s="61" t="n">
        <v>32.197</v>
      </c>
      <c r="N38" s="61" t="n">
        <v>38.8562</v>
      </c>
      <c r="O38" s="61" t="n">
        <v>41.4316</v>
      </c>
      <c r="P38" s="61" t="n">
        <v>32707.39</v>
      </c>
      <c r="Q38" s="61" t="n">
        <v>74.96</v>
      </c>
      <c r="R38" s="62" t="n">
        <f aca="false">P38/3600</f>
        <v>9.08538611111111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7461.88</v>
      </c>
      <c r="I39" s="45" t="n">
        <v>16.16</v>
      </c>
      <c r="J39" s="46" t="n">
        <f aca="false">H39/3600</f>
        <v>2.07274444444444</v>
      </c>
      <c r="L39" s="44" t="n">
        <v>3474.5224</v>
      </c>
      <c r="M39" s="45" t="n">
        <v>40.6463</v>
      </c>
      <c r="N39" s="45" t="n">
        <v>43.3697</v>
      </c>
      <c r="O39" s="45" t="n">
        <v>44.0228</v>
      </c>
      <c r="P39" s="45" t="n">
        <v>7746.31</v>
      </c>
      <c r="Q39" s="45" t="n">
        <v>16.12</v>
      </c>
      <c r="R39" s="46" t="n">
        <f aca="false">P39/3600</f>
        <v>2.15175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551.85</v>
      </c>
      <c r="I40" s="52" t="n">
        <v>13.36</v>
      </c>
      <c r="J40" s="53" t="n">
        <f aca="false">H40/3600</f>
        <v>1.81995833333333</v>
      </c>
      <c r="L40" s="51" t="n">
        <v>1675.0184</v>
      </c>
      <c r="M40" s="52" t="n">
        <v>37.4877</v>
      </c>
      <c r="N40" s="52" t="n">
        <v>40.9872</v>
      </c>
      <c r="O40" s="52" t="n">
        <v>41.291</v>
      </c>
      <c r="P40" s="52" t="n">
        <v>6550.81</v>
      </c>
      <c r="Q40" s="52" t="n">
        <v>12.9</v>
      </c>
      <c r="R40" s="53" t="n">
        <f aca="false">P40/3600</f>
        <v>1.81966944444444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912.41</v>
      </c>
      <c r="I41" s="52" t="n">
        <v>11.32</v>
      </c>
      <c r="J41" s="53" t="n">
        <f aca="false">H41/3600</f>
        <v>1.64233611111111</v>
      </c>
      <c r="L41" s="51" t="n">
        <v>825.0832</v>
      </c>
      <c r="M41" s="52" t="n">
        <v>34.5613</v>
      </c>
      <c r="N41" s="52" t="n">
        <v>39.05</v>
      </c>
      <c r="O41" s="52" t="n">
        <v>39.1431</v>
      </c>
      <c r="P41" s="52" t="n">
        <v>5904.13</v>
      </c>
      <c r="Q41" s="52" t="n">
        <v>10.93</v>
      </c>
      <c r="R41" s="53" t="n">
        <f aca="false">P41/3600</f>
        <v>1.64003611111111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38.4</v>
      </c>
      <c r="I42" s="61" t="n">
        <v>9.41</v>
      </c>
      <c r="J42" s="62" t="n">
        <f aca="false">H42/3600</f>
        <v>1.51066666666667</v>
      </c>
      <c r="L42" s="60" t="n">
        <v>435.296</v>
      </c>
      <c r="M42" s="61" t="n">
        <v>32.0663</v>
      </c>
      <c r="N42" s="61" t="n">
        <v>37.6338</v>
      </c>
      <c r="O42" s="61" t="n">
        <v>37.5174</v>
      </c>
      <c r="P42" s="61" t="n">
        <v>5430.12</v>
      </c>
      <c r="Q42" s="61" t="n">
        <v>9.44</v>
      </c>
      <c r="R42" s="62" t="n">
        <f aca="false">P42/3600</f>
        <v>1.50836666666667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8869.59</v>
      </c>
      <c r="I43" s="45" t="n">
        <v>17.57</v>
      </c>
      <c r="J43" s="46" t="n">
        <f aca="false">H43/3600</f>
        <v>2.463775</v>
      </c>
      <c r="L43" s="44" t="n">
        <v>3650.6424</v>
      </c>
      <c r="M43" s="45" t="n">
        <v>40.4282</v>
      </c>
      <c r="N43" s="45" t="n">
        <v>43.8322</v>
      </c>
      <c r="O43" s="45" t="n">
        <v>45.4043</v>
      </c>
      <c r="P43" s="45" t="n">
        <v>8544.96</v>
      </c>
      <c r="Q43" s="45" t="n">
        <v>17.51</v>
      </c>
      <c r="R43" s="46" t="n">
        <f aca="false">P43/3600</f>
        <v>2.373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7593.53</v>
      </c>
      <c r="I44" s="52" t="n">
        <v>15.53</v>
      </c>
      <c r="J44" s="53" t="n">
        <f aca="false">H44/3600</f>
        <v>2.10931388888889</v>
      </c>
      <c r="L44" s="51" t="n">
        <v>1717.376</v>
      </c>
      <c r="M44" s="52" t="n">
        <v>37.8946</v>
      </c>
      <c r="N44" s="52" t="n">
        <v>41.8686</v>
      </c>
      <c r="O44" s="52" t="n">
        <v>43.0614</v>
      </c>
      <c r="P44" s="52" t="n">
        <v>7878.45</v>
      </c>
      <c r="Q44" s="52" t="n">
        <v>15.58</v>
      </c>
      <c r="R44" s="53" t="n">
        <f aca="false">P44/3600</f>
        <v>2.18845833333333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971.65</v>
      </c>
      <c r="I45" s="52" t="n">
        <v>13</v>
      </c>
      <c r="J45" s="53" t="n">
        <f aca="false">H45/3600</f>
        <v>1.93656944444444</v>
      </c>
      <c r="L45" s="51" t="n">
        <v>864.7232</v>
      </c>
      <c r="M45" s="52" t="n">
        <v>35.1076</v>
      </c>
      <c r="N45" s="52" t="n">
        <v>40.1749</v>
      </c>
      <c r="O45" s="52" t="n">
        <v>41.1422</v>
      </c>
      <c r="P45" s="52" t="n">
        <v>6964.39</v>
      </c>
      <c r="Q45" s="52" t="n">
        <v>13.06</v>
      </c>
      <c r="R45" s="53" t="n">
        <f aca="false">P45/3600</f>
        <v>1.93455277777778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552.69</v>
      </c>
      <c r="I46" s="61" t="n">
        <v>11.34</v>
      </c>
      <c r="J46" s="62" t="n">
        <f aca="false">H46/3600</f>
        <v>1.82019166666667</v>
      </c>
      <c r="L46" s="60" t="n">
        <v>457.1088</v>
      </c>
      <c r="M46" s="61" t="n">
        <v>32.3362</v>
      </c>
      <c r="N46" s="61" t="n">
        <v>38.8682</v>
      </c>
      <c r="O46" s="61" t="n">
        <v>39.7187</v>
      </c>
      <c r="P46" s="61" t="n">
        <v>6545.71</v>
      </c>
      <c r="Q46" s="61" t="n">
        <v>11.4</v>
      </c>
      <c r="R46" s="62" t="n">
        <f aca="false">P46/3600</f>
        <v>1.81825277777778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8485.78</v>
      </c>
      <c r="I47" s="45" t="n">
        <v>17.82</v>
      </c>
      <c r="J47" s="46" t="n">
        <f aca="false">H47/3600</f>
        <v>2.35716111111111</v>
      </c>
      <c r="L47" s="44" t="n">
        <v>6871.628</v>
      </c>
      <c r="M47" s="45" t="n">
        <v>38.5276</v>
      </c>
      <c r="N47" s="45" t="n">
        <v>41.6925</v>
      </c>
      <c r="O47" s="45" t="n">
        <v>42.7477</v>
      </c>
      <c r="P47" s="45" t="n">
        <v>8480.04</v>
      </c>
      <c r="Q47" s="45" t="n">
        <v>18.77</v>
      </c>
      <c r="R47" s="46" t="n">
        <f aca="false">P47/3600</f>
        <v>2.3555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252.69</v>
      </c>
      <c r="I48" s="52" t="n">
        <v>15.53</v>
      </c>
      <c r="J48" s="53" t="n">
        <f aca="false">H48/3600</f>
        <v>2.01463611111111</v>
      </c>
      <c r="L48" s="51" t="n">
        <v>3125.9384</v>
      </c>
      <c r="M48" s="52" t="n">
        <v>34.9801</v>
      </c>
      <c r="N48" s="52" t="n">
        <v>39.081</v>
      </c>
      <c r="O48" s="52" t="n">
        <v>40.0151</v>
      </c>
      <c r="P48" s="52" t="n">
        <v>7225.62</v>
      </c>
      <c r="Q48" s="52" t="n">
        <v>15.62</v>
      </c>
      <c r="R48" s="53" t="n">
        <f aca="false">P48/3600</f>
        <v>2.00711666666667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190.59</v>
      </c>
      <c r="I49" s="52" t="n">
        <v>13.37</v>
      </c>
      <c r="J49" s="53" t="n">
        <f aca="false">H49/3600</f>
        <v>1.71960833333333</v>
      </c>
      <c r="L49" s="51" t="n">
        <v>1478.7048</v>
      </c>
      <c r="M49" s="52" t="n">
        <v>31.7644</v>
      </c>
      <c r="N49" s="52" t="n">
        <v>37.1891</v>
      </c>
      <c r="O49" s="52" t="n">
        <v>38.0191</v>
      </c>
      <c r="P49" s="52" t="n">
        <v>6426.71</v>
      </c>
      <c r="Q49" s="52" t="n">
        <v>13.96</v>
      </c>
      <c r="R49" s="53" t="n">
        <f aca="false">P49/3600</f>
        <v>1.78519722222222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909.44</v>
      </c>
      <c r="I50" s="61" t="n">
        <v>11.69</v>
      </c>
      <c r="J50" s="62" t="n">
        <f aca="false">H50/3600</f>
        <v>1.64151111111111</v>
      </c>
      <c r="L50" s="60" t="n">
        <v>698.8856</v>
      </c>
      <c r="M50" s="61" t="n">
        <v>28.7802</v>
      </c>
      <c r="N50" s="61" t="n">
        <v>35.8744</v>
      </c>
      <c r="O50" s="61" t="n">
        <v>36.6438</v>
      </c>
      <c r="P50" s="61" t="n">
        <v>5674.7</v>
      </c>
      <c r="Q50" s="61" t="n">
        <v>11.32</v>
      </c>
      <c r="R50" s="62" t="n">
        <f aca="false">P50/3600</f>
        <v>1.57630555555556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6071.6</v>
      </c>
      <c r="I51" s="45" t="n">
        <v>12.7</v>
      </c>
      <c r="J51" s="46" t="n">
        <f aca="false">H51/3600</f>
        <v>1.68655555555556</v>
      </c>
      <c r="L51" s="44" t="n">
        <v>4847.3104</v>
      </c>
      <c r="M51" s="45" t="n">
        <v>39.2335</v>
      </c>
      <c r="N51" s="45" t="n">
        <v>41.6718</v>
      </c>
      <c r="O51" s="45" t="n">
        <v>43.1355</v>
      </c>
      <c r="P51" s="45" t="n">
        <v>5845.36</v>
      </c>
      <c r="Q51" s="45" t="n">
        <v>12.32</v>
      </c>
      <c r="R51" s="46" t="n">
        <f aca="false">P51/3600</f>
        <v>1.6237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983.4</v>
      </c>
      <c r="I52" s="52" t="n">
        <v>10.31</v>
      </c>
      <c r="J52" s="53" t="n">
        <f aca="false">H52/3600</f>
        <v>1.38427777777778</v>
      </c>
      <c r="L52" s="51" t="n">
        <v>2051.7424</v>
      </c>
      <c r="M52" s="52" t="n">
        <v>35.9828</v>
      </c>
      <c r="N52" s="52" t="n">
        <v>39.3855</v>
      </c>
      <c r="O52" s="52" t="n">
        <v>40.9513</v>
      </c>
      <c r="P52" s="52" t="n">
        <v>5171.54</v>
      </c>
      <c r="Q52" s="52" t="n">
        <v>10.66</v>
      </c>
      <c r="R52" s="53" t="n">
        <f aca="false">P52/3600</f>
        <v>1.43653888888889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362.78</v>
      </c>
      <c r="I53" s="52" t="n">
        <v>8.46</v>
      </c>
      <c r="J53" s="53" t="n">
        <f aca="false">H53/3600</f>
        <v>1.21188333333333</v>
      </c>
      <c r="L53" s="51" t="n">
        <v>961.4504</v>
      </c>
      <c r="M53" s="52" t="n">
        <v>33.1039</v>
      </c>
      <c r="N53" s="52" t="n">
        <v>37.5199</v>
      </c>
      <c r="O53" s="52" t="n">
        <v>39.233</v>
      </c>
      <c r="P53" s="52" t="n">
        <v>4369.25</v>
      </c>
      <c r="Q53" s="52" t="n">
        <v>8.5</v>
      </c>
      <c r="R53" s="53" t="n">
        <f aca="false">P53/3600</f>
        <v>1.21368055555556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31.65</v>
      </c>
      <c r="I54" s="61" t="n">
        <v>7.41</v>
      </c>
      <c r="J54" s="62" t="n">
        <f aca="false">H54/3600</f>
        <v>1.092125</v>
      </c>
      <c r="L54" s="60" t="n">
        <v>469.1216</v>
      </c>
      <c r="M54" s="61" t="n">
        <v>30.4378</v>
      </c>
      <c r="N54" s="61" t="n">
        <v>36.1912</v>
      </c>
      <c r="O54" s="61" t="n">
        <v>37.9405</v>
      </c>
      <c r="P54" s="61" t="n">
        <v>3929.59</v>
      </c>
      <c r="Q54" s="61" t="n">
        <v>7.21</v>
      </c>
      <c r="R54" s="62" t="n">
        <f aca="false">P54/3600</f>
        <v>1.09155277777778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2016.51</v>
      </c>
      <c r="I55" s="45" t="n">
        <v>4.34</v>
      </c>
      <c r="J55" s="46" t="n">
        <f aca="false">H55/3600</f>
        <v>0.560141666666667</v>
      </c>
      <c r="L55" s="44" t="n">
        <v>1523.232</v>
      </c>
      <c r="M55" s="45" t="n">
        <v>40.9146</v>
      </c>
      <c r="N55" s="45" t="n">
        <v>44.3115</v>
      </c>
      <c r="O55" s="45" t="n">
        <v>43.4587</v>
      </c>
      <c r="P55" s="45" t="n">
        <v>2090.4</v>
      </c>
      <c r="Q55" s="45" t="n">
        <v>4.36</v>
      </c>
      <c r="R55" s="46" t="n">
        <f aca="false">P55/3600</f>
        <v>0.58066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873.22</v>
      </c>
      <c r="I56" s="52" t="n">
        <v>3.61</v>
      </c>
      <c r="J56" s="53" t="n">
        <f aca="false">H56/3600</f>
        <v>0.520338888888889</v>
      </c>
      <c r="L56" s="51" t="n">
        <v>762.2808</v>
      </c>
      <c r="M56" s="52" t="n">
        <v>37.0781</v>
      </c>
      <c r="N56" s="52" t="n">
        <v>41.5842</v>
      </c>
      <c r="O56" s="52" t="n">
        <v>40.4073</v>
      </c>
      <c r="P56" s="52" t="n">
        <v>1858.23</v>
      </c>
      <c r="Q56" s="52" t="n">
        <v>3.7</v>
      </c>
      <c r="R56" s="53" t="n">
        <f aca="false">P56/3600</f>
        <v>0.516175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604.83</v>
      </c>
      <c r="I57" s="52" t="n">
        <v>2.99</v>
      </c>
      <c r="J57" s="53" t="n">
        <f aca="false">H57/3600</f>
        <v>0.445786111111111</v>
      </c>
      <c r="L57" s="51" t="n">
        <v>377.4184</v>
      </c>
      <c r="M57" s="52" t="n">
        <v>33.6695</v>
      </c>
      <c r="N57" s="52" t="n">
        <v>39.517</v>
      </c>
      <c r="O57" s="52" t="n">
        <v>38.0493</v>
      </c>
      <c r="P57" s="52" t="n">
        <v>1605.34</v>
      </c>
      <c r="Q57" s="52" t="n">
        <v>2.85</v>
      </c>
      <c r="R57" s="53" t="n">
        <f aca="false">P57/3600</f>
        <v>0.445927777777778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70.34</v>
      </c>
      <c r="I58" s="61" t="n">
        <v>2.51</v>
      </c>
      <c r="J58" s="62" t="n">
        <f aca="false">H58/3600</f>
        <v>0.408427777777778</v>
      </c>
      <c r="L58" s="60" t="n">
        <v>196.7176</v>
      </c>
      <c r="M58" s="61" t="n">
        <v>30.8529</v>
      </c>
      <c r="N58" s="61" t="n">
        <v>38.0728</v>
      </c>
      <c r="O58" s="61" t="n">
        <v>36.4228</v>
      </c>
      <c r="P58" s="61" t="n">
        <v>1468.31</v>
      </c>
      <c r="Q58" s="61" t="n">
        <v>2.52</v>
      </c>
      <c r="R58" s="62" t="n">
        <f aca="false">P58/3600</f>
        <v>0.407863888888889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230.3</v>
      </c>
      <c r="I59" s="45" t="n">
        <v>5.21</v>
      </c>
      <c r="J59" s="46" t="n">
        <f aca="false">H59/3600</f>
        <v>0.619527777777778</v>
      </c>
      <c r="L59" s="44" t="n">
        <v>1617.016</v>
      </c>
      <c r="M59" s="45" t="n">
        <v>38.3085</v>
      </c>
      <c r="N59" s="45" t="n">
        <v>43.3967</v>
      </c>
      <c r="O59" s="45" t="n">
        <v>44.5472</v>
      </c>
      <c r="P59" s="45" t="n">
        <v>2318.82</v>
      </c>
      <c r="Q59" s="45" t="n">
        <v>5.23</v>
      </c>
      <c r="R59" s="46" t="n">
        <f aca="false">P59/3600</f>
        <v>0.64411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65.38</v>
      </c>
      <c r="I60" s="52" t="n">
        <v>4.04</v>
      </c>
      <c r="J60" s="53" t="n">
        <f aca="false">H60/3600</f>
        <v>0.518161111111111</v>
      </c>
      <c r="L60" s="51" t="n">
        <v>633.7056</v>
      </c>
      <c r="M60" s="52" t="n">
        <v>35.0191</v>
      </c>
      <c r="N60" s="52" t="n">
        <v>41.1284</v>
      </c>
      <c r="O60" s="52" t="n">
        <v>42.1402</v>
      </c>
      <c r="P60" s="52" t="n">
        <v>1934.32</v>
      </c>
      <c r="Q60" s="52" t="n">
        <v>4.23</v>
      </c>
      <c r="R60" s="53" t="n">
        <f aca="false">P60/3600</f>
        <v>0.537311111111111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668.42</v>
      </c>
      <c r="I61" s="52" t="n">
        <v>3.61</v>
      </c>
      <c r="J61" s="53" t="n">
        <f aca="false">H61/3600</f>
        <v>0.46345</v>
      </c>
      <c r="L61" s="51" t="n">
        <v>285.92</v>
      </c>
      <c r="M61" s="52" t="n">
        <v>32.1385</v>
      </c>
      <c r="N61" s="52" t="n">
        <v>39.5488</v>
      </c>
      <c r="O61" s="52" t="n">
        <v>40.4702</v>
      </c>
      <c r="P61" s="52" t="n">
        <v>1667.45</v>
      </c>
      <c r="Q61" s="52" t="n">
        <v>3.64</v>
      </c>
      <c r="R61" s="53" t="n">
        <f aca="false">P61/3600</f>
        <v>0.463180555555556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50.02</v>
      </c>
      <c r="I62" s="61" t="n">
        <v>3.11</v>
      </c>
      <c r="J62" s="62" t="n">
        <f aca="false">H62/3600</f>
        <v>0.430561111111111</v>
      </c>
      <c r="L62" s="60" t="n">
        <v>142.0944</v>
      </c>
      <c r="M62" s="61" t="n">
        <v>29.3948</v>
      </c>
      <c r="N62" s="61" t="n">
        <v>38.4268</v>
      </c>
      <c r="O62" s="61" t="n">
        <v>39.2707</v>
      </c>
      <c r="P62" s="61" t="n">
        <v>1617.34</v>
      </c>
      <c r="Q62" s="61" t="n">
        <v>3.22</v>
      </c>
      <c r="R62" s="62" t="n">
        <f aca="false">P62/3600</f>
        <v>0.449261111111111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922.61</v>
      </c>
      <c r="I63" s="45" t="n">
        <v>4.31</v>
      </c>
      <c r="J63" s="46" t="n">
        <f aca="false">H63/3600</f>
        <v>0.534058333333333</v>
      </c>
      <c r="L63" s="44" t="n">
        <v>1658.0704</v>
      </c>
      <c r="M63" s="45" t="n">
        <v>38.439</v>
      </c>
      <c r="N63" s="45" t="n">
        <v>41.5142</v>
      </c>
      <c r="O63" s="45" t="n">
        <v>42.4811</v>
      </c>
      <c r="P63" s="45" t="n">
        <v>1846.91</v>
      </c>
      <c r="Q63" s="45" t="n">
        <v>4.11</v>
      </c>
      <c r="R63" s="46" t="n">
        <f aca="false">P63/3600</f>
        <v>0.5130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586.09</v>
      </c>
      <c r="I64" s="52" t="n">
        <v>3.37</v>
      </c>
      <c r="J64" s="53" t="n">
        <f aca="false">H64/3600</f>
        <v>0.440580555555556</v>
      </c>
      <c r="L64" s="51" t="n">
        <v>762.1208</v>
      </c>
      <c r="M64" s="52" t="n">
        <v>35.0291</v>
      </c>
      <c r="N64" s="52" t="n">
        <v>38.8726</v>
      </c>
      <c r="O64" s="52" t="n">
        <v>39.6167</v>
      </c>
      <c r="P64" s="52" t="n">
        <v>1584.69</v>
      </c>
      <c r="Q64" s="52" t="n">
        <v>3.37</v>
      </c>
      <c r="R64" s="53" t="n">
        <f aca="false">P64/3600</f>
        <v>0.440191666666667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405.09</v>
      </c>
      <c r="I65" s="52" t="n">
        <v>2.68</v>
      </c>
      <c r="J65" s="53" t="n">
        <f aca="false">H65/3600</f>
        <v>0.390302777777778</v>
      </c>
      <c r="L65" s="51" t="n">
        <v>356.5264</v>
      </c>
      <c r="M65" s="52" t="n">
        <v>31.7639</v>
      </c>
      <c r="N65" s="52" t="n">
        <v>36.8661</v>
      </c>
      <c r="O65" s="52" t="n">
        <v>37.507</v>
      </c>
      <c r="P65" s="52" t="n">
        <v>1403.67</v>
      </c>
      <c r="Q65" s="52" t="n">
        <v>2.69</v>
      </c>
      <c r="R65" s="53" t="n">
        <f aca="false">P65/3600</f>
        <v>0.389908333333333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94.78</v>
      </c>
      <c r="I66" s="61" t="n">
        <v>2.36</v>
      </c>
      <c r="J66" s="62" t="n">
        <f aca="false">H66/3600</f>
        <v>0.359661111111111</v>
      </c>
      <c r="L66" s="60" t="n">
        <v>165.976</v>
      </c>
      <c r="M66" s="61" t="n">
        <v>28.8001</v>
      </c>
      <c r="N66" s="61" t="n">
        <v>35.4928</v>
      </c>
      <c r="O66" s="61" t="n">
        <v>36.046</v>
      </c>
      <c r="P66" s="61" t="n">
        <v>1343.44</v>
      </c>
      <c r="Q66" s="61" t="n">
        <v>2.41</v>
      </c>
      <c r="R66" s="62" t="n">
        <f aca="false">P66/3600</f>
        <v>0.373177777777778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407.39</v>
      </c>
      <c r="I67" s="45" t="n">
        <v>2.94</v>
      </c>
      <c r="J67" s="46" t="n">
        <f aca="false">H67/3600</f>
        <v>0.390941666666667</v>
      </c>
      <c r="L67" s="44" t="n">
        <v>1215.0688</v>
      </c>
      <c r="M67" s="45" t="n">
        <v>39.684</v>
      </c>
      <c r="N67" s="45" t="n">
        <v>41.8088</v>
      </c>
      <c r="O67" s="45" t="n">
        <v>42.8758</v>
      </c>
      <c r="P67" s="45" t="n">
        <v>1366.21</v>
      </c>
      <c r="Q67" s="45" t="n">
        <v>2.94</v>
      </c>
      <c r="R67" s="46" t="n">
        <f aca="false">P67/3600</f>
        <v>0.3795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184.61</v>
      </c>
      <c r="I68" s="52" t="n">
        <v>2.39</v>
      </c>
      <c r="J68" s="53" t="n">
        <f aca="false">H68/3600</f>
        <v>0.329058333333333</v>
      </c>
      <c r="L68" s="51" t="n">
        <v>597.012</v>
      </c>
      <c r="M68" s="52" t="n">
        <v>35.8719</v>
      </c>
      <c r="N68" s="52" t="n">
        <v>39.0983</v>
      </c>
      <c r="O68" s="52" t="n">
        <v>40.295</v>
      </c>
      <c r="P68" s="52" t="n">
        <v>1228.6</v>
      </c>
      <c r="Q68" s="52" t="n">
        <v>2.49</v>
      </c>
      <c r="R68" s="53" t="n">
        <f aca="false">P68/3600</f>
        <v>0.341277777777778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82.13</v>
      </c>
      <c r="I69" s="52" t="n">
        <v>1.95</v>
      </c>
      <c r="J69" s="53" t="n">
        <f aca="false">H69/3600</f>
        <v>0.300591666666667</v>
      </c>
      <c r="L69" s="51" t="n">
        <v>290.6176</v>
      </c>
      <c r="M69" s="52" t="n">
        <v>32.4259</v>
      </c>
      <c r="N69" s="52" t="n">
        <v>37.13</v>
      </c>
      <c r="O69" s="52" t="n">
        <v>38.2859</v>
      </c>
      <c r="P69" s="52" t="n">
        <v>1040.27</v>
      </c>
      <c r="Q69" s="52" t="n">
        <v>1.97</v>
      </c>
      <c r="R69" s="53" t="n">
        <f aca="false">P69/3600</f>
        <v>0.288963888888889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37.94</v>
      </c>
      <c r="I70" s="61" t="n">
        <v>1.67</v>
      </c>
      <c r="J70" s="62" t="n">
        <f aca="false">H70/3600</f>
        <v>0.260538888888889</v>
      </c>
      <c r="L70" s="60" t="n">
        <v>142.7272</v>
      </c>
      <c r="M70" s="61" t="n">
        <v>29.6093</v>
      </c>
      <c r="N70" s="61" t="n">
        <v>35.6891</v>
      </c>
      <c r="O70" s="61" t="n">
        <v>36.7465</v>
      </c>
      <c r="P70" s="61" t="n">
        <v>974.06</v>
      </c>
      <c r="Q70" s="61" t="n">
        <v>1.74</v>
      </c>
      <c r="R70" s="62" t="n">
        <f aca="false">P70/3600</f>
        <v>0.270572222222222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72</v>
      </c>
      <c r="B71" s="74" t="s">
        <v>5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5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5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20.565519715812</v>
      </c>
      <c r="J89" s="72" t="n">
        <f aca="false">GEOMEAN(J3:J82)</f>
        <v>2.68668359451327</v>
      </c>
      <c r="Q89" s="72" t="n">
        <f aca="false">GEOMEAN(Q3:Q82)</f>
        <v>20.5944443679294</v>
      </c>
      <c r="R89" s="72" t="n">
        <f aca="false">GEOMEAN(R3:R82)</f>
        <v>2.69013512519231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140646346492</v>
      </c>
      <c r="R90" s="73" t="n">
        <f aca="false">R89/J89</f>
        <v>1.00128468074398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735230555555556</v>
      </c>
      <c r="J91" s="72" t="n">
        <f aca="false">SUM(J3:J82)</f>
        <v>332.780427777778</v>
      </c>
      <c r="Q91" s="72" t="n">
        <f aca="false">SUM(Q3:Q82)/3600</f>
        <v>0.733377777777778</v>
      </c>
      <c r="R91" s="72" t="n">
        <f aca="false">SUM(R3:R82)</f>
        <v>331.6075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5">
      <formula>0.03</formula>
    </cfRule>
    <cfRule type="cellIs" priority="3" operator="lessThan" aboveAverage="0" equalAverage="0" bottom="0" percent="0" rank="0" text="" dxfId="336">
      <formula>-0.03</formula>
    </cfRule>
  </conditionalFormatting>
  <conditionalFormatting sqref="T3:V70">
    <cfRule type="cellIs" priority="4" operator="greaterThan" aboveAverage="0" equalAverage="0" bottom="0" percent="0" rank="0" text="" dxfId="337">
      <formula>0.03</formula>
    </cfRule>
    <cfRule type="cellIs" priority="5" operator="lessThan" aboveAverage="0" equalAverage="0" bottom="0" percent="0" rank="0" text="" dxfId="338">
      <formula>-0.03</formula>
    </cfRule>
  </conditionalFormatting>
  <conditionalFormatting sqref="W3">
    <cfRule type="cellIs" priority="6" operator="greaterThan" aboveAverage="0" equalAverage="0" bottom="0" percent="0" rank="0" text="" dxfId="339">
      <formula>0.03</formula>
    </cfRule>
    <cfRule type="cellIs" priority="7" operator="lessThan" aboveAverage="0" equalAverage="0" bottom="0" percent="0" rank="0" text="" dxfId="340">
      <formula>-0.03</formula>
    </cfRule>
  </conditionalFormatting>
  <conditionalFormatting sqref="X3">
    <cfRule type="cellIs" priority="8" operator="greaterThan" aboveAverage="0" equalAverage="0" bottom="0" percent="0" rank="0" text="" dxfId="341">
      <formula>0.03</formula>
    </cfRule>
    <cfRule type="cellIs" priority="9" operator="lessThan" aboveAverage="0" equalAverage="0" bottom="0" percent="0" rank="0" text="" dxfId="342">
      <formula>-0.03</formula>
    </cfRule>
  </conditionalFormatting>
  <conditionalFormatting sqref="Y3">
    <cfRule type="cellIs" priority="10" operator="greaterThan" aboveAverage="0" equalAverage="0" bottom="0" percent="0" rank="0" text="" dxfId="343">
      <formula>0.03</formula>
    </cfRule>
    <cfRule type="cellIs" priority="11" operator="lessThan" aboveAverage="0" equalAverage="0" bottom="0" percent="0" rank="0" text="" dxfId="344">
      <formula>-0.03</formula>
    </cfRule>
  </conditionalFormatting>
  <conditionalFormatting sqref="W7">
    <cfRule type="cellIs" priority="12" operator="greaterThan" aboveAverage="0" equalAverage="0" bottom="0" percent="0" rank="0" text="" dxfId="345">
      <formula>0.03</formula>
    </cfRule>
    <cfRule type="cellIs" priority="13" operator="lessThan" aboveAverage="0" equalAverage="0" bottom="0" percent="0" rank="0" text="" dxfId="346">
      <formula>-0.03</formula>
    </cfRule>
  </conditionalFormatting>
  <conditionalFormatting sqref="X7">
    <cfRule type="cellIs" priority="14" operator="greaterThan" aboveAverage="0" equalAverage="0" bottom="0" percent="0" rank="0" text="" dxfId="347">
      <formula>0.03</formula>
    </cfRule>
    <cfRule type="cellIs" priority="15" operator="lessThan" aboveAverage="0" equalAverage="0" bottom="0" percent="0" rank="0" text="" dxfId="348">
      <formula>-0.03</formula>
    </cfRule>
  </conditionalFormatting>
  <conditionalFormatting sqref="Y7">
    <cfRule type="cellIs" priority="16" operator="greaterThan" aboveAverage="0" equalAverage="0" bottom="0" percent="0" rank="0" text="" dxfId="349">
      <formula>0.03</formula>
    </cfRule>
    <cfRule type="cellIs" priority="17" operator="lessThan" aboveAverage="0" equalAverage="0" bottom="0" percent="0" rank="0" text="" dxfId="350">
      <formula>-0.03</formula>
    </cfRule>
  </conditionalFormatting>
  <conditionalFormatting sqref="W11">
    <cfRule type="cellIs" priority="18" operator="greaterThan" aboveAverage="0" equalAverage="0" bottom="0" percent="0" rank="0" text="" dxfId="351">
      <formula>0.03</formula>
    </cfRule>
    <cfRule type="cellIs" priority="19" operator="lessThan" aboveAverage="0" equalAverage="0" bottom="0" percent="0" rank="0" text="" dxfId="352">
      <formula>-0.03</formula>
    </cfRule>
  </conditionalFormatting>
  <conditionalFormatting sqref="X11">
    <cfRule type="cellIs" priority="20" operator="greaterThan" aboveAverage="0" equalAverage="0" bottom="0" percent="0" rank="0" text="" dxfId="353">
      <formula>0.03</formula>
    </cfRule>
    <cfRule type="cellIs" priority="21" operator="lessThan" aboveAverage="0" equalAverage="0" bottom="0" percent="0" rank="0" text="" dxfId="354">
      <formula>-0.03</formula>
    </cfRule>
  </conditionalFormatting>
  <conditionalFormatting sqref="Y11">
    <cfRule type="cellIs" priority="22" operator="greaterThan" aboveAverage="0" equalAverage="0" bottom="0" percent="0" rank="0" text="" dxfId="355">
      <formula>0.03</formula>
    </cfRule>
    <cfRule type="cellIs" priority="23" operator="lessThan" aboveAverage="0" equalAverage="0" bottom="0" percent="0" rank="0" text="" dxfId="356">
      <formula>-0.03</formula>
    </cfRule>
  </conditionalFormatting>
  <conditionalFormatting sqref="W15">
    <cfRule type="cellIs" priority="24" operator="greaterThan" aboveAverage="0" equalAverage="0" bottom="0" percent="0" rank="0" text="" dxfId="357">
      <formula>0.03</formula>
    </cfRule>
    <cfRule type="cellIs" priority="25" operator="lessThan" aboveAverage="0" equalAverage="0" bottom="0" percent="0" rank="0" text="" dxfId="358">
      <formula>-0.03</formula>
    </cfRule>
  </conditionalFormatting>
  <conditionalFormatting sqref="X15">
    <cfRule type="cellIs" priority="26" operator="greaterThan" aboveAverage="0" equalAverage="0" bottom="0" percent="0" rank="0" text="" dxfId="359">
      <formula>0.03</formula>
    </cfRule>
    <cfRule type="cellIs" priority="27" operator="lessThan" aboveAverage="0" equalAverage="0" bottom="0" percent="0" rank="0" text="" dxfId="360">
      <formula>-0.03</formula>
    </cfRule>
  </conditionalFormatting>
  <conditionalFormatting sqref="Y15">
    <cfRule type="cellIs" priority="28" operator="greaterThan" aboveAverage="0" equalAverage="0" bottom="0" percent="0" rank="0" text="" dxfId="361">
      <formula>0.03</formula>
    </cfRule>
    <cfRule type="cellIs" priority="29" operator="lessThan" aboveAverage="0" equalAverage="0" bottom="0" percent="0" rank="0" text="" dxfId="362">
      <formula>-0.03</formula>
    </cfRule>
  </conditionalFormatting>
  <conditionalFormatting sqref="W19">
    <cfRule type="cellIs" priority="30" operator="greaterThan" aboveAverage="0" equalAverage="0" bottom="0" percent="0" rank="0" text="" dxfId="363">
      <formula>0.03</formula>
    </cfRule>
    <cfRule type="cellIs" priority="31" operator="lessThan" aboveAverage="0" equalAverage="0" bottom="0" percent="0" rank="0" text="" dxfId="364">
      <formula>-0.03</formula>
    </cfRule>
  </conditionalFormatting>
  <conditionalFormatting sqref="X19">
    <cfRule type="cellIs" priority="32" operator="greaterThan" aboveAverage="0" equalAverage="0" bottom="0" percent="0" rank="0" text="" dxfId="365">
      <formula>0.03</formula>
    </cfRule>
    <cfRule type="cellIs" priority="33" operator="lessThan" aboveAverage="0" equalAverage="0" bottom="0" percent="0" rank="0" text="" dxfId="366">
      <formula>-0.03</formula>
    </cfRule>
  </conditionalFormatting>
  <conditionalFormatting sqref="Y19">
    <cfRule type="cellIs" priority="34" operator="greaterThan" aboveAverage="0" equalAverage="0" bottom="0" percent="0" rank="0" text="" dxfId="367">
      <formula>0.03</formula>
    </cfRule>
    <cfRule type="cellIs" priority="35" operator="lessThan" aboveAverage="0" equalAverage="0" bottom="0" percent="0" rank="0" text="" dxfId="368">
      <formula>-0.03</formula>
    </cfRule>
  </conditionalFormatting>
  <conditionalFormatting sqref="W23">
    <cfRule type="cellIs" priority="36" operator="greaterThan" aboveAverage="0" equalAverage="0" bottom="0" percent="0" rank="0" text="" dxfId="369">
      <formula>0.03</formula>
    </cfRule>
    <cfRule type="cellIs" priority="37" operator="lessThan" aboveAverage="0" equalAverage="0" bottom="0" percent="0" rank="0" text="" dxfId="370">
      <formula>-0.03</formula>
    </cfRule>
  </conditionalFormatting>
  <conditionalFormatting sqref="X23">
    <cfRule type="cellIs" priority="38" operator="greaterThan" aboveAverage="0" equalAverage="0" bottom="0" percent="0" rank="0" text="" dxfId="371">
      <formula>0.03</formula>
    </cfRule>
    <cfRule type="cellIs" priority="39" operator="lessThan" aboveAverage="0" equalAverage="0" bottom="0" percent="0" rank="0" text="" dxfId="372">
      <formula>-0.03</formula>
    </cfRule>
  </conditionalFormatting>
  <conditionalFormatting sqref="Y23">
    <cfRule type="cellIs" priority="40" operator="greaterThan" aboveAverage="0" equalAverage="0" bottom="0" percent="0" rank="0" text="" dxfId="373">
      <formula>0.03</formula>
    </cfRule>
    <cfRule type="cellIs" priority="41" operator="lessThan" aboveAverage="0" equalAverage="0" bottom="0" percent="0" rank="0" text="" dxfId="374">
      <formula>-0.03</formula>
    </cfRule>
  </conditionalFormatting>
  <conditionalFormatting sqref="W27">
    <cfRule type="cellIs" priority="42" operator="greaterThan" aboveAverage="0" equalAverage="0" bottom="0" percent="0" rank="0" text="" dxfId="375">
      <formula>0.03</formula>
    </cfRule>
    <cfRule type="cellIs" priority="43" operator="lessThan" aboveAverage="0" equalAverage="0" bottom="0" percent="0" rank="0" text="" dxfId="376">
      <formula>-0.03</formula>
    </cfRule>
  </conditionalFormatting>
  <conditionalFormatting sqref="X27">
    <cfRule type="cellIs" priority="44" operator="greaterThan" aboveAverage="0" equalAverage="0" bottom="0" percent="0" rank="0" text="" dxfId="377">
      <formula>0.03</formula>
    </cfRule>
    <cfRule type="cellIs" priority="45" operator="lessThan" aboveAverage="0" equalAverage="0" bottom="0" percent="0" rank="0" text="" dxfId="378">
      <formula>-0.03</formula>
    </cfRule>
  </conditionalFormatting>
  <conditionalFormatting sqref="Y27">
    <cfRule type="cellIs" priority="46" operator="greaterThan" aboveAverage="0" equalAverage="0" bottom="0" percent="0" rank="0" text="" dxfId="379">
      <formula>0.03</formula>
    </cfRule>
    <cfRule type="cellIs" priority="47" operator="lessThan" aboveAverage="0" equalAverage="0" bottom="0" percent="0" rank="0" text="" dxfId="380">
      <formula>-0.03</formula>
    </cfRule>
  </conditionalFormatting>
  <conditionalFormatting sqref="W31">
    <cfRule type="cellIs" priority="48" operator="greaterThan" aboveAverage="0" equalAverage="0" bottom="0" percent="0" rank="0" text="" dxfId="381">
      <formula>0.03</formula>
    </cfRule>
    <cfRule type="cellIs" priority="49" operator="lessThan" aboveAverage="0" equalAverage="0" bottom="0" percent="0" rank="0" text="" dxfId="382">
      <formula>-0.03</formula>
    </cfRule>
  </conditionalFormatting>
  <conditionalFormatting sqref="X31">
    <cfRule type="cellIs" priority="50" operator="greaterThan" aboveAverage="0" equalAverage="0" bottom="0" percent="0" rank="0" text="" dxfId="383">
      <formula>0.03</formula>
    </cfRule>
    <cfRule type="cellIs" priority="51" operator="lessThan" aboveAverage="0" equalAverage="0" bottom="0" percent="0" rank="0" text="" dxfId="384">
      <formula>-0.03</formula>
    </cfRule>
  </conditionalFormatting>
  <conditionalFormatting sqref="Y31">
    <cfRule type="cellIs" priority="52" operator="greaterThan" aboveAverage="0" equalAverage="0" bottom="0" percent="0" rank="0" text="" dxfId="385">
      <formula>0.03</formula>
    </cfRule>
    <cfRule type="cellIs" priority="53" operator="lessThan" aboveAverage="0" equalAverage="0" bottom="0" percent="0" rank="0" text="" dxfId="386">
      <formula>-0.03</formula>
    </cfRule>
  </conditionalFormatting>
  <conditionalFormatting sqref="W35">
    <cfRule type="cellIs" priority="54" operator="greaterThan" aboveAverage="0" equalAverage="0" bottom="0" percent="0" rank="0" text="" dxfId="387">
      <formula>0.03</formula>
    </cfRule>
    <cfRule type="cellIs" priority="55" operator="lessThan" aboveAverage="0" equalAverage="0" bottom="0" percent="0" rank="0" text="" dxfId="388">
      <formula>-0.03</formula>
    </cfRule>
  </conditionalFormatting>
  <conditionalFormatting sqref="X35">
    <cfRule type="cellIs" priority="56" operator="greaterThan" aboveAverage="0" equalAverage="0" bottom="0" percent="0" rank="0" text="" dxfId="389">
      <formula>0.03</formula>
    </cfRule>
    <cfRule type="cellIs" priority="57" operator="lessThan" aboveAverage="0" equalAverage="0" bottom="0" percent="0" rank="0" text="" dxfId="390">
      <formula>-0.03</formula>
    </cfRule>
  </conditionalFormatting>
  <conditionalFormatting sqref="Y35">
    <cfRule type="cellIs" priority="58" operator="greaterThan" aboveAverage="0" equalAverage="0" bottom="0" percent="0" rank="0" text="" dxfId="391">
      <formula>0.03</formula>
    </cfRule>
    <cfRule type="cellIs" priority="59" operator="lessThan" aboveAverage="0" equalAverage="0" bottom="0" percent="0" rank="0" text="" dxfId="392">
      <formula>-0.03</formula>
    </cfRule>
  </conditionalFormatting>
  <conditionalFormatting sqref="W39">
    <cfRule type="cellIs" priority="60" operator="greaterThan" aboveAverage="0" equalAverage="0" bottom="0" percent="0" rank="0" text="" dxfId="393">
      <formula>0.03</formula>
    </cfRule>
    <cfRule type="cellIs" priority="61" operator="lessThan" aboveAverage="0" equalAverage="0" bottom="0" percent="0" rank="0" text="" dxfId="394">
      <formula>-0.03</formula>
    </cfRule>
  </conditionalFormatting>
  <conditionalFormatting sqref="X39">
    <cfRule type="cellIs" priority="62" operator="greaterThan" aboveAverage="0" equalAverage="0" bottom="0" percent="0" rank="0" text="" dxfId="395">
      <formula>0.03</formula>
    </cfRule>
    <cfRule type="cellIs" priority="63" operator="lessThan" aboveAverage="0" equalAverage="0" bottom="0" percent="0" rank="0" text="" dxfId="396">
      <formula>-0.03</formula>
    </cfRule>
  </conditionalFormatting>
  <conditionalFormatting sqref="Y39">
    <cfRule type="cellIs" priority="64" operator="greaterThan" aboveAverage="0" equalAverage="0" bottom="0" percent="0" rank="0" text="" dxfId="397">
      <formula>0.03</formula>
    </cfRule>
    <cfRule type="cellIs" priority="65" operator="lessThan" aboveAverage="0" equalAverage="0" bottom="0" percent="0" rank="0" text="" dxfId="398">
      <formula>-0.03</formula>
    </cfRule>
  </conditionalFormatting>
  <conditionalFormatting sqref="W43">
    <cfRule type="cellIs" priority="66" operator="greaterThan" aboveAverage="0" equalAverage="0" bottom="0" percent="0" rank="0" text="" dxfId="399">
      <formula>0.03</formula>
    </cfRule>
    <cfRule type="cellIs" priority="67" operator="lessThan" aboveAverage="0" equalAverage="0" bottom="0" percent="0" rank="0" text="" dxfId="400">
      <formula>-0.03</formula>
    </cfRule>
  </conditionalFormatting>
  <conditionalFormatting sqref="X43">
    <cfRule type="cellIs" priority="68" operator="greaterThan" aboveAverage="0" equalAverage="0" bottom="0" percent="0" rank="0" text="" dxfId="401">
      <formula>0.03</formula>
    </cfRule>
    <cfRule type="cellIs" priority="69" operator="lessThan" aboveAverage="0" equalAverage="0" bottom="0" percent="0" rank="0" text="" dxfId="402">
      <formula>-0.03</formula>
    </cfRule>
  </conditionalFormatting>
  <conditionalFormatting sqref="Y43">
    <cfRule type="cellIs" priority="70" operator="greaterThan" aboveAverage="0" equalAverage="0" bottom="0" percent="0" rank="0" text="" dxfId="403">
      <formula>0.03</formula>
    </cfRule>
    <cfRule type="cellIs" priority="71" operator="lessThan" aboveAverage="0" equalAverage="0" bottom="0" percent="0" rank="0" text="" dxfId="404">
      <formula>-0.03</formula>
    </cfRule>
  </conditionalFormatting>
  <conditionalFormatting sqref="W47">
    <cfRule type="cellIs" priority="72" operator="greaterThan" aboveAverage="0" equalAverage="0" bottom="0" percent="0" rank="0" text="" dxfId="405">
      <formula>0.03</formula>
    </cfRule>
    <cfRule type="cellIs" priority="73" operator="lessThan" aboveAverage="0" equalAverage="0" bottom="0" percent="0" rank="0" text="" dxfId="406">
      <formula>-0.03</formula>
    </cfRule>
  </conditionalFormatting>
  <conditionalFormatting sqref="X47">
    <cfRule type="cellIs" priority="74" operator="greaterThan" aboveAverage="0" equalAverage="0" bottom="0" percent="0" rank="0" text="" dxfId="407">
      <formula>0.03</formula>
    </cfRule>
    <cfRule type="cellIs" priority="75" operator="lessThan" aboveAverage="0" equalAverage="0" bottom="0" percent="0" rank="0" text="" dxfId="408">
      <formula>-0.03</formula>
    </cfRule>
  </conditionalFormatting>
  <conditionalFormatting sqref="Y47">
    <cfRule type="cellIs" priority="76" operator="greaterThan" aboveAverage="0" equalAverage="0" bottom="0" percent="0" rank="0" text="" dxfId="409">
      <formula>0.03</formula>
    </cfRule>
    <cfRule type="cellIs" priority="77" operator="lessThan" aboveAverage="0" equalAverage="0" bottom="0" percent="0" rank="0" text="" dxfId="410">
      <formula>-0.03</formula>
    </cfRule>
  </conditionalFormatting>
  <conditionalFormatting sqref="W51">
    <cfRule type="cellIs" priority="78" operator="greaterThan" aboveAverage="0" equalAverage="0" bottom="0" percent="0" rank="0" text="" dxfId="411">
      <formula>0.03</formula>
    </cfRule>
    <cfRule type="cellIs" priority="79" operator="lessThan" aboveAverage="0" equalAverage="0" bottom="0" percent="0" rank="0" text="" dxfId="412">
      <formula>-0.03</formula>
    </cfRule>
  </conditionalFormatting>
  <conditionalFormatting sqref="X51">
    <cfRule type="cellIs" priority="80" operator="greaterThan" aboveAverage="0" equalAverage="0" bottom="0" percent="0" rank="0" text="" dxfId="413">
      <formula>0.03</formula>
    </cfRule>
    <cfRule type="cellIs" priority="81" operator="lessThan" aboveAverage="0" equalAverage="0" bottom="0" percent="0" rank="0" text="" dxfId="414">
      <formula>-0.03</formula>
    </cfRule>
  </conditionalFormatting>
  <conditionalFormatting sqref="Y51">
    <cfRule type="cellIs" priority="82" operator="greaterThan" aboveAverage="0" equalAverage="0" bottom="0" percent="0" rank="0" text="" dxfId="415">
      <formula>0.03</formula>
    </cfRule>
    <cfRule type="cellIs" priority="83" operator="lessThan" aboveAverage="0" equalAverage="0" bottom="0" percent="0" rank="0" text="" dxfId="416">
      <formula>-0.03</formula>
    </cfRule>
  </conditionalFormatting>
  <conditionalFormatting sqref="W55">
    <cfRule type="cellIs" priority="84" operator="greaterThan" aboveAverage="0" equalAverage="0" bottom="0" percent="0" rank="0" text="" dxfId="417">
      <formula>0.03</formula>
    </cfRule>
    <cfRule type="cellIs" priority="85" operator="lessThan" aboveAverage="0" equalAverage="0" bottom="0" percent="0" rank="0" text="" dxfId="418">
      <formula>-0.03</formula>
    </cfRule>
  </conditionalFormatting>
  <conditionalFormatting sqref="X55">
    <cfRule type="cellIs" priority="86" operator="greaterThan" aboveAverage="0" equalAverage="0" bottom="0" percent="0" rank="0" text="" dxfId="419">
      <formula>0.03</formula>
    </cfRule>
    <cfRule type="cellIs" priority="87" operator="lessThan" aboveAverage="0" equalAverage="0" bottom="0" percent="0" rank="0" text="" dxfId="420">
      <formula>-0.03</formula>
    </cfRule>
  </conditionalFormatting>
  <conditionalFormatting sqref="Y55">
    <cfRule type="cellIs" priority="88" operator="greaterThan" aboveAverage="0" equalAverage="0" bottom="0" percent="0" rank="0" text="" dxfId="421">
      <formula>0.03</formula>
    </cfRule>
    <cfRule type="cellIs" priority="89" operator="lessThan" aboveAverage="0" equalAverage="0" bottom="0" percent="0" rank="0" text="" dxfId="422">
      <formula>-0.03</formula>
    </cfRule>
  </conditionalFormatting>
  <conditionalFormatting sqref="W59">
    <cfRule type="cellIs" priority="90" operator="greaterThan" aboveAverage="0" equalAverage="0" bottom="0" percent="0" rank="0" text="" dxfId="423">
      <formula>0.03</formula>
    </cfRule>
    <cfRule type="cellIs" priority="91" operator="lessThan" aboveAverage="0" equalAverage="0" bottom="0" percent="0" rank="0" text="" dxfId="424">
      <formula>-0.03</formula>
    </cfRule>
  </conditionalFormatting>
  <conditionalFormatting sqref="X59">
    <cfRule type="cellIs" priority="92" operator="greaterThan" aboveAverage="0" equalAverage="0" bottom="0" percent="0" rank="0" text="" dxfId="425">
      <formula>0.03</formula>
    </cfRule>
    <cfRule type="cellIs" priority="93" operator="lessThan" aboveAverage="0" equalAverage="0" bottom="0" percent="0" rank="0" text="" dxfId="426">
      <formula>-0.03</formula>
    </cfRule>
  </conditionalFormatting>
  <conditionalFormatting sqref="Y59">
    <cfRule type="cellIs" priority="94" operator="greaterThan" aboveAverage="0" equalAverage="0" bottom="0" percent="0" rank="0" text="" dxfId="427">
      <formula>0.03</formula>
    </cfRule>
    <cfRule type="cellIs" priority="95" operator="lessThan" aboveAverage="0" equalAverage="0" bottom="0" percent="0" rank="0" text="" dxfId="428">
      <formula>-0.03</formula>
    </cfRule>
  </conditionalFormatting>
  <conditionalFormatting sqref="W63">
    <cfRule type="cellIs" priority="96" operator="greaterThan" aboveAverage="0" equalAverage="0" bottom="0" percent="0" rank="0" text="" dxfId="429">
      <formula>0.03</formula>
    </cfRule>
    <cfRule type="cellIs" priority="97" operator="lessThan" aboveAverage="0" equalAverage="0" bottom="0" percent="0" rank="0" text="" dxfId="430">
      <formula>-0.03</formula>
    </cfRule>
  </conditionalFormatting>
  <conditionalFormatting sqref="X63">
    <cfRule type="cellIs" priority="98" operator="greaterThan" aboveAverage="0" equalAverage="0" bottom="0" percent="0" rank="0" text="" dxfId="431">
      <formula>0.03</formula>
    </cfRule>
    <cfRule type="cellIs" priority="99" operator="lessThan" aboveAverage="0" equalAverage="0" bottom="0" percent="0" rank="0" text="" dxfId="432">
      <formula>-0.03</formula>
    </cfRule>
  </conditionalFormatting>
  <conditionalFormatting sqref="Y63">
    <cfRule type="cellIs" priority="100" operator="greaterThan" aboveAverage="0" equalAverage="0" bottom="0" percent="0" rank="0" text="" dxfId="433">
      <formula>0.03</formula>
    </cfRule>
    <cfRule type="cellIs" priority="101" operator="lessThan" aboveAverage="0" equalAverage="0" bottom="0" percent="0" rank="0" text="" dxfId="434">
      <formula>-0.03</formula>
    </cfRule>
  </conditionalFormatting>
  <conditionalFormatting sqref="W67">
    <cfRule type="cellIs" priority="102" operator="greaterThan" aboveAverage="0" equalAverage="0" bottom="0" percent="0" rank="0" text="" dxfId="435">
      <formula>0.03</formula>
    </cfRule>
    <cfRule type="cellIs" priority="103" operator="lessThan" aboveAverage="0" equalAverage="0" bottom="0" percent="0" rank="0" text="" dxfId="436">
      <formula>-0.03</formula>
    </cfRule>
  </conditionalFormatting>
  <conditionalFormatting sqref="X67">
    <cfRule type="cellIs" priority="104" operator="greaterThan" aboveAverage="0" equalAverage="0" bottom="0" percent="0" rank="0" text="" dxfId="437">
      <formula>0.03</formula>
    </cfRule>
    <cfRule type="cellIs" priority="105" operator="lessThan" aboveAverage="0" equalAverage="0" bottom="0" percent="0" rank="0" text="" dxfId="438">
      <formula>-0.03</formula>
    </cfRule>
  </conditionalFormatting>
  <conditionalFormatting sqref="Y67">
    <cfRule type="cellIs" priority="106" operator="greaterThan" aboveAverage="0" equalAverage="0" bottom="0" percent="0" rank="0" text="" dxfId="439">
      <formula>0.03</formula>
    </cfRule>
    <cfRule type="cellIs" priority="107" operator="lessThan" aboveAverage="0" equalAverage="0" bottom="0" percent="0" rank="0" text="" dxfId="440">
      <formula>-0.03</formula>
    </cfRule>
  </conditionalFormatting>
  <conditionalFormatting sqref="W6:X6">
    <cfRule type="cellIs" priority="108" operator="greaterThan" aboveAverage="0" equalAverage="0" bottom="0" percent="0" rank="0" text="" dxfId="441">
      <formula>0.03</formula>
    </cfRule>
    <cfRule type="cellIs" priority="109" operator="lessThan" aboveAverage="0" equalAverage="0" bottom="0" percent="0" rank="0" text="" dxfId="442">
      <formula>-0.03</formula>
    </cfRule>
  </conditionalFormatting>
  <conditionalFormatting sqref="W10:X10">
    <cfRule type="cellIs" priority="110" operator="greaterThan" aboveAverage="0" equalAverage="0" bottom="0" percent="0" rank="0" text="" dxfId="443">
      <formula>0.03</formula>
    </cfRule>
    <cfRule type="cellIs" priority="111" operator="lessThan" aboveAverage="0" equalAverage="0" bottom="0" percent="0" rank="0" text="" dxfId="444">
      <formula>-0.03</formula>
    </cfRule>
  </conditionalFormatting>
  <conditionalFormatting sqref="W14:X14">
    <cfRule type="cellIs" priority="112" operator="greaterThan" aboveAverage="0" equalAverage="0" bottom="0" percent="0" rank="0" text="" dxfId="445">
      <formula>0.03</formula>
    </cfRule>
    <cfRule type="cellIs" priority="113" operator="lessThan" aboveAverage="0" equalAverage="0" bottom="0" percent="0" rank="0" text="" dxfId="446">
      <formula>-0.03</formula>
    </cfRule>
  </conditionalFormatting>
  <conditionalFormatting sqref="W18:X18">
    <cfRule type="cellIs" priority="114" operator="greaterThan" aboveAverage="0" equalAverage="0" bottom="0" percent="0" rank="0" text="" dxfId="447">
      <formula>0.03</formula>
    </cfRule>
    <cfRule type="cellIs" priority="115" operator="lessThan" aboveAverage="0" equalAverage="0" bottom="0" percent="0" rank="0" text="" dxfId="448">
      <formula>-0.03</formula>
    </cfRule>
  </conditionalFormatting>
  <conditionalFormatting sqref="W22:X22">
    <cfRule type="cellIs" priority="116" operator="greaterThan" aboveAverage="0" equalAverage="0" bottom="0" percent="0" rank="0" text="" dxfId="449">
      <formula>0.03</formula>
    </cfRule>
    <cfRule type="cellIs" priority="117" operator="lessThan" aboveAverage="0" equalAverage="0" bottom="0" percent="0" rank="0" text="" dxfId="450">
      <formula>-0.03</formula>
    </cfRule>
  </conditionalFormatting>
  <conditionalFormatting sqref="W26:X26">
    <cfRule type="cellIs" priority="118" operator="greaterThan" aboveAverage="0" equalAverage="0" bottom="0" percent="0" rank="0" text="" dxfId="451">
      <formula>0.03</formula>
    </cfRule>
    <cfRule type="cellIs" priority="119" operator="lessThan" aboveAverage="0" equalAverage="0" bottom="0" percent="0" rank="0" text="" dxfId="452">
      <formula>-0.03</formula>
    </cfRule>
  </conditionalFormatting>
  <conditionalFormatting sqref="W30:X30">
    <cfRule type="cellIs" priority="120" operator="greaterThan" aboveAverage="0" equalAverage="0" bottom="0" percent="0" rank="0" text="" dxfId="453">
      <formula>0.03</formula>
    </cfRule>
    <cfRule type="cellIs" priority="121" operator="lessThan" aboveAverage="0" equalAverage="0" bottom="0" percent="0" rank="0" text="" dxfId="454">
      <formula>-0.03</formula>
    </cfRule>
  </conditionalFormatting>
  <conditionalFormatting sqref="W34:X34">
    <cfRule type="cellIs" priority="122" operator="greaterThan" aboveAverage="0" equalAverage="0" bottom="0" percent="0" rank="0" text="" dxfId="455">
      <formula>0.03</formula>
    </cfRule>
    <cfRule type="cellIs" priority="123" operator="lessThan" aboveAverage="0" equalAverage="0" bottom="0" percent="0" rank="0" text="" dxfId="456">
      <formula>-0.03</formula>
    </cfRule>
  </conditionalFormatting>
  <conditionalFormatting sqref="W38:X38">
    <cfRule type="cellIs" priority="124" operator="greaterThan" aboveAverage="0" equalAverage="0" bottom="0" percent="0" rank="0" text="" dxfId="457">
      <formula>0.03</formula>
    </cfRule>
    <cfRule type="cellIs" priority="125" operator="lessThan" aboveAverage="0" equalAverage="0" bottom="0" percent="0" rank="0" text="" dxfId="458">
      <formula>-0.03</formula>
    </cfRule>
  </conditionalFormatting>
  <conditionalFormatting sqref="W42:X42">
    <cfRule type="cellIs" priority="126" operator="greaterThan" aboveAverage="0" equalAverage="0" bottom="0" percent="0" rank="0" text="" dxfId="459">
      <formula>0.03</formula>
    </cfRule>
    <cfRule type="cellIs" priority="127" operator="lessThan" aboveAverage="0" equalAverage="0" bottom="0" percent="0" rank="0" text="" dxfId="460">
      <formula>-0.03</formula>
    </cfRule>
  </conditionalFormatting>
  <conditionalFormatting sqref="W46:X46">
    <cfRule type="cellIs" priority="128" operator="greaterThan" aboveAverage="0" equalAverage="0" bottom="0" percent="0" rank="0" text="" dxfId="461">
      <formula>0.03</formula>
    </cfRule>
    <cfRule type="cellIs" priority="129" operator="lessThan" aboveAverage="0" equalAverage="0" bottom="0" percent="0" rank="0" text="" dxfId="462">
      <formula>-0.03</formula>
    </cfRule>
  </conditionalFormatting>
  <conditionalFormatting sqref="W50:X50">
    <cfRule type="cellIs" priority="130" operator="greaterThan" aboveAverage="0" equalAverage="0" bottom="0" percent="0" rank="0" text="" dxfId="463">
      <formula>0.03</formula>
    </cfRule>
    <cfRule type="cellIs" priority="131" operator="lessThan" aboveAverage="0" equalAverage="0" bottom="0" percent="0" rank="0" text="" dxfId="464">
      <formula>-0.03</formula>
    </cfRule>
  </conditionalFormatting>
  <conditionalFormatting sqref="W54:X54">
    <cfRule type="cellIs" priority="132" operator="greaterThan" aboveAverage="0" equalAverage="0" bottom="0" percent="0" rank="0" text="" dxfId="465">
      <formula>0.03</formula>
    </cfRule>
    <cfRule type="cellIs" priority="133" operator="lessThan" aboveAverage="0" equalAverage="0" bottom="0" percent="0" rank="0" text="" dxfId="466">
      <formula>-0.03</formula>
    </cfRule>
  </conditionalFormatting>
  <conditionalFormatting sqref="W58:X58">
    <cfRule type="cellIs" priority="134" operator="greaterThan" aboveAverage="0" equalAverage="0" bottom="0" percent="0" rank="0" text="" dxfId="467">
      <formula>0.03</formula>
    </cfRule>
    <cfRule type="cellIs" priority="135" operator="lessThan" aboveAverage="0" equalAverage="0" bottom="0" percent="0" rank="0" text="" dxfId="468">
      <formula>-0.03</formula>
    </cfRule>
  </conditionalFormatting>
  <conditionalFormatting sqref="W62:X62">
    <cfRule type="cellIs" priority="136" operator="greaterThan" aboveAverage="0" equalAverage="0" bottom="0" percent="0" rank="0" text="" dxfId="469">
      <formula>0.03</formula>
    </cfRule>
    <cfRule type="cellIs" priority="137" operator="lessThan" aboveAverage="0" equalAverage="0" bottom="0" percent="0" rank="0" text="" dxfId="470">
      <formula>-0.03</formula>
    </cfRule>
  </conditionalFormatting>
  <conditionalFormatting sqref="W66:X66">
    <cfRule type="cellIs" priority="138" operator="greaterThan" aboveAverage="0" equalAverage="0" bottom="0" percent="0" rank="0" text="" dxfId="471">
      <formula>0.03</formula>
    </cfRule>
    <cfRule type="cellIs" priority="139" operator="lessThan" aboveAverage="0" equalAverage="0" bottom="0" percent="0" rank="0" text="" dxfId="472">
      <formula>-0.03</formula>
    </cfRule>
  </conditionalFormatting>
  <conditionalFormatting sqref="W70:X70">
    <cfRule type="cellIs" priority="140" operator="greaterThan" aboveAverage="0" equalAverage="0" bottom="0" percent="0" rank="0" text="" dxfId="473">
      <formula>0.03</formula>
    </cfRule>
    <cfRule type="cellIs" priority="141" operator="lessThan" aboveAverage="0" equalAverage="0" bottom="0" percent="0" rank="0" text="" dxfId="474">
      <formula>-0.03</formula>
    </cfRule>
  </conditionalFormatting>
  <conditionalFormatting sqref="W71:Y88">
    <cfRule type="cellIs" priority="142" operator="greaterThan" aboveAverage="0" equalAverage="0" bottom="0" percent="0" rank="0" text="" dxfId="475">
      <formula>0.03</formula>
    </cfRule>
    <cfRule type="cellIs" priority="143" operator="lessThan" aboveAverage="0" equalAverage="0" bottom="0" percent="0" rank="0" text="" dxfId="47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6515.98</v>
      </c>
      <c r="I3" s="45" t="n">
        <v>34.03</v>
      </c>
      <c r="J3" s="46" t="n">
        <f aca="false">H3/3600</f>
        <v>4.58777222222222</v>
      </c>
      <c r="L3" s="47" t="n">
        <v>13692.8</v>
      </c>
      <c r="M3" s="48" t="n">
        <v>41.6224</v>
      </c>
      <c r="N3" s="48" t="n">
        <v>41.5949</v>
      </c>
      <c r="O3" s="48" t="n">
        <v>44.2725</v>
      </c>
      <c r="P3" s="48" t="n">
        <v>17045.28</v>
      </c>
      <c r="Q3" s="48" t="n">
        <v>34.17</v>
      </c>
      <c r="R3" s="49" t="n">
        <f aca="false">P3/3600</f>
        <v>4.734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4407.42</v>
      </c>
      <c r="I4" s="52" t="n">
        <v>27.8</v>
      </c>
      <c r="J4" s="53" t="n">
        <f aca="false">H4/3600</f>
        <v>4.00206111111111</v>
      </c>
      <c r="L4" s="54" t="n">
        <v>5586.8496</v>
      </c>
      <c r="M4" s="55" t="n">
        <v>39.1489</v>
      </c>
      <c r="N4" s="55" t="n">
        <v>39.9623</v>
      </c>
      <c r="O4" s="55" t="n">
        <v>42.42</v>
      </c>
      <c r="P4" s="55" t="n">
        <v>14931.2</v>
      </c>
      <c r="Q4" s="55" t="n">
        <v>28.97</v>
      </c>
      <c r="R4" s="56" t="n">
        <f aca="false">P4/3600</f>
        <v>4.14755555555556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3250.68</v>
      </c>
      <c r="I5" s="52" t="n">
        <v>25.06</v>
      </c>
      <c r="J5" s="53" t="n">
        <f aca="false">H5/3600</f>
        <v>3.68074444444444</v>
      </c>
      <c r="L5" s="54" t="n">
        <v>2709.56</v>
      </c>
      <c r="M5" s="55" t="n">
        <v>36.6128</v>
      </c>
      <c r="N5" s="55" t="n">
        <v>38.751</v>
      </c>
      <c r="O5" s="55" t="n">
        <v>41.0012</v>
      </c>
      <c r="P5" s="55" t="n">
        <v>13285.48</v>
      </c>
      <c r="Q5" s="55" t="n">
        <v>24.96</v>
      </c>
      <c r="R5" s="56" t="n">
        <f aca="false">P5/3600</f>
        <v>3.69041111111111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478.49</v>
      </c>
      <c r="I6" s="61" t="n">
        <v>23.68</v>
      </c>
      <c r="J6" s="62" t="n">
        <f aca="false">H6/3600</f>
        <v>3.46624722222222</v>
      </c>
      <c r="L6" s="63" t="n">
        <v>1420.6192</v>
      </c>
      <c r="M6" s="64" t="n">
        <v>33.9449</v>
      </c>
      <c r="N6" s="64" t="n">
        <v>37.8182</v>
      </c>
      <c r="O6" s="64" t="n">
        <v>39.9744</v>
      </c>
      <c r="P6" s="64" t="n">
        <v>12539.33</v>
      </c>
      <c r="Q6" s="64" t="n">
        <v>23.49</v>
      </c>
      <c r="R6" s="65" t="n">
        <f aca="false">P6/3600</f>
        <v>3.48314722222222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4257.99</v>
      </c>
      <c r="I7" s="45" t="n">
        <v>47.61</v>
      </c>
      <c r="J7" s="46" t="n">
        <f aca="false">H7/3600</f>
        <v>6.73833055555556</v>
      </c>
      <c r="L7" s="47" t="n">
        <v>34389.7856</v>
      </c>
      <c r="M7" s="48" t="n">
        <v>40.1472</v>
      </c>
      <c r="N7" s="48" t="n">
        <v>45.1959</v>
      </c>
      <c r="O7" s="48" t="n">
        <v>44.7991</v>
      </c>
      <c r="P7" s="48" t="n">
        <v>23217.84</v>
      </c>
      <c r="Q7" s="48" t="n">
        <v>49.93</v>
      </c>
      <c r="R7" s="49" t="n">
        <f aca="false">P7/3600</f>
        <v>6.449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201.64</v>
      </c>
      <c r="I8" s="52" t="n">
        <v>41.19</v>
      </c>
      <c r="J8" s="53" t="n">
        <f aca="false">H8/3600</f>
        <v>5.88934444444444</v>
      </c>
      <c r="L8" s="54" t="n">
        <v>16715.0656</v>
      </c>
      <c r="M8" s="55" t="n">
        <v>37.1937</v>
      </c>
      <c r="N8" s="55" t="n">
        <v>43.4421</v>
      </c>
      <c r="O8" s="55" t="n">
        <v>43.5415</v>
      </c>
      <c r="P8" s="55" t="n">
        <v>20376.85</v>
      </c>
      <c r="Q8" s="55" t="n">
        <v>39.58</v>
      </c>
      <c r="R8" s="56" t="n">
        <f aca="false">P8/3600</f>
        <v>5.66023611111111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9304.69</v>
      </c>
      <c r="I9" s="52" t="n">
        <v>36.63</v>
      </c>
      <c r="J9" s="53" t="n">
        <f aca="false">H9/3600</f>
        <v>5.36241388888889</v>
      </c>
      <c r="L9" s="54" t="n">
        <v>8829.9616</v>
      </c>
      <c r="M9" s="55" t="n">
        <v>34.2407</v>
      </c>
      <c r="N9" s="55" t="n">
        <v>41.9757</v>
      </c>
      <c r="O9" s="55" t="n">
        <v>42.4037</v>
      </c>
      <c r="P9" s="55" t="n">
        <v>18456.11</v>
      </c>
      <c r="Q9" s="55" t="n">
        <v>35.38</v>
      </c>
      <c r="R9" s="56" t="n">
        <f aca="false">P9/3600</f>
        <v>5.12669722222222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116.22</v>
      </c>
      <c r="I10" s="61" t="n">
        <v>32.6</v>
      </c>
      <c r="J10" s="62" t="n">
        <f aca="false">H10/3600</f>
        <v>4.75450555555556</v>
      </c>
      <c r="L10" s="63" t="n">
        <v>4983.0512</v>
      </c>
      <c r="M10" s="64" t="n">
        <v>31.4993</v>
      </c>
      <c r="N10" s="64" t="n">
        <v>40.8625</v>
      </c>
      <c r="O10" s="64" t="n">
        <v>41.4974</v>
      </c>
      <c r="P10" s="64" t="n">
        <v>17698.4</v>
      </c>
      <c r="Q10" s="64" t="n">
        <v>33.33</v>
      </c>
      <c r="R10" s="65" t="n">
        <f aca="false">P10/3600</f>
        <v>4.91622222222222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2840.62</v>
      </c>
      <c r="I11" s="45" t="n">
        <v>99.77</v>
      </c>
      <c r="J11" s="46" t="n">
        <f aca="false">H11/3600</f>
        <v>17.4557277777778</v>
      </c>
      <c r="L11" s="47" t="n">
        <v>235419.6624</v>
      </c>
      <c r="M11" s="48" t="n">
        <v>38.9035</v>
      </c>
      <c r="N11" s="48" t="n">
        <v>39.6637</v>
      </c>
      <c r="O11" s="48" t="n">
        <v>37.9612</v>
      </c>
      <c r="P11" s="48" t="n">
        <v>62700.81</v>
      </c>
      <c r="Q11" s="48" t="n">
        <v>99.98</v>
      </c>
      <c r="R11" s="49" t="n">
        <f aca="false">P11/3600</f>
        <v>17.416891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6373.54</v>
      </c>
      <c r="I12" s="52" t="n">
        <v>103.22</v>
      </c>
      <c r="J12" s="53" t="n">
        <f aca="false">H12/3600</f>
        <v>15.6593166666667</v>
      </c>
      <c r="L12" s="54" t="n">
        <v>110020.1984</v>
      </c>
      <c r="M12" s="55" t="n">
        <v>33.2543</v>
      </c>
      <c r="N12" s="55" t="n">
        <v>38.2631</v>
      </c>
      <c r="O12" s="55" t="n">
        <v>36.5932</v>
      </c>
      <c r="P12" s="55" t="n">
        <v>53914.14</v>
      </c>
      <c r="Q12" s="55" t="n">
        <v>104.9</v>
      </c>
      <c r="R12" s="56" t="n">
        <f aca="false">P12/3600</f>
        <v>14.97615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0216.71</v>
      </c>
      <c r="I13" s="52" t="n">
        <v>77.09</v>
      </c>
      <c r="J13" s="53" t="n">
        <f aca="false">H13/3600</f>
        <v>11.1713083333333</v>
      </c>
      <c r="L13" s="54" t="n">
        <v>28195.3152</v>
      </c>
      <c r="M13" s="55" t="n">
        <v>29.3307</v>
      </c>
      <c r="N13" s="55" t="n">
        <v>37.23</v>
      </c>
      <c r="O13" s="55" t="n">
        <v>35.5555</v>
      </c>
      <c r="P13" s="55" t="n">
        <v>38645.61</v>
      </c>
      <c r="Q13" s="55" t="n">
        <v>74.77</v>
      </c>
      <c r="R13" s="56" t="n">
        <f aca="false">P13/3600</f>
        <v>10.7348916666667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1440.45</v>
      </c>
      <c r="I14" s="61" t="n">
        <v>56.23</v>
      </c>
      <c r="J14" s="62" t="n">
        <f aca="false">H14/3600</f>
        <v>8.73345833333333</v>
      </c>
      <c r="L14" s="63" t="n">
        <v>7239.1744</v>
      </c>
      <c r="M14" s="64" t="n">
        <v>27.9389</v>
      </c>
      <c r="N14" s="64" t="n">
        <v>36.5045</v>
      </c>
      <c r="O14" s="64" t="n">
        <v>34.7979</v>
      </c>
      <c r="P14" s="64" t="n">
        <v>31459.74</v>
      </c>
      <c r="Q14" s="64" t="n">
        <v>56.31</v>
      </c>
      <c r="R14" s="65" t="n">
        <f aca="false">P14/3600</f>
        <v>8.73881666666667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2836.74</v>
      </c>
      <c r="I15" s="45" t="n">
        <v>75.29</v>
      </c>
      <c r="J15" s="46" t="n">
        <f aca="false">H15/3600</f>
        <v>11.8990944444444</v>
      </c>
      <c r="L15" s="47" t="n">
        <v>23694.1392</v>
      </c>
      <c r="M15" s="48" t="n">
        <v>41.284</v>
      </c>
      <c r="N15" s="48" t="n">
        <v>46.3982</v>
      </c>
      <c r="O15" s="48" t="n">
        <v>45.9902</v>
      </c>
      <c r="P15" s="48" t="n">
        <v>41087.3</v>
      </c>
      <c r="Q15" s="48" t="n">
        <v>69.57</v>
      </c>
      <c r="R15" s="49" t="n">
        <f aca="false">P15/3600</f>
        <v>11.4131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5263.47</v>
      </c>
      <c r="I16" s="52" t="n">
        <v>60.08</v>
      </c>
      <c r="J16" s="53" t="n">
        <f aca="false">H16/3600</f>
        <v>9.79540833333333</v>
      </c>
      <c r="L16" s="54" t="n">
        <v>6346.2512</v>
      </c>
      <c r="M16" s="55" t="n">
        <v>39.9891</v>
      </c>
      <c r="N16" s="55" t="n">
        <v>45.8044</v>
      </c>
      <c r="O16" s="55" t="n">
        <v>45.5221</v>
      </c>
      <c r="P16" s="55" t="n">
        <v>33903.39</v>
      </c>
      <c r="Q16" s="55" t="n">
        <v>58.46</v>
      </c>
      <c r="R16" s="56" t="n">
        <f aca="false">P16/3600</f>
        <v>9.41760833333333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0811.69</v>
      </c>
      <c r="I17" s="52" t="n">
        <v>52.84</v>
      </c>
      <c r="J17" s="53" t="n">
        <f aca="false">H17/3600</f>
        <v>8.55880277777778</v>
      </c>
      <c r="L17" s="54" t="n">
        <v>2701.9024</v>
      </c>
      <c r="M17" s="55" t="n">
        <v>38.7142</v>
      </c>
      <c r="N17" s="55" t="n">
        <v>45.2766</v>
      </c>
      <c r="O17" s="55" t="n">
        <v>45.1053</v>
      </c>
      <c r="P17" s="55" t="n">
        <v>30704.52</v>
      </c>
      <c r="Q17" s="55" t="n">
        <v>54.49</v>
      </c>
      <c r="R17" s="56" t="n">
        <f aca="false">P17/3600</f>
        <v>8.52903333333333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9871.59</v>
      </c>
      <c r="I18" s="61" t="n">
        <v>51.62</v>
      </c>
      <c r="J18" s="62" t="n">
        <f aca="false">H18/3600</f>
        <v>8.29766388888889</v>
      </c>
      <c r="L18" s="63" t="n">
        <v>1345.5808</v>
      </c>
      <c r="M18" s="64" t="n">
        <v>37.0385</v>
      </c>
      <c r="N18" s="64" t="n">
        <v>44.8802</v>
      </c>
      <c r="O18" s="64" t="n">
        <v>44.8286</v>
      </c>
      <c r="P18" s="64" t="n">
        <v>29896.9</v>
      </c>
      <c r="Q18" s="64" t="n">
        <v>51.88</v>
      </c>
      <c r="R18" s="65" t="n">
        <f aca="false">P18/3600</f>
        <v>8.30469444444445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899.41</v>
      </c>
      <c r="I19" s="45" t="n">
        <v>29.82</v>
      </c>
      <c r="J19" s="46" t="n">
        <f aca="false">H19/3600</f>
        <v>4.138725</v>
      </c>
      <c r="L19" s="44" t="n">
        <v>5074.5688</v>
      </c>
      <c r="M19" s="45" t="n">
        <v>41.569</v>
      </c>
      <c r="N19" s="45" t="n">
        <v>43.5768</v>
      </c>
      <c r="O19" s="45" t="n">
        <v>45.3141</v>
      </c>
      <c r="P19" s="45" t="n">
        <v>14901.39</v>
      </c>
      <c r="Q19" s="45" t="n">
        <v>30.12</v>
      </c>
      <c r="R19" s="46" t="n">
        <f aca="false">P19/3600</f>
        <v>4.13927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3226.9</v>
      </c>
      <c r="I20" s="52" t="n">
        <v>26.14</v>
      </c>
      <c r="J20" s="53" t="n">
        <f aca="false">H20/3600</f>
        <v>3.67413888888889</v>
      </c>
      <c r="L20" s="51" t="n">
        <v>2339.1088</v>
      </c>
      <c r="M20" s="52" t="n">
        <v>39.6989</v>
      </c>
      <c r="N20" s="52" t="n">
        <v>42.3406</v>
      </c>
      <c r="O20" s="52" t="n">
        <v>43.535</v>
      </c>
      <c r="P20" s="52" t="n">
        <v>13211.97</v>
      </c>
      <c r="Q20" s="52" t="n">
        <v>26.17</v>
      </c>
      <c r="R20" s="53" t="n">
        <f aca="false">P20/3600</f>
        <v>3.66999166666667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2090.22</v>
      </c>
      <c r="I21" s="52" t="n">
        <v>23.8</v>
      </c>
      <c r="J21" s="53" t="n">
        <f aca="false">H21/3600</f>
        <v>3.35839444444444</v>
      </c>
      <c r="L21" s="51" t="n">
        <v>1157.524</v>
      </c>
      <c r="M21" s="52" t="n">
        <v>37.4064</v>
      </c>
      <c r="N21" s="52" t="n">
        <v>41.289</v>
      </c>
      <c r="O21" s="52" t="n">
        <v>42.2665</v>
      </c>
      <c r="P21" s="52" t="n">
        <v>12089.46</v>
      </c>
      <c r="Q21" s="52" t="n">
        <v>23.85</v>
      </c>
      <c r="R21" s="53" t="n">
        <f aca="false">P21/3600</f>
        <v>3.35818333333333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262.44</v>
      </c>
      <c r="I22" s="61" t="n">
        <v>22.35</v>
      </c>
      <c r="J22" s="62" t="n">
        <f aca="false">H22/3600</f>
        <v>3.12845555555556</v>
      </c>
      <c r="L22" s="60" t="n">
        <v>596.0664</v>
      </c>
      <c r="M22" s="61" t="n">
        <v>35.0477</v>
      </c>
      <c r="N22" s="61" t="n">
        <v>40.4961</v>
      </c>
      <c r="O22" s="61" t="n">
        <v>41.4771</v>
      </c>
      <c r="P22" s="61" t="n">
        <v>11231.9</v>
      </c>
      <c r="Q22" s="61" t="n">
        <v>22.38</v>
      </c>
      <c r="R22" s="62" t="n">
        <f aca="false">P22/3600</f>
        <v>3.11997222222222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4057.06</v>
      </c>
      <c r="I23" s="45" t="n">
        <v>29.67</v>
      </c>
      <c r="J23" s="46" t="n">
        <f aca="false">H23/3600</f>
        <v>3.90473888888889</v>
      </c>
      <c r="L23" s="44" t="n">
        <v>8053.6024</v>
      </c>
      <c r="M23" s="45" t="n">
        <v>40.065</v>
      </c>
      <c r="N23" s="45" t="n">
        <v>42.5494</v>
      </c>
      <c r="O23" s="45" t="n">
        <v>43.8942</v>
      </c>
      <c r="P23" s="45" t="n">
        <v>14613.05</v>
      </c>
      <c r="Q23" s="45" t="n">
        <v>30.69</v>
      </c>
      <c r="R23" s="46" t="n">
        <f aca="false">P23/3600</f>
        <v>4.05918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2773.07</v>
      </c>
      <c r="I24" s="52" t="n">
        <v>26.29</v>
      </c>
      <c r="J24" s="53" t="n">
        <f aca="false">H24/3600</f>
        <v>3.548075</v>
      </c>
      <c r="L24" s="51" t="n">
        <v>3529.0064</v>
      </c>
      <c r="M24" s="52" t="n">
        <v>37.5713</v>
      </c>
      <c r="N24" s="52" t="n">
        <v>40.8269</v>
      </c>
      <c r="O24" s="52" t="n">
        <v>41.6621</v>
      </c>
      <c r="P24" s="52" t="n">
        <v>12736.75</v>
      </c>
      <c r="Q24" s="52" t="n">
        <v>26.26</v>
      </c>
      <c r="R24" s="53" t="n">
        <f aca="false">P24/3600</f>
        <v>3.53798611111111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1216.19</v>
      </c>
      <c r="I25" s="52" t="n">
        <v>24.32</v>
      </c>
      <c r="J25" s="53" t="n">
        <f aca="false">H25/3600</f>
        <v>3.11560833333333</v>
      </c>
      <c r="L25" s="51" t="n">
        <v>1650.332</v>
      </c>
      <c r="M25" s="52" t="n">
        <v>34.9792</v>
      </c>
      <c r="N25" s="52" t="n">
        <v>39.3782</v>
      </c>
      <c r="O25" s="52" t="n">
        <v>40.1624</v>
      </c>
      <c r="P25" s="52" t="n">
        <v>11224.44</v>
      </c>
      <c r="Q25" s="52" t="n">
        <v>22.77</v>
      </c>
      <c r="R25" s="53" t="n">
        <f aca="false">P25/3600</f>
        <v>3.1179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974.17</v>
      </c>
      <c r="I26" s="61" t="n">
        <v>21.84</v>
      </c>
      <c r="J26" s="62" t="n">
        <f aca="false">H26/3600</f>
        <v>3.04838055555556</v>
      </c>
      <c r="L26" s="60" t="n">
        <v>782.0808</v>
      </c>
      <c r="M26" s="61" t="n">
        <v>32.443</v>
      </c>
      <c r="N26" s="61" t="n">
        <v>38.2836</v>
      </c>
      <c r="O26" s="61" t="n">
        <v>39.3155</v>
      </c>
      <c r="P26" s="61" t="n">
        <v>10573.53</v>
      </c>
      <c r="Q26" s="61" t="n">
        <v>21.24</v>
      </c>
      <c r="R26" s="62" t="n">
        <f aca="false">P26/3600</f>
        <v>2.93709166666667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2546.98</v>
      </c>
      <c r="I27" s="45" t="n">
        <v>62.32</v>
      </c>
      <c r="J27" s="46" t="n">
        <f aca="false">H27/3600</f>
        <v>9.04082777777778</v>
      </c>
      <c r="L27" s="44" t="n">
        <v>18448.9208</v>
      </c>
      <c r="M27" s="45" t="n">
        <v>38.4469</v>
      </c>
      <c r="N27" s="45" t="n">
        <v>40.1565</v>
      </c>
      <c r="O27" s="45" t="n">
        <v>43.6877</v>
      </c>
      <c r="P27" s="45" t="n">
        <v>31177.54</v>
      </c>
      <c r="Q27" s="45" t="n">
        <v>58.52</v>
      </c>
      <c r="R27" s="46" t="n">
        <f aca="false">P27/3600</f>
        <v>8.66042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5890.14</v>
      </c>
      <c r="I28" s="52" t="n">
        <v>50.19</v>
      </c>
      <c r="J28" s="53" t="n">
        <f aca="false">H28/3600</f>
        <v>7.19170555555556</v>
      </c>
      <c r="L28" s="51" t="n">
        <v>6164.8624</v>
      </c>
      <c r="M28" s="52" t="n">
        <v>36.8554</v>
      </c>
      <c r="N28" s="52" t="n">
        <v>39.2363</v>
      </c>
      <c r="O28" s="52" t="n">
        <v>42.0926</v>
      </c>
      <c r="P28" s="52" t="n">
        <v>26844.12</v>
      </c>
      <c r="Q28" s="52" t="n">
        <v>48.12</v>
      </c>
      <c r="R28" s="53" t="n">
        <f aca="false">P28/3600</f>
        <v>7.4567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3594.49</v>
      </c>
      <c r="I29" s="52" t="n">
        <v>46.99</v>
      </c>
      <c r="J29" s="53" t="n">
        <f aca="false">H29/3600</f>
        <v>6.554025</v>
      </c>
      <c r="L29" s="51" t="n">
        <v>2935.3552</v>
      </c>
      <c r="M29" s="52" t="n">
        <v>34.9579</v>
      </c>
      <c r="N29" s="52" t="n">
        <v>38.4875</v>
      </c>
      <c r="O29" s="52" t="n">
        <v>40.6608</v>
      </c>
      <c r="P29" s="52" t="n">
        <v>24514.42</v>
      </c>
      <c r="Q29" s="52" t="n">
        <v>43.63</v>
      </c>
      <c r="R29" s="53" t="n">
        <f aca="false">P29/3600</f>
        <v>6.80956111111111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241.01</v>
      </c>
      <c r="I30" s="61" t="n">
        <v>40.73</v>
      </c>
      <c r="J30" s="62" t="n">
        <f aca="false">H30/3600</f>
        <v>6.17805833333333</v>
      </c>
      <c r="L30" s="60" t="n">
        <v>1530.428</v>
      </c>
      <c r="M30" s="61" t="n">
        <v>32.7919</v>
      </c>
      <c r="N30" s="61" t="n">
        <v>37.8298</v>
      </c>
      <c r="O30" s="61" t="n">
        <v>39.5561</v>
      </c>
      <c r="P30" s="61" t="n">
        <v>22978.62</v>
      </c>
      <c r="Q30" s="61" t="n">
        <v>40.86</v>
      </c>
      <c r="R30" s="62" t="n">
        <f aca="false">P30/3600</f>
        <v>6.38295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5777.66</v>
      </c>
      <c r="I31" s="45" t="n">
        <v>68.19</v>
      </c>
      <c r="J31" s="46" t="n">
        <f aca="false">H31/3600</f>
        <v>9.93823888888889</v>
      </c>
      <c r="L31" s="44" t="n">
        <v>18024.3776</v>
      </c>
      <c r="M31" s="45" t="n">
        <v>39.1362</v>
      </c>
      <c r="N31" s="45" t="n">
        <v>43.9184</v>
      </c>
      <c r="O31" s="45" t="n">
        <v>45.2408</v>
      </c>
      <c r="P31" s="45" t="n">
        <v>36173.14</v>
      </c>
      <c r="Q31" s="45" t="n">
        <v>64.89</v>
      </c>
      <c r="R31" s="46" t="n">
        <f aca="false">P31/3600</f>
        <v>10.0480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1352.37</v>
      </c>
      <c r="I32" s="52" t="n">
        <v>56.52</v>
      </c>
      <c r="J32" s="53" t="n">
        <f aca="false">H32/3600</f>
        <v>8.70899166666667</v>
      </c>
      <c r="L32" s="51" t="n">
        <v>6512.492</v>
      </c>
      <c r="M32" s="52" t="n">
        <v>37.4817</v>
      </c>
      <c r="N32" s="52" t="n">
        <v>42.7508</v>
      </c>
      <c r="O32" s="52" t="n">
        <v>43.3968</v>
      </c>
      <c r="P32" s="52" t="n">
        <v>31281.09</v>
      </c>
      <c r="Q32" s="52" t="n">
        <v>55.62</v>
      </c>
      <c r="R32" s="53" t="n">
        <f aca="false">P32/3600</f>
        <v>8.68919166666667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8402.25</v>
      </c>
      <c r="I33" s="52" t="n">
        <v>50.98</v>
      </c>
      <c r="J33" s="53" t="n">
        <f aca="false">H33/3600</f>
        <v>7.88951388888889</v>
      </c>
      <c r="L33" s="51" t="n">
        <v>3071.4584</v>
      </c>
      <c r="M33" s="52" t="n">
        <v>35.6321</v>
      </c>
      <c r="N33" s="52" t="n">
        <v>41.6234</v>
      </c>
      <c r="O33" s="52" t="n">
        <v>41.6889</v>
      </c>
      <c r="P33" s="52" t="n">
        <v>28404.24</v>
      </c>
      <c r="Q33" s="52" t="n">
        <v>52.52</v>
      </c>
      <c r="R33" s="53" t="n">
        <f aca="false">P33/3600</f>
        <v>7.89006666666667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482.23</v>
      </c>
      <c r="I34" s="61" t="n">
        <v>47.92</v>
      </c>
      <c r="J34" s="62" t="n">
        <f aca="false">H34/3600</f>
        <v>7.356175</v>
      </c>
      <c r="L34" s="60" t="n">
        <v>1634.5736</v>
      </c>
      <c r="M34" s="61" t="n">
        <v>33.6708</v>
      </c>
      <c r="N34" s="61" t="n">
        <v>40.7291</v>
      </c>
      <c r="O34" s="61" t="n">
        <v>40.4004</v>
      </c>
      <c r="P34" s="61" t="n">
        <v>26412.72</v>
      </c>
      <c r="Q34" s="61" t="n">
        <v>49.91</v>
      </c>
      <c r="R34" s="62" t="n">
        <f aca="false">P34/3600</f>
        <v>7.33686666666667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2460.4</v>
      </c>
      <c r="I35" s="45" t="n">
        <v>88.62</v>
      </c>
      <c r="J35" s="46" t="n">
        <f aca="false">H35/3600</f>
        <v>11.7945555555556</v>
      </c>
      <c r="L35" s="44" t="n">
        <v>39853.5704</v>
      </c>
      <c r="M35" s="45" t="n">
        <v>37.2914</v>
      </c>
      <c r="N35" s="45" t="n">
        <v>42.2401</v>
      </c>
      <c r="O35" s="45" t="n">
        <v>44.3667</v>
      </c>
      <c r="P35" s="45" t="n">
        <v>42115.24</v>
      </c>
      <c r="Q35" s="45" t="n">
        <v>86.96</v>
      </c>
      <c r="R35" s="46" t="n">
        <f aca="false">P35/3600</f>
        <v>11.6986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32845.99</v>
      </c>
      <c r="I36" s="52" t="n">
        <v>61.38</v>
      </c>
      <c r="J36" s="53" t="n">
        <f aca="false">H36/3600</f>
        <v>9.12388611111111</v>
      </c>
      <c r="L36" s="51" t="n">
        <v>7520.5288</v>
      </c>
      <c r="M36" s="52" t="n">
        <v>35.2787</v>
      </c>
      <c r="N36" s="52" t="n">
        <v>41.0004</v>
      </c>
      <c r="O36" s="52" t="n">
        <v>43.2628</v>
      </c>
      <c r="P36" s="52" t="n">
        <v>31352.59</v>
      </c>
      <c r="Q36" s="52" t="n">
        <v>58.85</v>
      </c>
      <c r="R36" s="53" t="n">
        <f aca="false">P36/3600</f>
        <v>8.70905277777778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9313.08</v>
      </c>
      <c r="I37" s="52" t="n">
        <v>56.53</v>
      </c>
      <c r="J37" s="53" t="n">
        <f aca="false">H37/3600</f>
        <v>8.14252222222222</v>
      </c>
      <c r="L37" s="51" t="n">
        <v>2450.8488</v>
      </c>
      <c r="M37" s="52" t="n">
        <v>33.8543</v>
      </c>
      <c r="N37" s="52" t="n">
        <v>39.8871</v>
      </c>
      <c r="O37" s="52" t="n">
        <v>42.3279</v>
      </c>
      <c r="P37" s="52" t="n">
        <v>28150.75</v>
      </c>
      <c r="Q37" s="52" t="n">
        <v>54.83</v>
      </c>
      <c r="R37" s="53" t="n">
        <f aca="false">P37/3600</f>
        <v>7.81965277777778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7888.01</v>
      </c>
      <c r="I38" s="61" t="n">
        <v>51.72</v>
      </c>
      <c r="J38" s="62" t="n">
        <f aca="false">H38/3600</f>
        <v>7.74666944444444</v>
      </c>
      <c r="L38" s="60" t="n">
        <v>1117.4632</v>
      </c>
      <c r="M38" s="61" t="n">
        <v>32.0285</v>
      </c>
      <c r="N38" s="61" t="n">
        <v>39.0213</v>
      </c>
      <c r="O38" s="61" t="n">
        <v>41.6023</v>
      </c>
      <c r="P38" s="61" t="n">
        <v>26763.03</v>
      </c>
      <c r="Q38" s="61" t="n">
        <v>50.19</v>
      </c>
      <c r="R38" s="62" t="n">
        <f aca="false">P38/3600</f>
        <v>7.434175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504.16</v>
      </c>
      <c r="I39" s="45" t="n">
        <v>11.91</v>
      </c>
      <c r="J39" s="46" t="n">
        <f aca="false">H39/3600</f>
        <v>1.80671111111111</v>
      </c>
      <c r="L39" s="44" t="n">
        <v>3640.8648</v>
      </c>
      <c r="M39" s="45" t="n">
        <v>40.3299</v>
      </c>
      <c r="N39" s="45" t="n">
        <v>43.2636</v>
      </c>
      <c r="O39" s="45" t="n">
        <v>43.8876</v>
      </c>
      <c r="P39" s="45" t="n">
        <v>6504.01</v>
      </c>
      <c r="Q39" s="45" t="n">
        <v>11.85</v>
      </c>
      <c r="R39" s="46" t="n">
        <f aca="false">P39/3600</f>
        <v>1.8066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995.66</v>
      </c>
      <c r="I40" s="52" t="n">
        <v>10.94</v>
      </c>
      <c r="J40" s="53" t="n">
        <f aca="false">H40/3600</f>
        <v>1.66546111111111</v>
      </c>
      <c r="L40" s="51" t="n">
        <v>1758.0608</v>
      </c>
      <c r="M40" s="52" t="n">
        <v>37.2302</v>
      </c>
      <c r="N40" s="52" t="n">
        <v>41.0794</v>
      </c>
      <c r="O40" s="52" t="n">
        <v>41.3554</v>
      </c>
      <c r="P40" s="52" t="n">
        <v>5740.92</v>
      </c>
      <c r="Q40" s="52" t="n">
        <v>11.14</v>
      </c>
      <c r="R40" s="53" t="n">
        <f aca="false">P40/3600</f>
        <v>1.5947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190.05</v>
      </c>
      <c r="I41" s="52" t="n">
        <v>9.05</v>
      </c>
      <c r="J41" s="53" t="n">
        <f aca="false">H41/3600</f>
        <v>1.44168055555556</v>
      </c>
      <c r="L41" s="51" t="n">
        <v>867.336</v>
      </c>
      <c r="M41" s="52" t="n">
        <v>34.3574</v>
      </c>
      <c r="N41" s="52" t="n">
        <v>39.2153</v>
      </c>
      <c r="O41" s="52" t="n">
        <v>39.2747</v>
      </c>
      <c r="P41" s="52" t="n">
        <v>5359.3</v>
      </c>
      <c r="Q41" s="52" t="n">
        <v>9.42</v>
      </c>
      <c r="R41" s="53" t="n">
        <f aca="false">P41/3600</f>
        <v>1.48869444444444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47.49</v>
      </c>
      <c r="I42" s="61" t="n">
        <v>8.32</v>
      </c>
      <c r="J42" s="62" t="n">
        <f aca="false">H42/3600</f>
        <v>1.37430277777778</v>
      </c>
      <c r="L42" s="60" t="n">
        <v>461.3272</v>
      </c>
      <c r="M42" s="61" t="n">
        <v>31.9214</v>
      </c>
      <c r="N42" s="61" t="n">
        <v>37.8291</v>
      </c>
      <c r="O42" s="61" t="n">
        <v>37.6919</v>
      </c>
      <c r="P42" s="61" t="n">
        <v>4735.15</v>
      </c>
      <c r="Q42" s="61" t="n">
        <v>8.06</v>
      </c>
      <c r="R42" s="62" t="n">
        <f aca="false">P42/3600</f>
        <v>1.31531944444444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7304.78</v>
      </c>
      <c r="I43" s="45" t="n">
        <v>13.09</v>
      </c>
      <c r="J43" s="46" t="n">
        <f aca="false">H43/3600</f>
        <v>2.02910555555556</v>
      </c>
      <c r="L43" s="44" t="n">
        <v>3828.4136</v>
      </c>
      <c r="M43" s="45" t="n">
        <v>40.2083</v>
      </c>
      <c r="N43" s="45" t="n">
        <v>43.7159</v>
      </c>
      <c r="O43" s="45" t="n">
        <v>45.2556</v>
      </c>
      <c r="P43" s="45" t="n">
        <v>7364.36</v>
      </c>
      <c r="Q43" s="45" t="n">
        <v>13.04</v>
      </c>
      <c r="R43" s="46" t="n">
        <f aca="false">P43/3600</f>
        <v>2.0456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545.88</v>
      </c>
      <c r="I44" s="52" t="n">
        <v>11.26</v>
      </c>
      <c r="J44" s="53" t="n">
        <f aca="false">H44/3600</f>
        <v>1.8183</v>
      </c>
      <c r="L44" s="51" t="n">
        <v>1800.9192</v>
      </c>
      <c r="M44" s="52" t="n">
        <v>37.7172</v>
      </c>
      <c r="N44" s="52" t="n">
        <v>41.907</v>
      </c>
      <c r="O44" s="52" t="n">
        <v>43.1101</v>
      </c>
      <c r="P44" s="52" t="n">
        <v>6557.49</v>
      </c>
      <c r="Q44" s="52" t="n">
        <v>11.33</v>
      </c>
      <c r="R44" s="53" t="n">
        <f aca="false">P44/3600</f>
        <v>1.821525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993.32</v>
      </c>
      <c r="I45" s="52" t="n">
        <v>10.11</v>
      </c>
      <c r="J45" s="53" t="n">
        <f aca="false">H45/3600</f>
        <v>1.66481111111111</v>
      </c>
      <c r="L45" s="51" t="n">
        <v>911.448</v>
      </c>
      <c r="M45" s="52" t="n">
        <v>34.9833</v>
      </c>
      <c r="N45" s="52" t="n">
        <v>40.3341</v>
      </c>
      <c r="O45" s="52" t="n">
        <v>41.3021</v>
      </c>
      <c r="P45" s="52" t="n">
        <v>6005.8</v>
      </c>
      <c r="Q45" s="52" t="n">
        <v>10.05</v>
      </c>
      <c r="R45" s="53" t="n">
        <f aca="false">P45/3600</f>
        <v>1.66827777777778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609.66</v>
      </c>
      <c r="I46" s="61" t="n">
        <v>9.41</v>
      </c>
      <c r="J46" s="62" t="n">
        <f aca="false">H46/3600</f>
        <v>1.55823888888889</v>
      </c>
      <c r="L46" s="60" t="n">
        <v>486.0376</v>
      </c>
      <c r="M46" s="61" t="n">
        <v>32.2365</v>
      </c>
      <c r="N46" s="61" t="n">
        <v>39.1035</v>
      </c>
      <c r="O46" s="61" t="n">
        <v>39.9665</v>
      </c>
      <c r="P46" s="61" t="n">
        <v>5617.84</v>
      </c>
      <c r="Q46" s="61" t="n">
        <v>9.64</v>
      </c>
      <c r="R46" s="62" t="n">
        <f aca="false">P46/3600</f>
        <v>1.56051111111111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7023.18</v>
      </c>
      <c r="I47" s="45" t="n">
        <v>13.69</v>
      </c>
      <c r="J47" s="46" t="n">
        <f aca="false">H47/3600</f>
        <v>1.95088333333333</v>
      </c>
      <c r="L47" s="44" t="n">
        <v>7185.5488</v>
      </c>
      <c r="M47" s="45" t="n">
        <v>38.2175</v>
      </c>
      <c r="N47" s="45" t="n">
        <v>41.5558</v>
      </c>
      <c r="O47" s="45" t="n">
        <v>42.5911</v>
      </c>
      <c r="P47" s="45" t="n">
        <v>7024.79</v>
      </c>
      <c r="Q47" s="45" t="n">
        <v>13.64</v>
      </c>
      <c r="R47" s="46" t="n">
        <f aca="false">P47/3600</f>
        <v>1.9513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972</v>
      </c>
      <c r="I48" s="52" t="n">
        <v>11.36</v>
      </c>
      <c r="J48" s="53" t="n">
        <f aca="false">H48/3600</f>
        <v>1.65888888888889</v>
      </c>
      <c r="L48" s="51" t="n">
        <v>3273.4528</v>
      </c>
      <c r="M48" s="52" t="n">
        <v>34.7313</v>
      </c>
      <c r="N48" s="52" t="n">
        <v>39.1064</v>
      </c>
      <c r="O48" s="52" t="n">
        <v>40.0509</v>
      </c>
      <c r="P48" s="52" t="n">
        <v>5973.95</v>
      </c>
      <c r="Q48" s="52" t="n">
        <v>11.31</v>
      </c>
      <c r="R48" s="53" t="n">
        <f aca="false">P48/3600</f>
        <v>1.65943055555556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492.37</v>
      </c>
      <c r="I49" s="52" t="n">
        <v>10.23</v>
      </c>
      <c r="J49" s="53" t="n">
        <f aca="false">H49/3600</f>
        <v>1.52565833333333</v>
      </c>
      <c r="L49" s="51" t="n">
        <v>1540.0896</v>
      </c>
      <c r="M49" s="52" t="n">
        <v>31.5922</v>
      </c>
      <c r="N49" s="52" t="n">
        <v>37.3023</v>
      </c>
      <c r="O49" s="52" t="n">
        <v>38.1609</v>
      </c>
      <c r="P49" s="52" t="n">
        <v>5276.17</v>
      </c>
      <c r="Q49" s="52" t="n">
        <v>10.55</v>
      </c>
      <c r="R49" s="53" t="n">
        <f aca="false">P49/3600</f>
        <v>1.46560277777778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835.3</v>
      </c>
      <c r="I50" s="61" t="n">
        <v>8.7</v>
      </c>
      <c r="J50" s="62" t="n">
        <f aca="false">H50/3600</f>
        <v>1.34313888888889</v>
      </c>
      <c r="L50" s="60" t="n">
        <v>728.6368</v>
      </c>
      <c r="M50" s="61" t="n">
        <v>28.6573</v>
      </c>
      <c r="N50" s="61" t="n">
        <v>36.0519</v>
      </c>
      <c r="O50" s="61" t="n">
        <v>36.8235</v>
      </c>
      <c r="P50" s="61" t="n">
        <v>4826.79</v>
      </c>
      <c r="Q50" s="61" t="n">
        <v>8.79</v>
      </c>
      <c r="R50" s="62" t="n">
        <f aca="false">P50/3600</f>
        <v>1.340775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206.89</v>
      </c>
      <c r="I51" s="45" t="n">
        <v>9.44</v>
      </c>
      <c r="J51" s="46" t="n">
        <f aca="false">H51/3600</f>
        <v>1.44635833333333</v>
      </c>
      <c r="L51" s="44" t="n">
        <v>5014.8904</v>
      </c>
      <c r="M51" s="45" t="n">
        <v>38.9681</v>
      </c>
      <c r="N51" s="45" t="n">
        <v>41.5229</v>
      </c>
      <c r="O51" s="45" t="n">
        <v>42.9518</v>
      </c>
      <c r="P51" s="45" t="n">
        <v>5395.74</v>
      </c>
      <c r="Q51" s="45" t="n">
        <v>9.74</v>
      </c>
      <c r="R51" s="46" t="n">
        <f aca="false">P51/3600</f>
        <v>1.4988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456.84</v>
      </c>
      <c r="I52" s="52" t="n">
        <v>7.77</v>
      </c>
      <c r="J52" s="53" t="n">
        <f aca="false">H52/3600</f>
        <v>1.23801111111111</v>
      </c>
      <c r="L52" s="51" t="n">
        <v>2139.9392</v>
      </c>
      <c r="M52" s="52" t="n">
        <v>35.8447</v>
      </c>
      <c r="N52" s="52" t="n">
        <v>39.2919</v>
      </c>
      <c r="O52" s="52" t="n">
        <v>40.8796</v>
      </c>
      <c r="P52" s="52" t="n">
        <v>4447.32</v>
      </c>
      <c r="Q52" s="52" t="n">
        <v>7.73</v>
      </c>
      <c r="R52" s="53" t="n">
        <f aca="false">P52/3600</f>
        <v>1.23536666666667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065.68</v>
      </c>
      <c r="I53" s="52" t="n">
        <v>7</v>
      </c>
      <c r="J53" s="53" t="n">
        <f aca="false">H53/3600</f>
        <v>1.12935555555556</v>
      </c>
      <c r="L53" s="51" t="n">
        <v>1006.3776</v>
      </c>
      <c r="M53" s="52" t="n">
        <v>32.9979</v>
      </c>
      <c r="N53" s="52" t="n">
        <v>37.5256</v>
      </c>
      <c r="O53" s="52" t="n">
        <v>39.2558</v>
      </c>
      <c r="P53" s="52" t="n">
        <v>3892.95</v>
      </c>
      <c r="Q53" s="52" t="n">
        <v>6.66</v>
      </c>
      <c r="R53" s="53" t="n">
        <f aca="false">P53/3600</f>
        <v>1.081375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545.99</v>
      </c>
      <c r="I54" s="61" t="n">
        <v>6.28</v>
      </c>
      <c r="J54" s="62" t="n">
        <f aca="false">H54/3600</f>
        <v>0.984997222222222</v>
      </c>
      <c r="L54" s="60" t="n">
        <v>491.8816</v>
      </c>
      <c r="M54" s="61" t="n">
        <v>30.3463</v>
      </c>
      <c r="N54" s="61" t="n">
        <v>36.2539</v>
      </c>
      <c r="O54" s="61" t="n">
        <v>38.0465</v>
      </c>
      <c r="P54" s="61" t="n">
        <v>3630</v>
      </c>
      <c r="Q54" s="61" t="n">
        <v>6.23</v>
      </c>
      <c r="R54" s="62" t="n">
        <f aca="false">P54/3600</f>
        <v>1.00833333333333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46.72</v>
      </c>
      <c r="I55" s="45" t="n">
        <v>3.27</v>
      </c>
      <c r="J55" s="46" t="n">
        <f aca="false">H55/3600</f>
        <v>0.4852</v>
      </c>
      <c r="L55" s="44" t="n">
        <v>1579.3368</v>
      </c>
      <c r="M55" s="45" t="n">
        <v>40.6663</v>
      </c>
      <c r="N55" s="45" t="n">
        <v>44.1627</v>
      </c>
      <c r="O55" s="45" t="n">
        <v>43.3279</v>
      </c>
      <c r="P55" s="45" t="n">
        <v>1750.84</v>
      </c>
      <c r="Q55" s="45" t="n">
        <v>3.29</v>
      </c>
      <c r="R55" s="46" t="n">
        <f aca="false">P55/3600</f>
        <v>0.48634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553.34</v>
      </c>
      <c r="I56" s="52" t="n">
        <v>2.85</v>
      </c>
      <c r="J56" s="53" t="n">
        <f aca="false">H56/3600</f>
        <v>0.431483333333333</v>
      </c>
      <c r="L56" s="51" t="n">
        <v>791.6464</v>
      </c>
      <c r="M56" s="52" t="n">
        <v>36.9348</v>
      </c>
      <c r="N56" s="52" t="n">
        <v>41.6635</v>
      </c>
      <c r="O56" s="52" t="n">
        <v>40.4461</v>
      </c>
      <c r="P56" s="52" t="n">
        <v>1556.2</v>
      </c>
      <c r="Q56" s="52" t="n">
        <v>2.84</v>
      </c>
      <c r="R56" s="53" t="n">
        <f aca="false">P56/3600</f>
        <v>0.432277777777778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99.88</v>
      </c>
      <c r="I57" s="52" t="n">
        <v>2.47</v>
      </c>
      <c r="J57" s="53" t="n">
        <f aca="false">H57/3600</f>
        <v>0.388855555555556</v>
      </c>
      <c r="L57" s="51" t="n">
        <v>394.6168</v>
      </c>
      <c r="M57" s="52" t="n">
        <v>33.5901</v>
      </c>
      <c r="N57" s="52" t="n">
        <v>39.7205</v>
      </c>
      <c r="O57" s="52" t="n">
        <v>38.1996</v>
      </c>
      <c r="P57" s="52" t="n">
        <v>1451.88</v>
      </c>
      <c r="Q57" s="52" t="n">
        <v>2.57</v>
      </c>
      <c r="R57" s="53" t="n">
        <f aca="false">P57/3600</f>
        <v>0.4033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19.63</v>
      </c>
      <c r="I58" s="61" t="n">
        <v>2.31</v>
      </c>
      <c r="J58" s="62" t="n">
        <f aca="false">H58/3600</f>
        <v>0.366563888888889</v>
      </c>
      <c r="L58" s="60" t="n">
        <v>207.0232</v>
      </c>
      <c r="M58" s="61" t="n">
        <v>30.8036</v>
      </c>
      <c r="N58" s="61" t="n">
        <v>38.3157</v>
      </c>
      <c r="O58" s="61" t="n">
        <v>36.571</v>
      </c>
      <c r="P58" s="61" t="n">
        <v>1323.17</v>
      </c>
      <c r="Q58" s="61" t="n">
        <v>2.27</v>
      </c>
      <c r="R58" s="62" t="n">
        <f aca="false">P58/3600</f>
        <v>0.367547222222222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865.58</v>
      </c>
      <c r="I59" s="45" t="n">
        <v>3.94</v>
      </c>
      <c r="J59" s="46" t="n">
        <f aca="false">H59/3600</f>
        <v>0.518216666666667</v>
      </c>
      <c r="L59" s="44" t="n">
        <v>1698.5544</v>
      </c>
      <c r="M59" s="45" t="n">
        <v>37.9504</v>
      </c>
      <c r="N59" s="45" t="n">
        <v>43.2378</v>
      </c>
      <c r="O59" s="45" t="n">
        <v>44.2516</v>
      </c>
      <c r="P59" s="45" t="n">
        <v>1939.51</v>
      </c>
      <c r="Q59" s="45" t="n">
        <v>4.03</v>
      </c>
      <c r="R59" s="46" t="n">
        <f aca="false">P59/3600</f>
        <v>0.53875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544.78</v>
      </c>
      <c r="I60" s="52" t="n">
        <v>3.07</v>
      </c>
      <c r="J60" s="53" t="n">
        <f aca="false">H60/3600</f>
        <v>0.429105555555556</v>
      </c>
      <c r="L60" s="51" t="n">
        <v>656.7896</v>
      </c>
      <c r="M60" s="52" t="n">
        <v>34.647</v>
      </c>
      <c r="N60" s="52" t="n">
        <v>41.2415</v>
      </c>
      <c r="O60" s="52" t="n">
        <v>42.2172</v>
      </c>
      <c r="P60" s="52" t="n">
        <v>1604.87</v>
      </c>
      <c r="Q60" s="52" t="n">
        <v>3.19</v>
      </c>
      <c r="R60" s="53" t="n">
        <f aca="false">P60/3600</f>
        <v>0.445797222222222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426.27</v>
      </c>
      <c r="I61" s="52" t="n">
        <v>2.83</v>
      </c>
      <c r="J61" s="53" t="n">
        <f aca="false">H61/3600</f>
        <v>0.396186111111111</v>
      </c>
      <c r="L61" s="51" t="n">
        <v>296.7048</v>
      </c>
      <c r="M61" s="52" t="n">
        <v>31.8697</v>
      </c>
      <c r="N61" s="52" t="n">
        <v>39.7107</v>
      </c>
      <c r="O61" s="52" t="n">
        <v>40.6912</v>
      </c>
      <c r="P61" s="52" t="n">
        <v>1369</v>
      </c>
      <c r="Q61" s="52" t="n">
        <v>2.69</v>
      </c>
      <c r="R61" s="53" t="n">
        <f aca="false">P61/3600</f>
        <v>0.380277777777778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78.78</v>
      </c>
      <c r="I62" s="61" t="n">
        <v>2.56</v>
      </c>
      <c r="J62" s="62" t="n">
        <f aca="false">H62/3600</f>
        <v>0.355216666666667</v>
      </c>
      <c r="L62" s="60" t="n">
        <v>148.2512</v>
      </c>
      <c r="M62" s="61" t="n">
        <v>29.2013</v>
      </c>
      <c r="N62" s="61" t="n">
        <v>38.7282</v>
      </c>
      <c r="O62" s="61" t="n">
        <v>39.6599</v>
      </c>
      <c r="P62" s="61" t="n">
        <v>1323.6</v>
      </c>
      <c r="Q62" s="61" t="n">
        <v>2.61</v>
      </c>
      <c r="R62" s="62" t="n">
        <f aca="false">P62/3600</f>
        <v>0.367666666666667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69.05</v>
      </c>
      <c r="I63" s="45" t="n">
        <v>3.22</v>
      </c>
      <c r="J63" s="46" t="n">
        <f aca="false">H63/3600</f>
        <v>0.435847222222222</v>
      </c>
      <c r="L63" s="44" t="n">
        <v>1709.9312</v>
      </c>
      <c r="M63" s="45" t="n">
        <v>38.1774</v>
      </c>
      <c r="N63" s="45" t="n">
        <v>41.4084</v>
      </c>
      <c r="O63" s="45" t="n">
        <v>42.3574</v>
      </c>
      <c r="P63" s="45" t="n">
        <v>1565.88</v>
      </c>
      <c r="Q63" s="45" t="n">
        <v>3.24</v>
      </c>
      <c r="R63" s="46" t="n">
        <f aca="false">P63/3600</f>
        <v>0.4349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334.35</v>
      </c>
      <c r="I64" s="52" t="n">
        <v>2.73</v>
      </c>
      <c r="J64" s="53" t="n">
        <f aca="false">H64/3600</f>
        <v>0.370652777777778</v>
      </c>
      <c r="L64" s="51" t="n">
        <v>785.4384</v>
      </c>
      <c r="M64" s="52" t="n">
        <v>34.8407</v>
      </c>
      <c r="N64" s="52" t="n">
        <v>38.9226</v>
      </c>
      <c r="O64" s="52" t="n">
        <v>39.6901</v>
      </c>
      <c r="P64" s="52" t="n">
        <v>1383.36</v>
      </c>
      <c r="Q64" s="52" t="n">
        <v>2.76</v>
      </c>
      <c r="R64" s="53" t="n">
        <f aca="false">P64/3600</f>
        <v>0.384266666666667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175.69</v>
      </c>
      <c r="I65" s="52" t="n">
        <v>2.29</v>
      </c>
      <c r="J65" s="53" t="n">
        <f aca="false">H65/3600</f>
        <v>0.326580555555556</v>
      </c>
      <c r="L65" s="51" t="n">
        <v>368.172</v>
      </c>
      <c r="M65" s="52" t="n">
        <v>31.6569</v>
      </c>
      <c r="N65" s="52" t="n">
        <v>37.0046</v>
      </c>
      <c r="O65" s="52" t="n">
        <v>37.6777</v>
      </c>
      <c r="P65" s="52" t="n">
        <v>1222.48</v>
      </c>
      <c r="Q65" s="52" t="n">
        <v>2.39</v>
      </c>
      <c r="R65" s="53" t="n">
        <f aca="false">P65/3600</f>
        <v>0.339577777777778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72.92</v>
      </c>
      <c r="I66" s="61" t="n">
        <v>2.05</v>
      </c>
      <c r="J66" s="62" t="n">
        <f aca="false">H66/3600</f>
        <v>0.298033333333333</v>
      </c>
      <c r="L66" s="60" t="n">
        <v>173.5248</v>
      </c>
      <c r="M66" s="61" t="n">
        <v>28.7412</v>
      </c>
      <c r="N66" s="61" t="n">
        <v>35.6669</v>
      </c>
      <c r="O66" s="61" t="n">
        <v>36.275</v>
      </c>
      <c r="P66" s="61" t="n">
        <v>1072.55</v>
      </c>
      <c r="Q66" s="61" t="n">
        <v>2</v>
      </c>
      <c r="R66" s="62" t="n">
        <f aca="false">P66/3600</f>
        <v>0.297930555555556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248.92</v>
      </c>
      <c r="I67" s="45" t="n">
        <v>2.47</v>
      </c>
      <c r="J67" s="46" t="n">
        <f aca="false">H67/3600</f>
        <v>0.346922222222222</v>
      </c>
      <c r="L67" s="44" t="n">
        <v>1261.9008</v>
      </c>
      <c r="M67" s="45" t="n">
        <v>39.4922</v>
      </c>
      <c r="N67" s="45" t="n">
        <v>41.6932</v>
      </c>
      <c r="O67" s="45" t="n">
        <v>42.7622</v>
      </c>
      <c r="P67" s="45" t="n">
        <v>1249.32</v>
      </c>
      <c r="Q67" s="45" t="n">
        <v>2.48</v>
      </c>
      <c r="R67" s="46" t="n">
        <f aca="false">P67/3600</f>
        <v>0.3470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91.92</v>
      </c>
      <c r="I68" s="52" t="n">
        <v>2.08</v>
      </c>
      <c r="J68" s="53" t="n">
        <f aca="false">H68/3600</f>
        <v>0.303311111111111</v>
      </c>
      <c r="L68" s="51" t="n">
        <v>620.9224</v>
      </c>
      <c r="M68" s="52" t="n">
        <v>35.7757</v>
      </c>
      <c r="N68" s="52" t="n">
        <v>39.0845</v>
      </c>
      <c r="O68" s="52" t="n">
        <v>40.3134</v>
      </c>
      <c r="P68" s="52" t="n">
        <v>1045.84</v>
      </c>
      <c r="Q68" s="52" t="n">
        <v>1.99</v>
      </c>
      <c r="R68" s="53" t="n">
        <f aca="false">P68/3600</f>
        <v>0.290511111111111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29.73</v>
      </c>
      <c r="I69" s="52" t="n">
        <v>1.78</v>
      </c>
      <c r="J69" s="53" t="n">
        <f aca="false">H69/3600</f>
        <v>0.258258333333333</v>
      </c>
      <c r="L69" s="51" t="n">
        <v>302.5272</v>
      </c>
      <c r="M69" s="52" t="n">
        <v>32.3567</v>
      </c>
      <c r="N69" s="52" t="n">
        <v>37.1718</v>
      </c>
      <c r="O69" s="52" t="n">
        <v>38.4013</v>
      </c>
      <c r="P69" s="52" t="n">
        <v>915.73</v>
      </c>
      <c r="Q69" s="52" t="n">
        <v>1.69</v>
      </c>
      <c r="R69" s="53" t="n">
        <f aca="false">P69/3600</f>
        <v>0.254369444444444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47.08</v>
      </c>
      <c r="I70" s="61" t="n">
        <v>1.55</v>
      </c>
      <c r="J70" s="62" t="n">
        <f aca="false">H70/3600</f>
        <v>0.2353</v>
      </c>
      <c r="L70" s="60" t="n">
        <v>150.072</v>
      </c>
      <c r="M70" s="61" t="n">
        <v>29.5569</v>
      </c>
      <c r="N70" s="61" t="n">
        <v>35.7823</v>
      </c>
      <c r="O70" s="61" t="n">
        <v>36.8731</v>
      </c>
      <c r="P70" s="61" t="n">
        <v>849.18</v>
      </c>
      <c r="Q70" s="61" t="n">
        <v>1.55</v>
      </c>
      <c r="R70" s="62" t="n">
        <f aca="false">P70/3600</f>
        <v>0.235883333333333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72</v>
      </c>
      <c r="B71" s="74" t="s">
        <v>5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5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5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5.6733017771603</v>
      </c>
      <c r="J89" s="72" t="n">
        <f aca="false">GEOMEAN(J3:J82)</f>
        <v>2.31930612466708</v>
      </c>
      <c r="Q89" s="72" t="n">
        <f aca="false">GEOMEAN(Q3:Q82)</f>
        <v>15.5924777255777</v>
      </c>
      <c r="R89" s="72" t="n">
        <f aca="false">GEOMEAN(R3:R82)</f>
        <v>2.31252950077362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0.994843201979279</v>
      </c>
      <c r="R90" s="73" t="n">
        <f aca="false">R89/J89</f>
        <v>0.997078167551326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536413888888889</v>
      </c>
      <c r="J91" s="72" t="n">
        <f aca="false">SUM(J3:J82)</f>
        <v>288.215522222222</v>
      </c>
      <c r="Q91" s="72" t="n">
        <f aca="false">SUM(Q3:Q82)/3600</f>
        <v>0.530366666666667</v>
      </c>
      <c r="R91" s="72" t="n">
        <f aca="false">SUM(R3:R82)</f>
        <v>285.1635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7">
      <formula>0.03</formula>
    </cfRule>
    <cfRule type="cellIs" priority="3" operator="lessThan" aboveAverage="0" equalAverage="0" bottom="0" percent="0" rank="0" text="" dxfId="478">
      <formula>-0.03</formula>
    </cfRule>
  </conditionalFormatting>
  <conditionalFormatting sqref="T71:V88">
    <cfRule type="cellIs" priority="4" operator="greaterThan" aboveAverage="0" equalAverage="0" bottom="0" percent="0" rank="0" text="" dxfId="479">
      <formula>0.03</formula>
    </cfRule>
    <cfRule type="cellIs" priority="5" operator="lessThan" aboveAverage="0" equalAverage="0" bottom="0" percent="0" rank="0" text="" dxfId="480">
      <formula>-0.03</formula>
    </cfRule>
  </conditionalFormatting>
  <conditionalFormatting sqref="T3:V70">
    <cfRule type="cellIs" priority="6" operator="greaterThan" aboveAverage="0" equalAverage="0" bottom="0" percent="0" rank="0" text="" dxfId="481">
      <formula>0.03</formula>
    </cfRule>
    <cfRule type="cellIs" priority="7" operator="lessThan" aboveAverage="0" equalAverage="0" bottom="0" percent="0" rank="0" text="" dxfId="482">
      <formula>-0.03</formula>
    </cfRule>
  </conditionalFormatting>
  <conditionalFormatting sqref="W3">
    <cfRule type="cellIs" priority="8" operator="greaterThan" aboveAverage="0" equalAverage="0" bottom="0" percent="0" rank="0" text="" dxfId="483">
      <formula>0.03</formula>
    </cfRule>
    <cfRule type="cellIs" priority="9" operator="lessThan" aboveAverage="0" equalAverage="0" bottom="0" percent="0" rank="0" text="" dxfId="484">
      <formula>-0.03</formula>
    </cfRule>
  </conditionalFormatting>
  <conditionalFormatting sqref="X3">
    <cfRule type="cellIs" priority="10" operator="greaterThan" aboveAverage="0" equalAverage="0" bottom="0" percent="0" rank="0" text="" dxfId="485">
      <formula>0.03</formula>
    </cfRule>
    <cfRule type="cellIs" priority="11" operator="lessThan" aboveAverage="0" equalAverage="0" bottom="0" percent="0" rank="0" text="" dxfId="486">
      <formula>-0.03</formula>
    </cfRule>
  </conditionalFormatting>
  <conditionalFormatting sqref="Y3">
    <cfRule type="cellIs" priority="12" operator="greaterThan" aboveAverage="0" equalAverage="0" bottom="0" percent="0" rank="0" text="" dxfId="487">
      <formula>0.03</formula>
    </cfRule>
    <cfRule type="cellIs" priority="13" operator="lessThan" aboveAverage="0" equalAverage="0" bottom="0" percent="0" rank="0" text="" dxfId="488">
      <formula>-0.03</formula>
    </cfRule>
  </conditionalFormatting>
  <conditionalFormatting sqref="W7">
    <cfRule type="cellIs" priority="14" operator="greaterThan" aboveAverage="0" equalAverage="0" bottom="0" percent="0" rank="0" text="" dxfId="489">
      <formula>0.03</formula>
    </cfRule>
    <cfRule type="cellIs" priority="15" operator="lessThan" aboveAverage="0" equalAverage="0" bottom="0" percent="0" rank="0" text="" dxfId="490">
      <formula>-0.03</formula>
    </cfRule>
  </conditionalFormatting>
  <conditionalFormatting sqref="X7">
    <cfRule type="cellIs" priority="16" operator="greaterThan" aboveAverage="0" equalAverage="0" bottom="0" percent="0" rank="0" text="" dxfId="491">
      <formula>0.03</formula>
    </cfRule>
    <cfRule type="cellIs" priority="17" operator="lessThan" aboveAverage="0" equalAverage="0" bottom="0" percent="0" rank="0" text="" dxfId="492">
      <formula>-0.03</formula>
    </cfRule>
  </conditionalFormatting>
  <conditionalFormatting sqref="Y7">
    <cfRule type="cellIs" priority="18" operator="greaterThan" aboveAverage="0" equalAverage="0" bottom="0" percent="0" rank="0" text="" dxfId="493">
      <formula>0.03</formula>
    </cfRule>
    <cfRule type="cellIs" priority="19" operator="lessThan" aboveAverage="0" equalAverage="0" bottom="0" percent="0" rank="0" text="" dxfId="494">
      <formula>-0.03</formula>
    </cfRule>
  </conditionalFormatting>
  <conditionalFormatting sqref="W11">
    <cfRule type="cellIs" priority="20" operator="greaterThan" aboveAverage="0" equalAverage="0" bottom="0" percent="0" rank="0" text="" dxfId="495">
      <formula>0.03</formula>
    </cfRule>
    <cfRule type="cellIs" priority="21" operator="lessThan" aboveAverage="0" equalAverage="0" bottom="0" percent="0" rank="0" text="" dxfId="496">
      <formula>-0.03</formula>
    </cfRule>
  </conditionalFormatting>
  <conditionalFormatting sqref="X11">
    <cfRule type="cellIs" priority="22" operator="greaterThan" aboveAverage="0" equalAverage="0" bottom="0" percent="0" rank="0" text="" dxfId="497">
      <formula>0.03</formula>
    </cfRule>
    <cfRule type="cellIs" priority="23" operator="lessThan" aboveAverage="0" equalAverage="0" bottom="0" percent="0" rank="0" text="" dxfId="498">
      <formula>-0.03</formula>
    </cfRule>
  </conditionalFormatting>
  <conditionalFormatting sqref="Y11">
    <cfRule type="cellIs" priority="24" operator="greaterThan" aboveAverage="0" equalAverage="0" bottom="0" percent="0" rank="0" text="" dxfId="499">
      <formula>0.03</formula>
    </cfRule>
    <cfRule type="cellIs" priority="25" operator="lessThan" aboveAverage="0" equalAverage="0" bottom="0" percent="0" rank="0" text="" dxfId="500">
      <formula>-0.03</formula>
    </cfRule>
  </conditionalFormatting>
  <conditionalFormatting sqref="W15">
    <cfRule type="cellIs" priority="26" operator="greaterThan" aboveAverage="0" equalAverage="0" bottom="0" percent="0" rank="0" text="" dxfId="501">
      <formula>0.03</formula>
    </cfRule>
    <cfRule type="cellIs" priority="27" operator="lessThan" aboveAverage="0" equalAverage="0" bottom="0" percent="0" rank="0" text="" dxfId="502">
      <formula>-0.03</formula>
    </cfRule>
  </conditionalFormatting>
  <conditionalFormatting sqref="X15">
    <cfRule type="cellIs" priority="28" operator="greaterThan" aboveAverage="0" equalAverage="0" bottom="0" percent="0" rank="0" text="" dxfId="503">
      <formula>0.03</formula>
    </cfRule>
    <cfRule type="cellIs" priority="29" operator="lessThan" aboveAverage="0" equalAverage="0" bottom="0" percent="0" rank="0" text="" dxfId="504">
      <formula>-0.03</formula>
    </cfRule>
  </conditionalFormatting>
  <conditionalFormatting sqref="Y15">
    <cfRule type="cellIs" priority="30" operator="greaterThan" aboveAverage="0" equalAverage="0" bottom="0" percent="0" rank="0" text="" dxfId="505">
      <formula>0.03</formula>
    </cfRule>
    <cfRule type="cellIs" priority="31" operator="lessThan" aboveAverage="0" equalAverage="0" bottom="0" percent="0" rank="0" text="" dxfId="506">
      <formula>-0.03</formula>
    </cfRule>
  </conditionalFormatting>
  <conditionalFormatting sqref="W19">
    <cfRule type="cellIs" priority="32" operator="greaterThan" aboveAverage="0" equalAverage="0" bottom="0" percent="0" rank="0" text="" dxfId="507">
      <formula>0.03</formula>
    </cfRule>
    <cfRule type="cellIs" priority="33" operator="lessThan" aboveAverage="0" equalAverage="0" bottom="0" percent="0" rank="0" text="" dxfId="508">
      <formula>-0.03</formula>
    </cfRule>
  </conditionalFormatting>
  <conditionalFormatting sqref="X19">
    <cfRule type="cellIs" priority="34" operator="greaterThan" aboveAverage="0" equalAverage="0" bottom="0" percent="0" rank="0" text="" dxfId="509">
      <formula>0.03</formula>
    </cfRule>
    <cfRule type="cellIs" priority="35" operator="lessThan" aboveAverage="0" equalAverage="0" bottom="0" percent="0" rank="0" text="" dxfId="510">
      <formula>-0.03</formula>
    </cfRule>
  </conditionalFormatting>
  <conditionalFormatting sqref="Y19">
    <cfRule type="cellIs" priority="36" operator="greaterThan" aboveAverage="0" equalAverage="0" bottom="0" percent="0" rank="0" text="" dxfId="511">
      <formula>0.03</formula>
    </cfRule>
    <cfRule type="cellIs" priority="37" operator="lessThan" aboveAverage="0" equalAverage="0" bottom="0" percent="0" rank="0" text="" dxfId="512">
      <formula>-0.03</formula>
    </cfRule>
  </conditionalFormatting>
  <conditionalFormatting sqref="W23">
    <cfRule type="cellIs" priority="38" operator="greaterThan" aboveAverage="0" equalAverage="0" bottom="0" percent="0" rank="0" text="" dxfId="513">
      <formula>0.03</formula>
    </cfRule>
    <cfRule type="cellIs" priority="39" operator="lessThan" aboveAverage="0" equalAverage="0" bottom="0" percent="0" rank="0" text="" dxfId="514">
      <formula>-0.03</formula>
    </cfRule>
  </conditionalFormatting>
  <conditionalFormatting sqref="X23">
    <cfRule type="cellIs" priority="40" operator="greaterThan" aboveAverage="0" equalAverage="0" bottom="0" percent="0" rank="0" text="" dxfId="515">
      <formula>0.03</formula>
    </cfRule>
    <cfRule type="cellIs" priority="41" operator="lessThan" aboveAverage="0" equalAverage="0" bottom="0" percent="0" rank="0" text="" dxfId="516">
      <formula>-0.03</formula>
    </cfRule>
  </conditionalFormatting>
  <conditionalFormatting sqref="Y23">
    <cfRule type="cellIs" priority="42" operator="greaterThan" aboveAverage="0" equalAverage="0" bottom="0" percent="0" rank="0" text="" dxfId="517">
      <formula>0.03</formula>
    </cfRule>
    <cfRule type="cellIs" priority="43" operator="lessThan" aboveAverage="0" equalAverage="0" bottom="0" percent="0" rank="0" text="" dxfId="518">
      <formula>-0.03</formula>
    </cfRule>
  </conditionalFormatting>
  <conditionalFormatting sqref="W27">
    <cfRule type="cellIs" priority="44" operator="greaterThan" aboveAverage="0" equalAverage="0" bottom="0" percent="0" rank="0" text="" dxfId="519">
      <formula>0.03</formula>
    </cfRule>
    <cfRule type="cellIs" priority="45" operator="lessThan" aboveAverage="0" equalAverage="0" bottom="0" percent="0" rank="0" text="" dxfId="520">
      <formula>-0.03</formula>
    </cfRule>
  </conditionalFormatting>
  <conditionalFormatting sqref="X27">
    <cfRule type="cellIs" priority="46" operator="greaterThan" aboveAverage="0" equalAverage="0" bottom="0" percent="0" rank="0" text="" dxfId="521">
      <formula>0.03</formula>
    </cfRule>
    <cfRule type="cellIs" priority="47" operator="lessThan" aboveAverage="0" equalAverage="0" bottom="0" percent="0" rank="0" text="" dxfId="522">
      <formula>-0.03</formula>
    </cfRule>
  </conditionalFormatting>
  <conditionalFormatting sqref="Y27">
    <cfRule type="cellIs" priority="48" operator="greaterThan" aboveAverage="0" equalAverage="0" bottom="0" percent="0" rank="0" text="" dxfId="523">
      <formula>0.03</formula>
    </cfRule>
    <cfRule type="cellIs" priority="49" operator="lessThan" aboveAverage="0" equalAverage="0" bottom="0" percent="0" rank="0" text="" dxfId="524">
      <formula>-0.03</formula>
    </cfRule>
  </conditionalFormatting>
  <conditionalFormatting sqref="W31">
    <cfRule type="cellIs" priority="50" operator="greaterThan" aboveAverage="0" equalAverage="0" bottom="0" percent="0" rank="0" text="" dxfId="525">
      <formula>0.03</formula>
    </cfRule>
    <cfRule type="cellIs" priority="51" operator="lessThan" aboveAverage="0" equalAverage="0" bottom="0" percent="0" rank="0" text="" dxfId="526">
      <formula>-0.03</formula>
    </cfRule>
  </conditionalFormatting>
  <conditionalFormatting sqref="X31">
    <cfRule type="cellIs" priority="52" operator="greaterThan" aboveAverage="0" equalAverage="0" bottom="0" percent="0" rank="0" text="" dxfId="527">
      <formula>0.03</formula>
    </cfRule>
    <cfRule type="cellIs" priority="53" operator="lessThan" aboveAverage="0" equalAverage="0" bottom="0" percent="0" rank="0" text="" dxfId="528">
      <formula>-0.03</formula>
    </cfRule>
  </conditionalFormatting>
  <conditionalFormatting sqref="Y31">
    <cfRule type="cellIs" priority="54" operator="greaterThan" aboveAverage="0" equalAverage="0" bottom="0" percent="0" rank="0" text="" dxfId="529">
      <formula>0.03</formula>
    </cfRule>
    <cfRule type="cellIs" priority="55" operator="lessThan" aboveAverage="0" equalAverage="0" bottom="0" percent="0" rank="0" text="" dxfId="530">
      <formula>-0.03</formula>
    </cfRule>
  </conditionalFormatting>
  <conditionalFormatting sqref="W35">
    <cfRule type="cellIs" priority="56" operator="greaterThan" aboveAverage="0" equalAverage="0" bottom="0" percent="0" rank="0" text="" dxfId="531">
      <formula>0.03</formula>
    </cfRule>
    <cfRule type="cellIs" priority="57" operator="lessThan" aboveAverage="0" equalAverage="0" bottom="0" percent="0" rank="0" text="" dxfId="532">
      <formula>-0.03</formula>
    </cfRule>
  </conditionalFormatting>
  <conditionalFormatting sqref="X35">
    <cfRule type="cellIs" priority="58" operator="greaterThan" aboveAverage="0" equalAverage="0" bottom="0" percent="0" rank="0" text="" dxfId="533">
      <formula>0.03</formula>
    </cfRule>
    <cfRule type="cellIs" priority="59" operator="lessThan" aboveAverage="0" equalAverage="0" bottom="0" percent="0" rank="0" text="" dxfId="534">
      <formula>-0.03</formula>
    </cfRule>
  </conditionalFormatting>
  <conditionalFormatting sqref="Y35">
    <cfRule type="cellIs" priority="60" operator="greaterThan" aboveAverage="0" equalAverage="0" bottom="0" percent="0" rank="0" text="" dxfId="535">
      <formula>0.03</formula>
    </cfRule>
    <cfRule type="cellIs" priority="61" operator="lessThan" aboveAverage="0" equalAverage="0" bottom="0" percent="0" rank="0" text="" dxfId="536">
      <formula>-0.03</formula>
    </cfRule>
  </conditionalFormatting>
  <conditionalFormatting sqref="W39">
    <cfRule type="cellIs" priority="62" operator="greaterThan" aboveAverage="0" equalAverage="0" bottom="0" percent="0" rank="0" text="" dxfId="537">
      <formula>0.03</formula>
    </cfRule>
    <cfRule type="cellIs" priority="63" operator="lessThan" aboveAverage="0" equalAverage="0" bottom="0" percent="0" rank="0" text="" dxfId="538">
      <formula>-0.03</formula>
    </cfRule>
  </conditionalFormatting>
  <conditionalFormatting sqref="X39">
    <cfRule type="cellIs" priority="64" operator="greaterThan" aboveAverage="0" equalAverage="0" bottom="0" percent="0" rank="0" text="" dxfId="539">
      <formula>0.03</formula>
    </cfRule>
    <cfRule type="cellIs" priority="65" operator="lessThan" aboveAverage="0" equalAverage="0" bottom="0" percent="0" rank="0" text="" dxfId="540">
      <formula>-0.03</formula>
    </cfRule>
  </conditionalFormatting>
  <conditionalFormatting sqref="Y39">
    <cfRule type="cellIs" priority="66" operator="greaterThan" aboveAverage="0" equalAverage="0" bottom="0" percent="0" rank="0" text="" dxfId="541">
      <formula>0.03</formula>
    </cfRule>
    <cfRule type="cellIs" priority="67" operator="lessThan" aboveAverage="0" equalAverage="0" bottom="0" percent="0" rank="0" text="" dxfId="542">
      <formula>-0.03</formula>
    </cfRule>
  </conditionalFormatting>
  <conditionalFormatting sqref="W43">
    <cfRule type="cellIs" priority="68" operator="greaterThan" aboveAverage="0" equalAverage="0" bottom="0" percent="0" rank="0" text="" dxfId="543">
      <formula>0.03</formula>
    </cfRule>
    <cfRule type="cellIs" priority="69" operator="lessThan" aboveAverage="0" equalAverage="0" bottom="0" percent="0" rank="0" text="" dxfId="544">
      <formula>-0.03</formula>
    </cfRule>
  </conditionalFormatting>
  <conditionalFormatting sqref="X43">
    <cfRule type="cellIs" priority="70" operator="greaterThan" aboveAverage="0" equalAverage="0" bottom="0" percent="0" rank="0" text="" dxfId="545">
      <formula>0.03</formula>
    </cfRule>
    <cfRule type="cellIs" priority="71" operator="lessThan" aboveAverage="0" equalAverage="0" bottom="0" percent="0" rank="0" text="" dxfId="546">
      <formula>-0.03</formula>
    </cfRule>
  </conditionalFormatting>
  <conditionalFormatting sqref="Y43">
    <cfRule type="cellIs" priority="72" operator="greaterThan" aboveAverage="0" equalAverage="0" bottom="0" percent="0" rank="0" text="" dxfId="547">
      <formula>0.03</formula>
    </cfRule>
    <cfRule type="cellIs" priority="73" operator="lessThan" aboveAverage="0" equalAverage="0" bottom="0" percent="0" rank="0" text="" dxfId="548">
      <formula>-0.03</formula>
    </cfRule>
  </conditionalFormatting>
  <conditionalFormatting sqref="W47">
    <cfRule type="cellIs" priority="74" operator="greaterThan" aboveAverage="0" equalAverage="0" bottom="0" percent="0" rank="0" text="" dxfId="549">
      <formula>0.03</formula>
    </cfRule>
    <cfRule type="cellIs" priority="75" operator="lessThan" aboveAverage="0" equalAverage="0" bottom="0" percent="0" rank="0" text="" dxfId="550">
      <formula>-0.03</formula>
    </cfRule>
  </conditionalFormatting>
  <conditionalFormatting sqref="X47">
    <cfRule type="cellIs" priority="76" operator="greaterThan" aboveAverage="0" equalAverage="0" bottom="0" percent="0" rank="0" text="" dxfId="551">
      <formula>0.03</formula>
    </cfRule>
    <cfRule type="cellIs" priority="77" operator="lessThan" aboveAverage="0" equalAverage="0" bottom="0" percent="0" rank="0" text="" dxfId="552">
      <formula>-0.03</formula>
    </cfRule>
  </conditionalFormatting>
  <conditionalFormatting sqref="Y47">
    <cfRule type="cellIs" priority="78" operator="greaterThan" aboveAverage="0" equalAverage="0" bottom="0" percent="0" rank="0" text="" dxfId="553">
      <formula>0.03</formula>
    </cfRule>
    <cfRule type="cellIs" priority="79" operator="lessThan" aboveAverage="0" equalAverage="0" bottom="0" percent="0" rank="0" text="" dxfId="554">
      <formula>-0.03</formula>
    </cfRule>
  </conditionalFormatting>
  <conditionalFormatting sqref="W51">
    <cfRule type="cellIs" priority="80" operator="greaterThan" aboveAverage="0" equalAverage="0" bottom="0" percent="0" rank="0" text="" dxfId="555">
      <formula>0.03</formula>
    </cfRule>
    <cfRule type="cellIs" priority="81" operator="lessThan" aboveAverage="0" equalAverage="0" bottom="0" percent="0" rank="0" text="" dxfId="556">
      <formula>-0.03</formula>
    </cfRule>
  </conditionalFormatting>
  <conditionalFormatting sqref="X51">
    <cfRule type="cellIs" priority="82" operator="greaterThan" aboveAverage="0" equalAverage="0" bottom="0" percent="0" rank="0" text="" dxfId="557">
      <formula>0.03</formula>
    </cfRule>
    <cfRule type="cellIs" priority="83" operator="lessThan" aboveAverage="0" equalAverage="0" bottom="0" percent="0" rank="0" text="" dxfId="558">
      <formula>-0.03</formula>
    </cfRule>
  </conditionalFormatting>
  <conditionalFormatting sqref="Y51">
    <cfRule type="cellIs" priority="84" operator="greaterThan" aboveAverage="0" equalAverage="0" bottom="0" percent="0" rank="0" text="" dxfId="559">
      <formula>0.03</formula>
    </cfRule>
    <cfRule type="cellIs" priority="85" operator="lessThan" aboveAverage="0" equalAverage="0" bottom="0" percent="0" rank="0" text="" dxfId="560">
      <formula>-0.03</formula>
    </cfRule>
  </conditionalFormatting>
  <conditionalFormatting sqref="W55">
    <cfRule type="cellIs" priority="86" operator="greaterThan" aboveAverage="0" equalAverage="0" bottom="0" percent="0" rank="0" text="" dxfId="561">
      <formula>0.03</formula>
    </cfRule>
    <cfRule type="cellIs" priority="87" operator="lessThan" aboveAverage="0" equalAverage="0" bottom="0" percent="0" rank="0" text="" dxfId="562">
      <formula>-0.03</formula>
    </cfRule>
  </conditionalFormatting>
  <conditionalFormatting sqref="X55">
    <cfRule type="cellIs" priority="88" operator="greaterThan" aboveAverage="0" equalAverage="0" bottom="0" percent="0" rank="0" text="" dxfId="563">
      <formula>0.03</formula>
    </cfRule>
    <cfRule type="cellIs" priority="89" operator="lessThan" aboveAverage="0" equalAverage="0" bottom="0" percent="0" rank="0" text="" dxfId="564">
      <formula>-0.03</formula>
    </cfRule>
  </conditionalFormatting>
  <conditionalFormatting sqref="Y55">
    <cfRule type="cellIs" priority="90" operator="greaterThan" aboveAverage="0" equalAverage="0" bottom="0" percent="0" rank="0" text="" dxfId="565">
      <formula>0.03</formula>
    </cfRule>
    <cfRule type="cellIs" priority="91" operator="lessThan" aboveAverage="0" equalAverage="0" bottom="0" percent="0" rank="0" text="" dxfId="566">
      <formula>-0.03</formula>
    </cfRule>
  </conditionalFormatting>
  <conditionalFormatting sqref="W59">
    <cfRule type="cellIs" priority="92" operator="greaterThan" aboveAverage="0" equalAverage="0" bottom="0" percent="0" rank="0" text="" dxfId="567">
      <formula>0.03</formula>
    </cfRule>
    <cfRule type="cellIs" priority="93" operator="lessThan" aboveAverage="0" equalAverage="0" bottom="0" percent="0" rank="0" text="" dxfId="568">
      <formula>-0.03</formula>
    </cfRule>
  </conditionalFormatting>
  <conditionalFormatting sqref="X59">
    <cfRule type="cellIs" priority="94" operator="greaterThan" aboveAverage="0" equalAverage="0" bottom="0" percent="0" rank="0" text="" dxfId="569">
      <formula>0.03</formula>
    </cfRule>
    <cfRule type="cellIs" priority="95" operator="lessThan" aboveAverage="0" equalAverage="0" bottom="0" percent="0" rank="0" text="" dxfId="570">
      <formula>-0.03</formula>
    </cfRule>
  </conditionalFormatting>
  <conditionalFormatting sqref="Y59">
    <cfRule type="cellIs" priority="96" operator="greaterThan" aboveAverage="0" equalAverage="0" bottom="0" percent="0" rank="0" text="" dxfId="571">
      <formula>0.03</formula>
    </cfRule>
    <cfRule type="cellIs" priority="97" operator="lessThan" aboveAverage="0" equalAverage="0" bottom="0" percent="0" rank="0" text="" dxfId="572">
      <formula>-0.03</formula>
    </cfRule>
  </conditionalFormatting>
  <conditionalFormatting sqref="W63">
    <cfRule type="cellIs" priority="98" operator="greaterThan" aboveAverage="0" equalAverage="0" bottom="0" percent="0" rank="0" text="" dxfId="573">
      <formula>0.03</formula>
    </cfRule>
    <cfRule type="cellIs" priority="99" operator="lessThan" aboveAverage="0" equalAverage="0" bottom="0" percent="0" rank="0" text="" dxfId="574">
      <formula>-0.03</formula>
    </cfRule>
  </conditionalFormatting>
  <conditionalFormatting sqref="X63">
    <cfRule type="cellIs" priority="100" operator="greaterThan" aboveAverage="0" equalAverage="0" bottom="0" percent="0" rank="0" text="" dxfId="575">
      <formula>0.03</formula>
    </cfRule>
    <cfRule type="cellIs" priority="101" operator="lessThan" aboveAverage="0" equalAverage="0" bottom="0" percent="0" rank="0" text="" dxfId="576">
      <formula>-0.03</formula>
    </cfRule>
  </conditionalFormatting>
  <conditionalFormatting sqref="Y63">
    <cfRule type="cellIs" priority="102" operator="greaterThan" aboveAverage="0" equalAverage="0" bottom="0" percent="0" rank="0" text="" dxfId="577">
      <formula>0.03</formula>
    </cfRule>
    <cfRule type="cellIs" priority="103" operator="lessThan" aboveAverage="0" equalAverage="0" bottom="0" percent="0" rank="0" text="" dxfId="578">
      <formula>-0.03</formula>
    </cfRule>
  </conditionalFormatting>
  <conditionalFormatting sqref="W67">
    <cfRule type="cellIs" priority="104" operator="greaterThan" aboveAverage="0" equalAverage="0" bottom="0" percent="0" rank="0" text="" dxfId="579">
      <formula>0.03</formula>
    </cfRule>
    <cfRule type="cellIs" priority="105" operator="lessThan" aboveAverage="0" equalAverage="0" bottom="0" percent="0" rank="0" text="" dxfId="580">
      <formula>-0.03</formula>
    </cfRule>
  </conditionalFormatting>
  <conditionalFormatting sqref="X67">
    <cfRule type="cellIs" priority="106" operator="greaterThan" aboveAverage="0" equalAverage="0" bottom="0" percent="0" rank="0" text="" dxfId="581">
      <formula>0.03</formula>
    </cfRule>
    <cfRule type="cellIs" priority="107" operator="lessThan" aboveAverage="0" equalAverage="0" bottom="0" percent="0" rank="0" text="" dxfId="582">
      <formula>-0.03</formula>
    </cfRule>
  </conditionalFormatting>
  <conditionalFormatting sqref="Y67">
    <cfRule type="cellIs" priority="108" operator="greaterThan" aboveAverage="0" equalAverage="0" bottom="0" percent="0" rank="0" text="" dxfId="583">
      <formula>0.03</formula>
    </cfRule>
    <cfRule type="cellIs" priority="109" operator="lessThan" aboveAverage="0" equalAverage="0" bottom="0" percent="0" rank="0" text="" dxfId="584">
      <formula>-0.03</formula>
    </cfRule>
  </conditionalFormatting>
  <conditionalFormatting sqref="W6:X6">
    <cfRule type="cellIs" priority="110" operator="greaterThan" aboveAverage="0" equalAverage="0" bottom="0" percent="0" rank="0" text="" dxfId="585">
      <formula>0.03</formula>
    </cfRule>
    <cfRule type="cellIs" priority="111" operator="lessThan" aboveAverage="0" equalAverage="0" bottom="0" percent="0" rank="0" text="" dxfId="586">
      <formula>-0.03</formula>
    </cfRule>
  </conditionalFormatting>
  <conditionalFormatting sqref="W10:X10">
    <cfRule type="cellIs" priority="112" operator="greaterThan" aboveAverage="0" equalAverage="0" bottom="0" percent="0" rank="0" text="" dxfId="587">
      <formula>0.03</formula>
    </cfRule>
    <cfRule type="cellIs" priority="113" operator="lessThan" aboveAverage="0" equalAverage="0" bottom="0" percent="0" rank="0" text="" dxfId="588">
      <formula>-0.03</formula>
    </cfRule>
  </conditionalFormatting>
  <conditionalFormatting sqref="W14:X14">
    <cfRule type="cellIs" priority="114" operator="greaterThan" aboveAverage="0" equalAverage="0" bottom="0" percent="0" rank="0" text="" dxfId="589">
      <formula>0.03</formula>
    </cfRule>
    <cfRule type="cellIs" priority="115" operator="lessThan" aboveAverage="0" equalAverage="0" bottom="0" percent="0" rank="0" text="" dxfId="590">
      <formula>-0.03</formula>
    </cfRule>
  </conditionalFormatting>
  <conditionalFormatting sqref="W18:X18">
    <cfRule type="cellIs" priority="116" operator="greaterThan" aboveAverage="0" equalAverage="0" bottom="0" percent="0" rank="0" text="" dxfId="591">
      <formula>0.03</formula>
    </cfRule>
    <cfRule type="cellIs" priority="117" operator="lessThan" aboveAverage="0" equalAverage="0" bottom="0" percent="0" rank="0" text="" dxfId="592">
      <formula>-0.03</formula>
    </cfRule>
  </conditionalFormatting>
  <conditionalFormatting sqref="W22:X22">
    <cfRule type="cellIs" priority="118" operator="greaterThan" aboveAverage="0" equalAverage="0" bottom="0" percent="0" rank="0" text="" dxfId="593">
      <formula>0.03</formula>
    </cfRule>
    <cfRule type="cellIs" priority="119" operator="lessThan" aboveAverage="0" equalAverage="0" bottom="0" percent="0" rank="0" text="" dxfId="594">
      <formula>-0.03</formula>
    </cfRule>
  </conditionalFormatting>
  <conditionalFormatting sqref="W26:X26">
    <cfRule type="cellIs" priority="120" operator="greaterThan" aboveAverage="0" equalAverage="0" bottom="0" percent="0" rank="0" text="" dxfId="595">
      <formula>0.03</formula>
    </cfRule>
    <cfRule type="cellIs" priority="121" operator="lessThan" aboveAverage="0" equalAverage="0" bottom="0" percent="0" rank="0" text="" dxfId="596">
      <formula>-0.03</formula>
    </cfRule>
  </conditionalFormatting>
  <conditionalFormatting sqref="W30:X30">
    <cfRule type="cellIs" priority="122" operator="greaterThan" aboveAverage="0" equalAverage="0" bottom="0" percent="0" rank="0" text="" dxfId="597">
      <formula>0.03</formula>
    </cfRule>
    <cfRule type="cellIs" priority="123" operator="lessThan" aboveAverage="0" equalAverage="0" bottom="0" percent="0" rank="0" text="" dxfId="598">
      <formula>-0.03</formula>
    </cfRule>
  </conditionalFormatting>
  <conditionalFormatting sqref="W34:X34">
    <cfRule type="cellIs" priority="124" operator="greaterThan" aboveAverage="0" equalAverage="0" bottom="0" percent="0" rank="0" text="" dxfId="599">
      <formula>0.03</formula>
    </cfRule>
    <cfRule type="cellIs" priority="125" operator="lessThan" aboveAverage="0" equalAverage="0" bottom="0" percent="0" rank="0" text="" dxfId="600">
      <formula>-0.03</formula>
    </cfRule>
  </conditionalFormatting>
  <conditionalFormatting sqref="W38:X38">
    <cfRule type="cellIs" priority="126" operator="greaterThan" aboveAverage="0" equalAverage="0" bottom="0" percent="0" rank="0" text="" dxfId="601">
      <formula>0.03</formula>
    </cfRule>
    <cfRule type="cellIs" priority="127" operator="lessThan" aboveAverage="0" equalAverage="0" bottom="0" percent="0" rank="0" text="" dxfId="602">
      <formula>-0.03</formula>
    </cfRule>
  </conditionalFormatting>
  <conditionalFormatting sqref="W42:X42">
    <cfRule type="cellIs" priority="128" operator="greaterThan" aboveAverage="0" equalAverage="0" bottom="0" percent="0" rank="0" text="" dxfId="603">
      <formula>0.03</formula>
    </cfRule>
    <cfRule type="cellIs" priority="129" operator="lessThan" aboveAverage="0" equalAverage="0" bottom="0" percent="0" rank="0" text="" dxfId="604">
      <formula>-0.03</formula>
    </cfRule>
  </conditionalFormatting>
  <conditionalFormatting sqref="W46:X46">
    <cfRule type="cellIs" priority="130" operator="greaterThan" aboveAverage="0" equalAverage="0" bottom="0" percent="0" rank="0" text="" dxfId="605">
      <formula>0.03</formula>
    </cfRule>
    <cfRule type="cellIs" priority="131" operator="lessThan" aboveAverage="0" equalAverage="0" bottom="0" percent="0" rank="0" text="" dxfId="606">
      <formula>-0.03</formula>
    </cfRule>
  </conditionalFormatting>
  <conditionalFormatting sqref="W50:X50">
    <cfRule type="cellIs" priority="132" operator="greaterThan" aboveAverage="0" equalAverage="0" bottom="0" percent="0" rank="0" text="" dxfId="607">
      <formula>0.03</formula>
    </cfRule>
    <cfRule type="cellIs" priority="133" operator="lessThan" aboveAverage="0" equalAverage="0" bottom="0" percent="0" rank="0" text="" dxfId="608">
      <formula>-0.03</formula>
    </cfRule>
  </conditionalFormatting>
  <conditionalFormatting sqref="W54:X54">
    <cfRule type="cellIs" priority="134" operator="greaterThan" aboveAverage="0" equalAverage="0" bottom="0" percent="0" rank="0" text="" dxfId="609">
      <formula>0.03</formula>
    </cfRule>
    <cfRule type="cellIs" priority="135" operator="lessThan" aboveAverage="0" equalAverage="0" bottom="0" percent="0" rank="0" text="" dxfId="610">
      <formula>-0.03</formula>
    </cfRule>
  </conditionalFormatting>
  <conditionalFormatting sqref="W58:X58">
    <cfRule type="cellIs" priority="136" operator="greaterThan" aboveAverage="0" equalAverage="0" bottom="0" percent="0" rank="0" text="" dxfId="611">
      <formula>0.03</formula>
    </cfRule>
    <cfRule type="cellIs" priority="137" operator="lessThan" aboveAverage="0" equalAverage="0" bottom="0" percent="0" rank="0" text="" dxfId="612">
      <formula>-0.03</formula>
    </cfRule>
  </conditionalFormatting>
  <conditionalFormatting sqref="W62:X62">
    <cfRule type="cellIs" priority="138" operator="greaterThan" aboveAverage="0" equalAverage="0" bottom="0" percent="0" rank="0" text="" dxfId="613">
      <formula>0.03</formula>
    </cfRule>
    <cfRule type="cellIs" priority="139" operator="lessThan" aboveAverage="0" equalAverage="0" bottom="0" percent="0" rank="0" text="" dxfId="614">
      <formula>-0.03</formula>
    </cfRule>
  </conditionalFormatting>
  <conditionalFormatting sqref="W66:X66">
    <cfRule type="cellIs" priority="140" operator="greaterThan" aboveAverage="0" equalAverage="0" bottom="0" percent="0" rank="0" text="" dxfId="615">
      <formula>0.03</formula>
    </cfRule>
    <cfRule type="cellIs" priority="141" operator="lessThan" aboveAverage="0" equalAverage="0" bottom="0" percent="0" rank="0" text="" dxfId="616">
      <formula>-0.03</formula>
    </cfRule>
  </conditionalFormatting>
  <conditionalFormatting sqref="W70:X70">
    <cfRule type="cellIs" priority="142" operator="greaterThan" aboveAverage="0" equalAverage="0" bottom="0" percent="0" rank="0" text="" dxfId="617">
      <formula>0.03</formula>
    </cfRule>
    <cfRule type="cellIs" priority="143" operator="lessThan" aboveAverage="0" equalAverage="0" bottom="0" percent="0" rank="0" text="" dxfId="618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2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6114.34</v>
      </c>
      <c r="I19" s="45" t="n">
        <v>41.95</v>
      </c>
      <c r="J19" s="46" t="n">
        <f aca="false">H19/3600</f>
        <v>7.25398333333333</v>
      </c>
      <c r="L19" s="44" t="n">
        <v>5204.5928</v>
      </c>
      <c r="M19" s="45" t="n">
        <v>41.9297</v>
      </c>
      <c r="N19" s="45" t="n">
        <v>43.5611</v>
      </c>
      <c r="O19" s="45" t="n">
        <v>45.0029</v>
      </c>
      <c r="P19" s="45" t="n">
        <v>26144.49</v>
      </c>
      <c r="Q19" s="45" t="n">
        <v>41.77</v>
      </c>
      <c r="R19" s="46" t="n">
        <f aca="false">P19/3600</f>
        <v>7.2623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2399.67</v>
      </c>
      <c r="I20" s="52" t="n">
        <v>36.95</v>
      </c>
      <c r="J20" s="53" t="n">
        <f aca="false">H20/3600</f>
        <v>6.22213055555556</v>
      </c>
      <c r="L20" s="51" t="n">
        <v>2428.2864</v>
      </c>
      <c r="M20" s="52" t="n">
        <v>39.8962</v>
      </c>
      <c r="N20" s="52" t="n">
        <v>41.8896</v>
      </c>
      <c r="O20" s="52" t="n">
        <v>42.9597</v>
      </c>
      <c r="P20" s="52" t="n">
        <v>22373.92</v>
      </c>
      <c r="Q20" s="52" t="n">
        <v>36.78</v>
      </c>
      <c r="R20" s="53" t="n">
        <f aca="false">P20/3600</f>
        <v>6.21497777777778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1010.74</v>
      </c>
      <c r="I21" s="52" t="n">
        <v>35.28</v>
      </c>
      <c r="J21" s="53" t="n">
        <f aca="false">H21/3600</f>
        <v>5.83631666666667</v>
      </c>
      <c r="L21" s="51" t="n">
        <v>1165.8712</v>
      </c>
      <c r="M21" s="52" t="n">
        <v>37.3109</v>
      </c>
      <c r="N21" s="52" t="n">
        <v>40.6404</v>
      </c>
      <c r="O21" s="52" t="n">
        <v>41.6597</v>
      </c>
      <c r="P21" s="52" t="n">
        <v>20228.72</v>
      </c>
      <c r="Q21" s="52" t="n">
        <v>32.36</v>
      </c>
      <c r="R21" s="53" t="n">
        <f aca="false">P21/3600</f>
        <v>5.61908888888889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588.67</v>
      </c>
      <c r="I22" s="61" t="n">
        <v>29.78</v>
      </c>
      <c r="J22" s="62" t="n">
        <f aca="false">H22/3600</f>
        <v>5.16351944444444</v>
      </c>
      <c r="L22" s="60" t="n">
        <v>567.112</v>
      </c>
      <c r="M22" s="61" t="n">
        <v>34.6829</v>
      </c>
      <c r="N22" s="61" t="n">
        <v>39.7472</v>
      </c>
      <c r="O22" s="61" t="n">
        <v>40.8439</v>
      </c>
      <c r="P22" s="61" t="n">
        <v>18606</v>
      </c>
      <c r="Q22" s="61" t="n">
        <v>30.86</v>
      </c>
      <c r="R22" s="62" t="n">
        <f aca="false">P22/3600</f>
        <v>5.16833333333333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5415.97</v>
      </c>
      <c r="I23" s="45" t="n">
        <v>43.72</v>
      </c>
      <c r="J23" s="46" t="n">
        <f aca="false">H23/3600</f>
        <v>7.05999166666667</v>
      </c>
      <c r="L23" s="44" t="n">
        <v>7906.3816</v>
      </c>
      <c r="M23" s="45" t="n">
        <v>40.0378</v>
      </c>
      <c r="N23" s="45" t="n">
        <v>42.133</v>
      </c>
      <c r="O23" s="45" t="n">
        <v>43.2432</v>
      </c>
      <c r="P23" s="45" t="n">
        <v>25458.09</v>
      </c>
      <c r="Q23" s="45" t="n">
        <v>44.2</v>
      </c>
      <c r="R23" s="46" t="n">
        <f aca="false">P23/3600</f>
        <v>7.0716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93.31</v>
      </c>
      <c r="I24" s="52" t="n">
        <v>36.08</v>
      </c>
      <c r="J24" s="53" t="n">
        <f aca="false">H24/3600</f>
        <v>5.85925277777778</v>
      </c>
      <c r="L24" s="51" t="n">
        <v>3175.2416</v>
      </c>
      <c r="M24" s="52" t="n">
        <v>37.097</v>
      </c>
      <c r="N24" s="52" t="n">
        <v>39.9807</v>
      </c>
      <c r="O24" s="52" t="n">
        <v>40.8976</v>
      </c>
      <c r="P24" s="52" t="n">
        <v>21072.74</v>
      </c>
      <c r="Q24" s="52" t="n">
        <v>35.27</v>
      </c>
      <c r="R24" s="53" t="n">
        <f aca="false">P24/3600</f>
        <v>5.85353888888889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624.29</v>
      </c>
      <c r="I25" s="52" t="n">
        <v>33.32</v>
      </c>
      <c r="J25" s="53" t="n">
        <f aca="false">H25/3600</f>
        <v>5.45119166666667</v>
      </c>
      <c r="L25" s="51" t="n">
        <v>1344.116</v>
      </c>
      <c r="M25" s="52" t="n">
        <v>34.2731</v>
      </c>
      <c r="N25" s="52" t="n">
        <v>38.3593</v>
      </c>
      <c r="O25" s="52" t="n">
        <v>39.489</v>
      </c>
      <c r="P25" s="52" t="n">
        <v>18893.22</v>
      </c>
      <c r="Q25" s="52" t="n">
        <v>32.28</v>
      </c>
      <c r="R25" s="53" t="n">
        <f aca="false">P25/3600</f>
        <v>5.24811666666667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412.27</v>
      </c>
      <c r="I26" s="61" t="n">
        <v>27.68</v>
      </c>
      <c r="J26" s="62" t="n">
        <f aca="false">H26/3600</f>
        <v>4.83674166666667</v>
      </c>
      <c r="L26" s="60" t="n">
        <v>580.7984</v>
      </c>
      <c r="M26" s="61" t="n">
        <v>31.6816</v>
      </c>
      <c r="N26" s="61" t="n">
        <v>37.2571</v>
      </c>
      <c r="O26" s="61" t="n">
        <v>38.7195</v>
      </c>
      <c r="P26" s="61" t="n">
        <v>17411.51</v>
      </c>
      <c r="Q26" s="61" t="n">
        <v>27.93</v>
      </c>
      <c r="R26" s="62" t="n">
        <f aca="false">P26/3600</f>
        <v>4.83653055555556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50954.38</v>
      </c>
      <c r="I27" s="45" t="n">
        <v>87.57</v>
      </c>
      <c r="J27" s="46" t="n">
        <f aca="false">H27/3600</f>
        <v>14.1539944444444</v>
      </c>
      <c r="L27" s="44" t="n">
        <v>19535.0416</v>
      </c>
      <c r="M27" s="45" t="n">
        <v>38.7893</v>
      </c>
      <c r="N27" s="45" t="n">
        <v>40.1978</v>
      </c>
      <c r="O27" s="45" t="n">
        <v>43.441</v>
      </c>
      <c r="P27" s="45" t="n">
        <v>49099.53</v>
      </c>
      <c r="Q27" s="45" t="n">
        <v>84.16</v>
      </c>
      <c r="R27" s="46" t="n">
        <f aca="false">P27/3600</f>
        <v>13.638758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598.17</v>
      </c>
      <c r="I28" s="52" t="n">
        <v>65.03</v>
      </c>
      <c r="J28" s="53" t="n">
        <f aca="false">H28/3600</f>
        <v>11.2772694444444</v>
      </c>
      <c r="L28" s="51" t="n">
        <v>5762.8648</v>
      </c>
      <c r="M28" s="52" t="n">
        <v>36.8357</v>
      </c>
      <c r="N28" s="52" t="n">
        <v>38.9677</v>
      </c>
      <c r="O28" s="52" t="n">
        <v>41.4988</v>
      </c>
      <c r="P28" s="52" t="n">
        <v>40542.87</v>
      </c>
      <c r="Q28" s="52" t="n">
        <v>66.61</v>
      </c>
      <c r="R28" s="53" t="n">
        <f aca="false">P28/3600</f>
        <v>11.2619083333333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6893.89</v>
      </c>
      <c r="I29" s="52" t="n">
        <v>58.28</v>
      </c>
      <c r="J29" s="53" t="n">
        <f aca="false">H29/3600</f>
        <v>10.2483027777778</v>
      </c>
      <c r="L29" s="51" t="n">
        <v>2612.4512</v>
      </c>
      <c r="M29" s="52" t="n">
        <v>34.6827</v>
      </c>
      <c r="N29" s="52" t="n">
        <v>38.0366</v>
      </c>
      <c r="O29" s="52" t="n">
        <v>39.9114</v>
      </c>
      <c r="P29" s="52" t="n">
        <v>38338.84</v>
      </c>
      <c r="Q29" s="52" t="n">
        <v>60.41</v>
      </c>
      <c r="R29" s="53" t="n">
        <f aca="false">P29/3600</f>
        <v>10.6496777777778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4239.92</v>
      </c>
      <c r="I30" s="61" t="n">
        <v>53.38</v>
      </c>
      <c r="J30" s="62" t="n">
        <f aca="false">H30/3600</f>
        <v>9.51108888888889</v>
      </c>
      <c r="L30" s="60" t="n">
        <v>1293.3344</v>
      </c>
      <c r="M30" s="61" t="n">
        <v>32.3828</v>
      </c>
      <c r="N30" s="61" t="n">
        <v>37.2677</v>
      </c>
      <c r="O30" s="61" t="n">
        <v>38.6767</v>
      </c>
      <c r="P30" s="61" t="n">
        <v>35711.86</v>
      </c>
      <c r="Q30" s="61" t="n">
        <v>53.88</v>
      </c>
      <c r="R30" s="62" t="n">
        <f aca="false">P30/3600</f>
        <v>9.91996111111111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60353.61</v>
      </c>
      <c r="I31" s="45" t="n">
        <v>97.78</v>
      </c>
      <c r="J31" s="46" t="n">
        <f aca="false">H31/3600</f>
        <v>16.7648916666667</v>
      </c>
      <c r="L31" s="44" t="n">
        <v>19730.8512</v>
      </c>
      <c r="M31" s="45" t="n">
        <v>39.5471</v>
      </c>
      <c r="N31" s="45" t="n">
        <v>43.9166</v>
      </c>
      <c r="O31" s="45" t="n">
        <v>45.2769</v>
      </c>
      <c r="P31" s="45" t="n">
        <v>58076.24</v>
      </c>
      <c r="Q31" s="45" t="n">
        <v>96.39</v>
      </c>
      <c r="R31" s="46" t="n">
        <f aca="false">P31/3600</f>
        <v>16.1322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9403.68</v>
      </c>
      <c r="I32" s="52" t="n">
        <v>78.67</v>
      </c>
      <c r="J32" s="53" t="n">
        <f aca="false">H32/3600</f>
        <v>13.7232444444444</v>
      </c>
      <c r="L32" s="51" t="n">
        <v>6765.1032</v>
      </c>
      <c r="M32" s="52" t="n">
        <v>37.6539</v>
      </c>
      <c r="N32" s="52" t="n">
        <v>42.525</v>
      </c>
      <c r="O32" s="52" t="n">
        <v>43.1364</v>
      </c>
      <c r="P32" s="52" t="n">
        <v>51359.59</v>
      </c>
      <c r="Q32" s="52" t="n">
        <v>82.83</v>
      </c>
      <c r="R32" s="53" t="n">
        <f aca="false">P32/3600</f>
        <v>14.2665527777778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4043.8</v>
      </c>
      <c r="I33" s="52" t="n">
        <v>71.37</v>
      </c>
      <c r="J33" s="53" t="n">
        <f aca="false">H33/3600</f>
        <v>12.2343888888889</v>
      </c>
      <c r="L33" s="51" t="n">
        <v>3135.7944</v>
      </c>
      <c r="M33" s="52" t="n">
        <v>35.6987</v>
      </c>
      <c r="N33" s="52" t="n">
        <v>41.2343</v>
      </c>
      <c r="O33" s="52" t="n">
        <v>41.2591</v>
      </c>
      <c r="P33" s="52" t="n">
        <v>44101.89</v>
      </c>
      <c r="Q33" s="52" t="n">
        <v>74.06</v>
      </c>
      <c r="R33" s="53" t="n">
        <f aca="false">P33/3600</f>
        <v>12.250525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0197.03</v>
      </c>
      <c r="I34" s="61" t="n">
        <v>70.05</v>
      </c>
      <c r="J34" s="62" t="n">
        <f aca="false">H34/3600</f>
        <v>11.1658416666667</v>
      </c>
      <c r="L34" s="60" t="n">
        <v>1599.0376</v>
      </c>
      <c r="M34" s="61" t="n">
        <v>33.5951</v>
      </c>
      <c r="N34" s="61" t="n">
        <v>40.1693</v>
      </c>
      <c r="O34" s="61" t="n">
        <v>39.7792</v>
      </c>
      <c r="P34" s="61" t="n">
        <v>40579.98</v>
      </c>
      <c r="Q34" s="61" t="n">
        <v>71.05</v>
      </c>
      <c r="R34" s="62" t="n">
        <f aca="false">P34/3600</f>
        <v>11.2722166666667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71560.77</v>
      </c>
      <c r="I35" s="45" t="n">
        <v>136.63</v>
      </c>
      <c r="J35" s="46" t="n">
        <f aca="false">H35/3600</f>
        <v>19.8779916666667</v>
      </c>
      <c r="L35" s="44" t="n">
        <v>52362.7168</v>
      </c>
      <c r="M35" s="45" t="n">
        <v>38.3299</v>
      </c>
      <c r="N35" s="45" t="n">
        <v>42.1601</v>
      </c>
      <c r="O35" s="45" t="n">
        <v>44.2497</v>
      </c>
      <c r="P35" s="45" t="n">
        <v>68849.15</v>
      </c>
      <c r="Q35" s="45" t="n">
        <v>143.18</v>
      </c>
      <c r="R35" s="46" t="n">
        <f aca="false">P35/3600</f>
        <v>19.1247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1110.42</v>
      </c>
      <c r="I36" s="52" t="n">
        <v>92.47</v>
      </c>
      <c r="J36" s="53" t="n">
        <f aca="false">H36/3600</f>
        <v>14.1973388888889</v>
      </c>
      <c r="L36" s="51" t="n">
        <v>7408.0208</v>
      </c>
      <c r="M36" s="52" t="n">
        <v>35.4834</v>
      </c>
      <c r="N36" s="52" t="n">
        <v>40.7271</v>
      </c>
      <c r="O36" s="52" t="n">
        <v>43.054</v>
      </c>
      <c r="P36" s="52" t="n">
        <v>53083.73</v>
      </c>
      <c r="Q36" s="52" t="n">
        <v>95.44</v>
      </c>
      <c r="R36" s="53" t="n">
        <f aca="false">P36/3600</f>
        <v>14.7454805555556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6388.61</v>
      </c>
      <c r="I37" s="52" t="n">
        <v>78.17</v>
      </c>
      <c r="J37" s="53" t="n">
        <f aca="false">H37/3600</f>
        <v>12.885725</v>
      </c>
      <c r="L37" s="51" t="n">
        <v>1935.8576</v>
      </c>
      <c r="M37" s="52" t="n">
        <v>33.6964</v>
      </c>
      <c r="N37" s="52" t="n">
        <v>39.4826</v>
      </c>
      <c r="O37" s="52" t="n">
        <v>42.0196</v>
      </c>
      <c r="P37" s="52" t="n">
        <v>44616.25</v>
      </c>
      <c r="Q37" s="52" t="n">
        <v>73.65</v>
      </c>
      <c r="R37" s="53" t="n">
        <f aca="false">P37/3600</f>
        <v>12.3934027777778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3613.17</v>
      </c>
      <c r="I38" s="61" t="n">
        <v>69.96</v>
      </c>
      <c r="J38" s="62" t="n">
        <f aca="false">H38/3600</f>
        <v>12.1147694444444</v>
      </c>
      <c r="L38" s="60" t="n">
        <v>763.6112</v>
      </c>
      <c r="M38" s="61" t="n">
        <v>31.5942</v>
      </c>
      <c r="N38" s="61" t="n">
        <v>38.5275</v>
      </c>
      <c r="O38" s="61" t="n">
        <v>41.1897</v>
      </c>
      <c r="P38" s="61" t="n">
        <v>43591.43</v>
      </c>
      <c r="Q38" s="61" t="n">
        <v>68.51</v>
      </c>
      <c r="R38" s="62" t="n">
        <f aca="false">P38/3600</f>
        <v>12.1087305555556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10396.23</v>
      </c>
      <c r="I39" s="45" t="n">
        <v>17.32</v>
      </c>
      <c r="J39" s="46" t="n">
        <f aca="false">H39/3600</f>
        <v>2.88784166666667</v>
      </c>
      <c r="L39" s="44" t="n">
        <v>3664.7464</v>
      </c>
      <c r="M39" s="45" t="n">
        <v>40.3797</v>
      </c>
      <c r="N39" s="45" t="n">
        <v>43.0355</v>
      </c>
      <c r="O39" s="45" t="n">
        <v>43.6865</v>
      </c>
      <c r="P39" s="45" t="n">
        <v>10033.29</v>
      </c>
      <c r="Q39" s="45" t="n">
        <v>16.75</v>
      </c>
      <c r="R39" s="46" t="n">
        <f aca="false">P39/3600</f>
        <v>2.7870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9200.06</v>
      </c>
      <c r="I40" s="52" t="n">
        <v>14.96</v>
      </c>
      <c r="J40" s="53" t="n">
        <f aca="false">H40/3600</f>
        <v>2.55557222222222</v>
      </c>
      <c r="L40" s="51" t="n">
        <v>1734.456</v>
      </c>
      <c r="M40" s="52" t="n">
        <v>37.1449</v>
      </c>
      <c r="N40" s="52" t="n">
        <v>40.4523</v>
      </c>
      <c r="O40" s="52" t="n">
        <v>40.8224</v>
      </c>
      <c r="P40" s="52" t="n">
        <v>8869.29</v>
      </c>
      <c r="Q40" s="52" t="n">
        <v>14.34</v>
      </c>
      <c r="R40" s="53" t="n">
        <f aca="false">P40/3600</f>
        <v>2.46369166666667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943.51</v>
      </c>
      <c r="I41" s="52" t="n">
        <v>12.05</v>
      </c>
      <c r="J41" s="53" t="n">
        <f aca="false">H41/3600</f>
        <v>2.20653055555556</v>
      </c>
      <c r="L41" s="51" t="n">
        <v>833.1768</v>
      </c>
      <c r="M41" s="52" t="n">
        <v>34.3091</v>
      </c>
      <c r="N41" s="52" t="n">
        <v>38.3913</v>
      </c>
      <c r="O41" s="52" t="n">
        <v>38.5368</v>
      </c>
      <c r="P41" s="52" t="n">
        <v>7934.96</v>
      </c>
      <c r="Q41" s="52" t="n">
        <v>12.09</v>
      </c>
      <c r="R41" s="53" t="n">
        <f aca="false">P41/3600</f>
        <v>2.20415555555556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246.13</v>
      </c>
      <c r="I42" s="61" t="n">
        <v>10.75</v>
      </c>
      <c r="J42" s="62" t="n">
        <f aca="false">H42/3600</f>
        <v>2.01281388888889</v>
      </c>
      <c r="L42" s="60" t="n">
        <v>428.64</v>
      </c>
      <c r="M42" s="61" t="n">
        <v>31.8766</v>
      </c>
      <c r="N42" s="61" t="n">
        <v>36.793</v>
      </c>
      <c r="O42" s="61" t="n">
        <v>36.8281</v>
      </c>
      <c r="P42" s="61" t="n">
        <v>7523.27</v>
      </c>
      <c r="Q42" s="61" t="n">
        <v>10.99</v>
      </c>
      <c r="R42" s="62" t="n">
        <f aca="false">P42/3600</f>
        <v>2.08979722222222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2917.38</v>
      </c>
      <c r="I43" s="45" t="n">
        <v>19.98</v>
      </c>
      <c r="J43" s="46" t="n">
        <f aca="false">H43/3600</f>
        <v>3.58816111111111</v>
      </c>
      <c r="L43" s="44" t="n">
        <v>4154.936</v>
      </c>
      <c r="M43" s="45" t="n">
        <v>40.3031</v>
      </c>
      <c r="N43" s="45" t="n">
        <v>43.3312</v>
      </c>
      <c r="O43" s="45" t="n">
        <v>44.7539</v>
      </c>
      <c r="P43" s="45" t="n">
        <v>12907.82</v>
      </c>
      <c r="Q43" s="45" t="n">
        <v>20.02</v>
      </c>
      <c r="R43" s="46" t="n">
        <f aca="false">P43/3600</f>
        <v>3.5855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1352.08</v>
      </c>
      <c r="I44" s="52" t="n">
        <v>16.95</v>
      </c>
      <c r="J44" s="53" t="n">
        <f aca="false">H44/3600</f>
        <v>3.15335555555556</v>
      </c>
      <c r="L44" s="51" t="n">
        <v>1862.9056</v>
      </c>
      <c r="M44" s="52" t="n">
        <v>37.4292</v>
      </c>
      <c r="N44" s="52" t="n">
        <v>41.1945</v>
      </c>
      <c r="O44" s="52" t="n">
        <v>42.3056</v>
      </c>
      <c r="P44" s="52" t="n">
        <v>11343.65</v>
      </c>
      <c r="Q44" s="52" t="n">
        <v>16.88</v>
      </c>
      <c r="R44" s="53" t="n">
        <f aca="false">P44/3600</f>
        <v>3.15101388888889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01.25</v>
      </c>
      <c r="I45" s="52" t="n">
        <v>14.23</v>
      </c>
      <c r="J45" s="53" t="n">
        <f aca="false">H45/3600</f>
        <v>2.75034722222222</v>
      </c>
      <c r="L45" s="51" t="n">
        <v>905.3256</v>
      </c>
      <c r="M45" s="52" t="n">
        <v>34.4605</v>
      </c>
      <c r="N45" s="52" t="n">
        <v>39.4026</v>
      </c>
      <c r="O45" s="52" t="n">
        <v>40.3497</v>
      </c>
      <c r="P45" s="52" t="n">
        <v>10258.2</v>
      </c>
      <c r="Q45" s="52" t="n">
        <v>14.83</v>
      </c>
      <c r="R45" s="53" t="n">
        <f aca="false">P45/3600</f>
        <v>2.8495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135.38</v>
      </c>
      <c r="I46" s="61" t="n">
        <v>12.34</v>
      </c>
      <c r="J46" s="62" t="n">
        <f aca="false">H46/3600</f>
        <v>2.53760555555556</v>
      </c>
      <c r="L46" s="60" t="n">
        <v>462.3136</v>
      </c>
      <c r="M46" s="61" t="n">
        <v>31.5761</v>
      </c>
      <c r="N46" s="61" t="n">
        <v>38.0742</v>
      </c>
      <c r="O46" s="61" t="n">
        <v>38.9206</v>
      </c>
      <c r="P46" s="61" t="n">
        <v>9128.13</v>
      </c>
      <c r="Q46" s="61" t="n">
        <v>12.34</v>
      </c>
      <c r="R46" s="62" t="n">
        <f aca="false">P46/3600</f>
        <v>2.53559166666667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1509.25</v>
      </c>
      <c r="I47" s="45" t="n">
        <v>20.73</v>
      </c>
      <c r="J47" s="46" t="n">
        <f aca="false">H47/3600</f>
        <v>3.19701388888889</v>
      </c>
      <c r="L47" s="44" t="n">
        <v>7967.7648</v>
      </c>
      <c r="M47" s="45" t="n">
        <v>38.4946</v>
      </c>
      <c r="N47" s="45" t="n">
        <v>41.1872</v>
      </c>
      <c r="O47" s="45" t="n">
        <v>42.1186</v>
      </c>
      <c r="P47" s="45" t="n">
        <v>11507.2</v>
      </c>
      <c r="Q47" s="45" t="n">
        <v>20.63</v>
      </c>
      <c r="R47" s="46" t="n">
        <f aca="false">P47/3600</f>
        <v>3.1964444444444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0138.95</v>
      </c>
      <c r="I48" s="52" t="n">
        <v>17.37</v>
      </c>
      <c r="J48" s="53" t="n">
        <f aca="false">H48/3600</f>
        <v>2.816375</v>
      </c>
      <c r="L48" s="51" t="n">
        <v>3406.192</v>
      </c>
      <c r="M48" s="52" t="n">
        <v>34.6284</v>
      </c>
      <c r="N48" s="52" t="n">
        <v>38.427</v>
      </c>
      <c r="O48" s="52" t="n">
        <v>39.2591</v>
      </c>
      <c r="P48" s="52" t="n">
        <v>9758.08</v>
      </c>
      <c r="Q48" s="52" t="n">
        <v>16.71</v>
      </c>
      <c r="R48" s="53" t="n">
        <f aca="false">P48/3600</f>
        <v>2.71057777777778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8472.03</v>
      </c>
      <c r="I49" s="52" t="n">
        <v>13.96</v>
      </c>
      <c r="J49" s="53" t="n">
        <f aca="false">H49/3600</f>
        <v>2.35334166666667</v>
      </c>
      <c r="L49" s="51" t="n">
        <v>1489.2752</v>
      </c>
      <c r="M49" s="52" t="n">
        <v>31.1178</v>
      </c>
      <c r="N49" s="52" t="n">
        <v>36.4501</v>
      </c>
      <c r="O49" s="52" t="n">
        <v>37.2207</v>
      </c>
      <c r="P49" s="52" t="n">
        <v>8470.59</v>
      </c>
      <c r="Q49" s="52" t="n">
        <v>14.76</v>
      </c>
      <c r="R49" s="53" t="n">
        <f aca="false">P49/3600</f>
        <v>2.35294166666667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832.04</v>
      </c>
      <c r="I50" s="61" t="n">
        <v>12</v>
      </c>
      <c r="J50" s="62" t="n">
        <f aca="false">H50/3600</f>
        <v>2.17556666666667</v>
      </c>
      <c r="L50" s="60" t="n">
        <v>646.76</v>
      </c>
      <c r="M50" s="61" t="n">
        <v>27.9048</v>
      </c>
      <c r="N50" s="61" t="n">
        <v>35.1153</v>
      </c>
      <c r="O50" s="61" t="n">
        <v>35.8277</v>
      </c>
      <c r="P50" s="61" t="n">
        <v>7543.82</v>
      </c>
      <c r="Q50" s="61" t="n">
        <v>12.02</v>
      </c>
      <c r="R50" s="62" t="n">
        <f aca="false">P50/3600</f>
        <v>2.09550555555556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8486.07</v>
      </c>
      <c r="I51" s="45" t="n">
        <v>13.93</v>
      </c>
      <c r="J51" s="46" t="n">
        <f aca="false">H51/3600</f>
        <v>2.35724166666667</v>
      </c>
      <c r="L51" s="44" t="n">
        <v>5796.7984</v>
      </c>
      <c r="M51" s="45" t="n">
        <v>40.0807</v>
      </c>
      <c r="N51" s="45" t="n">
        <v>41.6424</v>
      </c>
      <c r="O51" s="45" t="n">
        <v>42.9672</v>
      </c>
      <c r="P51" s="45" t="n">
        <v>8149.56</v>
      </c>
      <c r="Q51" s="45" t="n">
        <v>13.51</v>
      </c>
      <c r="R51" s="46" t="n">
        <f aca="false">P51/3600</f>
        <v>2.26376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022.99</v>
      </c>
      <c r="I52" s="52" t="n">
        <v>11.19</v>
      </c>
      <c r="J52" s="53" t="n">
        <f aca="false">H52/3600</f>
        <v>1.95083055555556</v>
      </c>
      <c r="L52" s="51" t="n">
        <v>2290.584</v>
      </c>
      <c r="M52" s="52" t="n">
        <v>36.3358</v>
      </c>
      <c r="N52" s="52" t="n">
        <v>38.9753</v>
      </c>
      <c r="O52" s="52" t="n">
        <v>40.5531</v>
      </c>
      <c r="P52" s="52" t="n">
        <v>7028.92</v>
      </c>
      <c r="Q52" s="52" t="n">
        <v>11.04</v>
      </c>
      <c r="R52" s="53" t="n">
        <f aca="false">P52/3600</f>
        <v>1.95247777777778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133.35</v>
      </c>
      <c r="I53" s="52" t="n">
        <v>9.53</v>
      </c>
      <c r="J53" s="53" t="n">
        <f aca="false">H53/3600</f>
        <v>1.70370833333333</v>
      </c>
      <c r="L53" s="51" t="n">
        <v>1007.9928</v>
      </c>
      <c r="M53" s="52" t="n">
        <v>33.1354</v>
      </c>
      <c r="N53" s="52" t="n">
        <v>37.0571</v>
      </c>
      <c r="O53" s="52" t="n">
        <v>38.7508</v>
      </c>
      <c r="P53" s="52" t="n">
        <v>6380.27</v>
      </c>
      <c r="Q53" s="52" t="n">
        <v>9.99</v>
      </c>
      <c r="R53" s="53" t="n">
        <f aca="false">P53/3600</f>
        <v>1.77229722222222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446.84</v>
      </c>
      <c r="I54" s="61" t="n">
        <v>8.03</v>
      </c>
      <c r="J54" s="62" t="n">
        <f aca="false">H54/3600</f>
        <v>1.51301111111111</v>
      </c>
      <c r="L54" s="60" t="n">
        <v>462.0136</v>
      </c>
      <c r="M54" s="61" t="n">
        <v>30.2492</v>
      </c>
      <c r="N54" s="61" t="n">
        <v>35.7611</v>
      </c>
      <c r="O54" s="61" t="n">
        <v>37.4793</v>
      </c>
      <c r="P54" s="61" t="n">
        <v>5437.21</v>
      </c>
      <c r="Q54" s="61" t="n">
        <v>8.01</v>
      </c>
      <c r="R54" s="62" t="n">
        <f aca="false">P54/3600</f>
        <v>1.51033611111111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712.43</v>
      </c>
      <c r="I55" s="45" t="n">
        <v>4.49</v>
      </c>
      <c r="J55" s="46" t="n">
        <f aca="false">H55/3600</f>
        <v>0.753452777777778</v>
      </c>
      <c r="L55" s="44" t="n">
        <v>1753.9272</v>
      </c>
      <c r="M55" s="45" t="n">
        <v>41.1038</v>
      </c>
      <c r="N55" s="45" t="n">
        <v>43.8044</v>
      </c>
      <c r="O55" s="45" t="n">
        <v>43.2299</v>
      </c>
      <c r="P55" s="45" t="n">
        <v>2716.06</v>
      </c>
      <c r="Q55" s="45" t="n">
        <v>4.52</v>
      </c>
      <c r="R55" s="46" t="n">
        <f aca="false">P55/3600</f>
        <v>0.7544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429.71</v>
      </c>
      <c r="I56" s="52" t="n">
        <v>3.84</v>
      </c>
      <c r="J56" s="53" t="n">
        <f aca="false">H56/3600</f>
        <v>0.674919444444444</v>
      </c>
      <c r="L56" s="51" t="n">
        <v>871.2648</v>
      </c>
      <c r="M56" s="52" t="n">
        <v>37.1344</v>
      </c>
      <c r="N56" s="52" t="n">
        <v>40.9549</v>
      </c>
      <c r="O56" s="52" t="n">
        <v>39.9535</v>
      </c>
      <c r="P56" s="52" t="n">
        <v>2522.46</v>
      </c>
      <c r="Q56" s="52" t="n">
        <v>3.98</v>
      </c>
      <c r="R56" s="53" t="n">
        <f aca="false">P56/3600</f>
        <v>0.700683333333333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80.07</v>
      </c>
      <c r="I57" s="52" t="n">
        <v>3.25</v>
      </c>
      <c r="J57" s="53" t="n">
        <f aca="false">H57/3600</f>
        <v>0.605575</v>
      </c>
      <c r="L57" s="51" t="n">
        <v>424.428</v>
      </c>
      <c r="M57" s="52" t="n">
        <v>33.6018</v>
      </c>
      <c r="N57" s="52" t="n">
        <v>38.8835</v>
      </c>
      <c r="O57" s="52" t="n">
        <v>37.5793</v>
      </c>
      <c r="P57" s="52" t="n">
        <v>2262.7</v>
      </c>
      <c r="Q57" s="52" t="n">
        <v>3.36</v>
      </c>
      <c r="R57" s="53" t="n">
        <f aca="false">P57/3600</f>
        <v>0.628527777777778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55.39</v>
      </c>
      <c r="I58" s="61" t="n">
        <v>2.85</v>
      </c>
      <c r="J58" s="62" t="n">
        <f aca="false">H58/3600</f>
        <v>0.570941666666667</v>
      </c>
      <c r="L58" s="60" t="n">
        <v>215.0304</v>
      </c>
      <c r="M58" s="61" t="n">
        <v>30.6573</v>
      </c>
      <c r="N58" s="61" t="n">
        <v>37.385</v>
      </c>
      <c r="O58" s="61" t="n">
        <v>35.9253</v>
      </c>
      <c r="P58" s="61" t="n">
        <v>2054.6</v>
      </c>
      <c r="Q58" s="61" t="n">
        <v>2.89</v>
      </c>
      <c r="R58" s="62" t="n">
        <f aca="false">P58/3600</f>
        <v>0.570722222222222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3142.62</v>
      </c>
      <c r="I59" s="45" t="n">
        <v>5.83</v>
      </c>
      <c r="J59" s="46" t="n">
        <f aca="false">H59/3600</f>
        <v>0.87295</v>
      </c>
      <c r="L59" s="44" t="n">
        <v>2174.0216</v>
      </c>
      <c r="M59" s="45" t="n">
        <v>38.4268</v>
      </c>
      <c r="N59" s="45" t="n">
        <v>42.8383</v>
      </c>
      <c r="O59" s="45" t="n">
        <v>43.9403</v>
      </c>
      <c r="P59" s="45" t="n">
        <v>3153.1</v>
      </c>
      <c r="Q59" s="45" t="n">
        <v>5.77</v>
      </c>
      <c r="R59" s="46" t="n">
        <f aca="false">P59/3600</f>
        <v>0.875861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738.95</v>
      </c>
      <c r="I60" s="52" t="n">
        <v>4.66</v>
      </c>
      <c r="J60" s="53" t="n">
        <f aca="false">H60/3600</f>
        <v>0.760819444444444</v>
      </c>
      <c r="L60" s="51" t="n">
        <v>754.7304</v>
      </c>
      <c r="M60" s="52" t="n">
        <v>34.61</v>
      </c>
      <c r="N60" s="52" t="n">
        <v>40.7783</v>
      </c>
      <c r="O60" s="52" t="n">
        <v>41.7269</v>
      </c>
      <c r="P60" s="52" t="n">
        <v>2639.44</v>
      </c>
      <c r="Q60" s="52" t="n">
        <v>4.47</v>
      </c>
      <c r="R60" s="53" t="n">
        <f aca="false">P60/3600</f>
        <v>0.733177777777778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313.19</v>
      </c>
      <c r="I61" s="52" t="n">
        <v>3.83</v>
      </c>
      <c r="J61" s="53" t="n">
        <f aca="false">H61/3600</f>
        <v>0.642552777777778</v>
      </c>
      <c r="L61" s="51" t="n">
        <v>297.8792</v>
      </c>
      <c r="M61" s="52" t="n">
        <v>31.3983</v>
      </c>
      <c r="N61" s="52" t="n">
        <v>39.3642</v>
      </c>
      <c r="O61" s="52" t="n">
        <v>40.1682</v>
      </c>
      <c r="P61" s="52" t="n">
        <v>2313.09</v>
      </c>
      <c r="Q61" s="52" t="n">
        <v>3.83</v>
      </c>
      <c r="R61" s="53" t="n">
        <f aca="false">P61/3600</f>
        <v>0.642525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56.81</v>
      </c>
      <c r="I62" s="61" t="n">
        <v>3.21</v>
      </c>
      <c r="J62" s="62" t="n">
        <f aca="false">H62/3600</f>
        <v>0.599113888888889</v>
      </c>
      <c r="L62" s="60" t="n">
        <v>127.076</v>
      </c>
      <c r="M62" s="61" t="n">
        <v>28.3907</v>
      </c>
      <c r="N62" s="61" t="n">
        <v>38.4051</v>
      </c>
      <c r="O62" s="61" t="n">
        <v>39.1782</v>
      </c>
      <c r="P62" s="61" t="n">
        <v>2072.23</v>
      </c>
      <c r="Q62" s="61" t="n">
        <v>3.08</v>
      </c>
      <c r="R62" s="62" t="n">
        <f aca="false">P62/3600</f>
        <v>0.575619444444445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592.07</v>
      </c>
      <c r="I63" s="45" t="n">
        <v>4.84</v>
      </c>
      <c r="J63" s="46" t="n">
        <f aca="false">H63/3600</f>
        <v>0.720019444444445</v>
      </c>
      <c r="L63" s="44" t="n">
        <v>1909.7712</v>
      </c>
      <c r="M63" s="45" t="n">
        <v>38.1645</v>
      </c>
      <c r="N63" s="45" t="n">
        <v>40.84</v>
      </c>
      <c r="O63" s="45" t="n">
        <v>41.5672</v>
      </c>
      <c r="P63" s="45" t="n">
        <v>2696.86</v>
      </c>
      <c r="Q63" s="45" t="n">
        <v>5.02</v>
      </c>
      <c r="R63" s="46" t="n">
        <f aca="false">P63/3600</f>
        <v>0.7491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200.99</v>
      </c>
      <c r="I64" s="52" t="n">
        <v>3.74</v>
      </c>
      <c r="J64" s="53" t="n">
        <f aca="false">H64/3600</f>
        <v>0.611386111111111</v>
      </c>
      <c r="L64" s="51" t="n">
        <v>815.3176</v>
      </c>
      <c r="M64" s="52" t="n">
        <v>34.3947</v>
      </c>
      <c r="N64" s="52" t="n">
        <v>38.0863</v>
      </c>
      <c r="O64" s="52" t="n">
        <v>38.6609</v>
      </c>
      <c r="P64" s="52" t="n">
        <v>2196.45</v>
      </c>
      <c r="Q64" s="52" t="n">
        <v>3.74</v>
      </c>
      <c r="R64" s="53" t="n">
        <f aca="false">P64/3600</f>
        <v>0.610125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913.03</v>
      </c>
      <c r="I65" s="52" t="n">
        <v>2.91</v>
      </c>
      <c r="J65" s="53" t="n">
        <f aca="false">H65/3600</f>
        <v>0.531397222222222</v>
      </c>
      <c r="L65" s="51" t="n">
        <v>350.1688</v>
      </c>
      <c r="M65" s="52" t="n">
        <v>30.9099</v>
      </c>
      <c r="N65" s="52" t="n">
        <v>36.0614</v>
      </c>
      <c r="O65" s="52" t="n">
        <v>36.5949</v>
      </c>
      <c r="P65" s="52" t="n">
        <v>1910.21</v>
      </c>
      <c r="Q65" s="52" t="n">
        <v>2.94</v>
      </c>
      <c r="R65" s="53" t="n">
        <f aca="false">P65/3600</f>
        <v>0.530613888888889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74.5</v>
      </c>
      <c r="I66" s="61" t="n">
        <v>2.51</v>
      </c>
      <c r="J66" s="62" t="n">
        <f aca="false">H66/3600</f>
        <v>0.492916666666667</v>
      </c>
      <c r="L66" s="60" t="n">
        <v>150.356</v>
      </c>
      <c r="M66" s="61" t="n">
        <v>27.8637</v>
      </c>
      <c r="N66" s="61" t="n">
        <v>34.613</v>
      </c>
      <c r="O66" s="61" t="n">
        <v>35.2013</v>
      </c>
      <c r="P66" s="61" t="n">
        <v>1773.8</v>
      </c>
      <c r="Q66" s="61" t="n">
        <v>2.49</v>
      </c>
      <c r="R66" s="62" t="n">
        <f aca="false">P66/3600</f>
        <v>0.492722222222222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922.95</v>
      </c>
      <c r="I67" s="45" t="n">
        <v>3.25</v>
      </c>
      <c r="J67" s="46" t="n">
        <f aca="false">H67/3600</f>
        <v>0.534152777777778</v>
      </c>
      <c r="L67" s="44" t="n">
        <v>1358.4152</v>
      </c>
      <c r="M67" s="45" t="n">
        <v>40.0717</v>
      </c>
      <c r="N67" s="45" t="n">
        <v>41.4312</v>
      </c>
      <c r="O67" s="45" t="n">
        <v>42.4534</v>
      </c>
      <c r="P67" s="45" t="n">
        <v>1931.82</v>
      </c>
      <c r="Q67" s="45" t="n">
        <v>3.27</v>
      </c>
      <c r="R67" s="46" t="n">
        <f aca="false">P67/3600</f>
        <v>0.5366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762.96</v>
      </c>
      <c r="I68" s="52" t="n">
        <v>2.83</v>
      </c>
      <c r="J68" s="53" t="n">
        <f aca="false">H68/3600</f>
        <v>0.489711111111111</v>
      </c>
      <c r="L68" s="51" t="n">
        <v>645.5808</v>
      </c>
      <c r="M68" s="52" t="n">
        <v>35.9287</v>
      </c>
      <c r="N68" s="52" t="n">
        <v>38.5133</v>
      </c>
      <c r="O68" s="52" t="n">
        <v>39.6809</v>
      </c>
      <c r="P68" s="52" t="n">
        <v>1763.82</v>
      </c>
      <c r="Q68" s="52" t="n">
        <v>2.9</v>
      </c>
      <c r="R68" s="53" t="n">
        <f aca="false">P68/3600</f>
        <v>0.48995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544.98</v>
      </c>
      <c r="I69" s="52" t="n">
        <v>2.27</v>
      </c>
      <c r="J69" s="53" t="n">
        <f aca="false">H69/3600</f>
        <v>0.429161111111111</v>
      </c>
      <c r="L69" s="51" t="n">
        <v>303.0424</v>
      </c>
      <c r="M69" s="52" t="n">
        <v>32.2698</v>
      </c>
      <c r="N69" s="52" t="n">
        <v>36.4611</v>
      </c>
      <c r="O69" s="52" t="n">
        <v>37.5803</v>
      </c>
      <c r="P69" s="52" t="n">
        <v>1546.37</v>
      </c>
      <c r="Q69" s="52" t="n">
        <v>2.29</v>
      </c>
      <c r="R69" s="53" t="n">
        <f aca="false">P69/3600</f>
        <v>0.429547222222222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19.16</v>
      </c>
      <c r="I70" s="61" t="n">
        <v>1.88</v>
      </c>
      <c r="J70" s="62" t="n">
        <f aca="false">H70/3600</f>
        <v>0.366433333333333</v>
      </c>
      <c r="L70" s="60" t="n">
        <v>146.0024</v>
      </c>
      <c r="M70" s="61" t="n">
        <v>29.4087</v>
      </c>
      <c r="N70" s="61" t="n">
        <v>35.023</v>
      </c>
      <c r="O70" s="61" t="n">
        <v>36.0824</v>
      </c>
      <c r="P70" s="61" t="n">
        <v>1369.94</v>
      </c>
      <c r="Q70" s="61" t="n">
        <v>1.89</v>
      </c>
      <c r="R70" s="62" t="n">
        <f aca="false">P70/3600</f>
        <v>0.380538888888889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8725.59</v>
      </c>
      <c r="I71" s="45" t="n">
        <v>32.51</v>
      </c>
      <c r="J71" s="46" t="n">
        <f aca="false">H71/3600</f>
        <v>5.20155277777778</v>
      </c>
      <c r="L71" s="44" t="n">
        <v>2033.3496</v>
      </c>
      <c r="M71" s="45" t="n">
        <v>43.6915</v>
      </c>
      <c r="N71" s="45" t="n">
        <v>47.1101</v>
      </c>
      <c r="O71" s="45" t="n">
        <v>48.075</v>
      </c>
      <c r="P71" s="45" t="n">
        <v>18746.67</v>
      </c>
      <c r="Q71" s="45" t="n">
        <v>31.44</v>
      </c>
      <c r="R71" s="46" t="n">
        <f aca="false">P71/3600</f>
        <v>5.2074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136.64</v>
      </c>
      <c r="I72" s="52" t="n">
        <v>28.38</v>
      </c>
      <c r="J72" s="53" t="n">
        <f aca="false">H72/3600</f>
        <v>4.76017777777778</v>
      </c>
      <c r="L72" s="51" t="n">
        <v>736.9616</v>
      </c>
      <c r="M72" s="52" t="n">
        <v>41.4089</v>
      </c>
      <c r="N72" s="52" t="n">
        <v>45.7089</v>
      </c>
      <c r="O72" s="52" t="n">
        <v>46.3442</v>
      </c>
      <c r="P72" s="52" t="n">
        <v>17802.04</v>
      </c>
      <c r="Q72" s="52" t="n">
        <v>26.91</v>
      </c>
      <c r="R72" s="53" t="n">
        <f aca="false">P72/3600</f>
        <v>4.94501111111111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6358.64</v>
      </c>
      <c r="I73" s="52" t="n">
        <v>23.24</v>
      </c>
      <c r="J73" s="53" t="n">
        <f aca="false">H73/3600</f>
        <v>4.54406666666667</v>
      </c>
      <c r="L73" s="51" t="n">
        <v>354.4</v>
      </c>
      <c r="M73" s="52" t="n">
        <v>38.8906</v>
      </c>
      <c r="N73" s="52" t="n">
        <v>44.3284</v>
      </c>
      <c r="O73" s="52" t="n">
        <v>44.764</v>
      </c>
      <c r="P73" s="52" t="n">
        <v>16344.88</v>
      </c>
      <c r="Q73" s="52" t="n">
        <v>23.94</v>
      </c>
      <c r="R73" s="53" t="n">
        <f aca="false">P73/3600</f>
        <v>4.54024444444444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832.33</v>
      </c>
      <c r="I74" s="61" t="n">
        <v>21.18</v>
      </c>
      <c r="J74" s="62" t="n">
        <f aca="false">H74/3600</f>
        <v>4.39786944444445</v>
      </c>
      <c r="L74" s="60" t="n">
        <v>188.5096</v>
      </c>
      <c r="M74" s="61" t="n">
        <v>36.1493</v>
      </c>
      <c r="N74" s="61" t="n">
        <v>43.2049</v>
      </c>
      <c r="O74" s="61" t="n">
        <v>43.4684</v>
      </c>
      <c r="P74" s="61" t="n">
        <v>15799.34</v>
      </c>
      <c r="Q74" s="61" t="n">
        <v>21.68</v>
      </c>
      <c r="R74" s="62" t="n">
        <f aca="false">P74/3600</f>
        <v>4.38870555555556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9059.53</v>
      </c>
      <c r="I75" s="45" t="n">
        <v>34.5</v>
      </c>
      <c r="J75" s="46" t="n">
        <f aca="false">H75/3600</f>
        <v>5.29431388888889</v>
      </c>
      <c r="L75" s="44" t="n">
        <v>2711.1584</v>
      </c>
      <c r="M75" s="45" t="n">
        <v>43.5512</v>
      </c>
      <c r="N75" s="45" t="n">
        <v>48.6835</v>
      </c>
      <c r="O75" s="45" t="n">
        <v>48.3633</v>
      </c>
      <c r="P75" s="45" t="n">
        <v>19825.91</v>
      </c>
      <c r="Q75" s="45" t="n">
        <v>32.82</v>
      </c>
      <c r="R75" s="46" t="n">
        <f aca="false">P75/3600</f>
        <v>5.507197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8071.3</v>
      </c>
      <c r="I76" s="52" t="n">
        <v>27.96</v>
      </c>
      <c r="J76" s="53" t="n">
        <f aca="false">H76/3600</f>
        <v>5.01980555555556</v>
      </c>
      <c r="L76" s="51" t="n">
        <v>886.7872</v>
      </c>
      <c r="M76" s="52" t="n">
        <v>41.2423</v>
      </c>
      <c r="N76" s="52" t="n">
        <v>47.1364</v>
      </c>
      <c r="O76" s="52" t="n">
        <v>46.3858</v>
      </c>
      <c r="P76" s="52" t="n">
        <v>18063.62</v>
      </c>
      <c r="Q76" s="52" t="n">
        <v>27.84</v>
      </c>
      <c r="R76" s="53" t="n">
        <f aca="false">P76/3600</f>
        <v>5.01767222222222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6510.38</v>
      </c>
      <c r="I77" s="52" t="n">
        <v>25.1</v>
      </c>
      <c r="J77" s="53" t="n">
        <f aca="false">H77/3600</f>
        <v>4.58621666666667</v>
      </c>
      <c r="L77" s="51" t="n">
        <v>417.6736</v>
      </c>
      <c r="M77" s="52" t="n">
        <v>38.6573</v>
      </c>
      <c r="N77" s="52" t="n">
        <v>45.9053</v>
      </c>
      <c r="O77" s="52" t="n">
        <v>44.4174</v>
      </c>
      <c r="P77" s="52" t="n">
        <v>16495.83</v>
      </c>
      <c r="Q77" s="52" t="n">
        <v>27.44</v>
      </c>
      <c r="R77" s="53" t="n">
        <f aca="false">P77/3600</f>
        <v>4.582175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927.63</v>
      </c>
      <c r="I78" s="61" t="n">
        <v>22.35</v>
      </c>
      <c r="J78" s="62" t="n">
        <f aca="false">H78/3600</f>
        <v>4.42434166666667</v>
      </c>
      <c r="L78" s="60" t="n">
        <v>222.5792</v>
      </c>
      <c r="M78" s="61" t="n">
        <v>35.6804</v>
      </c>
      <c r="N78" s="61" t="n">
        <v>44.8384</v>
      </c>
      <c r="O78" s="61" t="n">
        <v>43.0849</v>
      </c>
      <c r="P78" s="61" t="n">
        <v>16536.01</v>
      </c>
      <c r="Q78" s="61" t="n">
        <v>23.24</v>
      </c>
      <c r="R78" s="62" t="n">
        <f aca="false">P78/3600</f>
        <v>4.59333611111111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9117.81</v>
      </c>
      <c r="I79" s="45" t="n">
        <v>30.82</v>
      </c>
      <c r="J79" s="46" t="n">
        <f aca="false">H79/3600</f>
        <v>5.31050277777778</v>
      </c>
      <c r="L79" s="44" t="n">
        <v>2326.0048</v>
      </c>
      <c r="M79" s="45" t="n">
        <v>43.4437</v>
      </c>
      <c r="N79" s="45" t="n">
        <v>48.4678</v>
      </c>
      <c r="O79" s="45" t="n">
        <v>48.7051</v>
      </c>
      <c r="P79" s="45" t="n">
        <v>19135.48</v>
      </c>
      <c r="Q79" s="45" t="n">
        <v>30.9</v>
      </c>
      <c r="R79" s="46" t="n">
        <f aca="false">P79/3600</f>
        <v>5.3154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8036.19</v>
      </c>
      <c r="I80" s="52" t="n">
        <v>28.48</v>
      </c>
      <c r="J80" s="53" t="n">
        <f aca="false">H80/3600</f>
        <v>5.01005277777778</v>
      </c>
      <c r="L80" s="51" t="n">
        <v>735.8592</v>
      </c>
      <c r="M80" s="52" t="n">
        <v>41.0334</v>
      </c>
      <c r="N80" s="52" t="n">
        <v>46.5976</v>
      </c>
      <c r="O80" s="52" t="n">
        <v>46.728</v>
      </c>
      <c r="P80" s="52" t="n">
        <v>17378.49</v>
      </c>
      <c r="Q80" s="52" t="n">
        <v>27.07</v>
      </c>
      <c r="R80" s="53" t="n">
        <f aca="false">P80/3600</f>
        <v>4.82735833333333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6419.95</v>
      </c>
      <c r="I81" s="52" t="n">
        <v>24.43</v>
      </c>
      <c r="J81" s="53" t="n">
        <f aca="false">H81/3600</f>
        <v>4.56109722222222</v>
      </c>
      <c r="L81" s="51" t="n">
        <v>323.5232</v>
      </c>
      <c r="M81" s="52" t="n">
        <v>38.4517</v>
      </c>
      <c r="N81" s="52" t="n">
        <v>44.9625</v>
      </c>
      <c r="O81" s="52" t="n">
        <v>44.9046</v>
      </c>
      <c r="P81" s="52" t="n">
        <v>17043.45</v>
      </c>
      <c r="Q81" s="52" t="n">
        <v>25.44</v>
      </c>
      <c r="R81" s="53" t="n">
        <f aca="false">P81/3600</f>
        <v>4.73429166666667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830.34</v>
      </c>
      <c r="I82" s="61" t="n">
        <v>20.87</v>
      </c>
      <c r="J82" s="62" t="n">
        <f aca="false">H82/3600</f>
        <v>4.39731666666667</v>
      </c>
      <c r="L82" s="60" t="n">
        <v>168.0512</v>
      </c>
      <c r="M82" s="61" t="n">
        <v>35.7887</v>
      </c>
      <c r="N82" s="61" t="n">
        <v>43.5464</v>
      </c>
      <c r="O82" s="61" t="n">
        <v>43.5446</v>
      </c>
      <c r="P82" s="61" t="n">
        <v>16390.63</v>
      </c>
      <c r="Q82" s="61" t="n">
        <v>22.3</v>
      </c>
      <c r="R82" s="62" t="n">
        <f aca="false">P82/3600</f>
        <v>4.55295277777778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6.9629808000911</v>
      </c>
      <c r="J89" s="72" t="n">
        <f aca="false">GEOMEAN(J3:J82)</f>
        <v>2.95731912420571</v>
      </c>
      <c r="Q89" s="72" t="n">
        <f aca="false">GEOMEAN(Q3:Q82)</f>
        <v>17.0169951163892</v>
      </c>
      <c r="R89" s="72" t="n">
        <f aca="false">GEOMEAN(R3:R82)</f>
        <v>2.96134963710793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31842467391</v>
      </c>
      <c r="R90" s="73" t="n">
        <f aca="false">R89/J89</f>
        <v>1.00136289413923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512625</v>
      </c>
      <c r="J91" s="72" t="n">
        <f aca="false">SUM(J3:J82)</f>
        <v>312.760108333333</v>
      </c>
      <c r="Q91" s="72" t="n">
        <f aca="false">SUM(Q3:Q82)/3600</f>
        <v>0.514997222222222</v>
      </c>
      <c r="R91" s="72" t="n">
        <f aca="false">SUM(R3:R82)</f>
        <v>312.472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9">
      <formula>0.03</formula>
    </cfRule>
    <cfRule type="cellIs" priority="3" operator="lessThan" aboveAverage="0" equalAverage="0" bottom="0" percent="0" rank="0" text="" dxfId="620">
      <formula>-0.03</formula>
    </cfRule>
  </conditionalFormatting>
  <conditionalFormatting sqref="T3:V88">
    <cfRule type="cellIs" priority="4" operator="greaterThan" aboveAverage="0" equalAverage="0" bottom="0" percent="0" rank="0" text="" dxfId="621">
      <formula>0.03</formula>
    </cfRule>
    <cfRule type="cellIs" priority="5" operator="lessThan" aboveAverage="0" equalAverage="0" bottom="0" percent="0" rank="0" text="" dxfId="622">
      <formula>-0.03</formula>
    </cfRule>
  </conditionalFormatting>
  <conditionalFormatting sqref="W3">
    <cfRule type="cellIs" priority="6" operator="greaterThan" aboveAverage="0" equalAverage="0" bottom="0" percent="0" rank="0" text="" dxfId="623">
      <formula>0.03</formula>
    </cfRule>
    <cfRule type="cellIs" priority="7" operator="lessThan" aboveAverage="0" equalAverage="0" bottom="0" percent="0" rank="0" text="" dxfId="624">
      <formula>-0.03</formula>
    </cfRule>
  </conditionalFormatting>
  <conditionalFormatting sqref="X3">
    <cfRule type="cellIs" priority="8" operator="greaterThan" aboveAverage="0" equalAverage="0" bottom="0" percent="0" rank="0" text="" dxfId="625">
      <formula>0.03</formula>
    </cfRule>
    <cfRule type="cellIs" priority="9" operator="lessThan" aboveAverage="0" equalAverage="0" bottom="0" percent="0" rank="0" text="" dxfId="626">
      <formula>-0.03</formula>
    </cfRule>
  </conditionalFormatting>
  <conditionalFormatting sqref="Y3">
    <cfRule type="cellIs" priority="10" operator="greaterThan" aboveAverage="0" equalAverage="0" bottom="0" percent="0" rank="0" text="" dxfId="627">
      <formula>0.03</formula>
    </cfRule>
    <cfRule type="cellIs" priority="11" operator="lessThan" aboveAverage="0" equalAverage="0" bottom="0" percent="0" rank="0" text="" dxfId="628">
      <formula>-0.03</formula>
    </cfRule>
  </conditionalFormatting>
  <conditionalFormatting sqref="W7">
    <cfRule type="cellIs" priority="12" operator="greaterThan" aboveAverage="0" equalAverage="0" bottom="0" percent="0" rank="0" text="" dxfId="629">
      <formula>0.03</formula>
    </cfRule>
    <cfRule type="cellIs" priority="13" operator="lessThan" aboveAverage="0" equalAverage="0" bottom="0" percent="0" rank="0" text="" dxfId="630">
      <formula>-0.03</formula>
    </cfRule>
  </conditionalFormatting>
  <conditionalFormatting sqref="X7">
    <cfRule type="cellIs" priority="14" operator="greaterThan" aboveAverage="0" equalAverage="0" bottom="0" percent="0" rank="0" text="" dxfId="631">
      <formula>0.03</formula>
    </cfRule>
    <cfRule type="cellIs" priority="15" operator="lessThan" aboveAverage="0" equalAverage="0" bottom="0" percent="0" rank="0" text="" dxfId="632">
      <formula>-0.03</formula>
    </cfRule>
  </conditionalFormatting>
  <conditionalFormatting sqref="Y7">
    <cfRule type="cellIs" priority="16" operator="greaterThan" aboveAverage="0" equalAverage="0" bottom="0" percent="0" rank="0" text="" dxfId="633">
      <formula>0.03</formula>
    </cfRule>
    <cfRule type="cellIs" priority="17" operator="lessThan" aboveAverage="0" equalAverage="0" bottom="0" percent="0" rank="0" text="" dxfId="634">
      <formula>-0.03</formula>
    </cfRule>
  </conditionalFormatting>
  <conditionalFormatting sqref="W11">
    <cfRule type="cellIs" priority="18" operator="greaterThan" aboveAverage="0" equalAverage="0" bottom="0" percent="0" rank="0" text="" dxfId="635">
      <formula>0.03</formula>
    </cfRule>
    <cfRule type="cellIs" priority="19" operator="lessThan" aboveAverage="0" equalAverage="0" bottom="0" percent="0" rank="0" text="" dxfId="636">
      <formula>-0.03</formula>
    </cfRule>
  </conditionalFormatting>
  <conditionalFormatting sqref="X11">
    <cfRule type="cellIs" priority="20" operator="greaterThan" aboveAverage="0" equalAverage="0" bottom="0" percent="0" rank="0" text="" dxfId="637">
      <formula>0.03</formula>
    </cfRule>
    <cfRule type="cellIs" priority="21" operator="lessThan" aboveAverage="0" equalAverage="0" bottom="0" percent="0" rank="0" text="" dxfId="638">
      <formula>-0.03</formula>
    </cfRule>
  </conditionalFormatting>
  <conditionalFormatting sqref="Y11">
    <cfRule type="cellIs" priority="22" operator="greaterThan" aboveAverage="0" equalAverage="0" bottom="0" percent="0" rank="0" text="" dxfId="639">
      <formula>0.03</formula>
    </cfRule>
    <cfRule type="cellIs" priority="23" operator="lessThan" aboveAverage="0" equalAverage="0" bottom="0" percent="0" rank="0" text="" dxfId="640">
      <formula>-0.03</formula>
    </cfRule>
  </conditionalFormatting>
  <conditionalFormatting sqref="W15">
    <cfRule type="cellIs" priority="24" operator="greaterThan" aboveAverage="0" equalAverage="0" bottom="0" percent="0" rank="0" text="" dxfId="641">
      <formula>0.03</formula>
    </cfRule>
    <cfRule type="cellIs" priority="25" operator="lessThan" aboveAverage="0" equalAverage="0" bottom="0" percent="0" rank="0" text="" dxfId="642">
      <formula>-0.03</formula>
    </cfRule>
  </conditionalFormatting>
  <conditionalFormatting sqref="X15">
    <cfRule type="cellIs" priority="26" operator="greaterThan" aboveAverage="0" equalAverage="0" bottom="0" percent="0" rank="0" text="" dxfId="643">
      <formula>0.03</formula>
    </cfRule>
    <cfRule type="cellIs" priority="27" operator="lessThan" aboveAverage="0" equalAverage="0" bottom="0" percent="0" rank="0" text="" dxfId="644">
      <formula>-0.03</formula>
    </cfRule>
  </conditionalFormatting>
  <conditionalFormatting sqref="Y15">
    <cfRule type="cellIs" priority="28" operator="greaterThan" aboveAverage="0" equalAverage="0" bottom="0" percent="0" rank="0" text="" dxfId="645">
      <formula>0.03</formula>
    </cfRule>
    <cfRule type="cellIs" priority="29" operator="lessThan" aboveAverage="0" equalAverage="0" bottom="0" percent="0" rank="0" text="" dxfId="646">
      <formula>-0.03</formula>
    </cfRule>
  </conditionalFormatting>
  <conditionalFormatting sqref="W19">
    <cfRule type="cellIs" priority="30" operator="greaterThan" aboveAverage="0" equalAverage="0" bottom="0" percent="0" rank="0" text="" dxfId="647">
      <formula>0.03</formula>
    </cfRule>
    <cfRule type="cellIs" priority="31" operator="lessThan" aboveAverage="0" equalAverage="0" bottom="0" percent="0" rank="0" text="" dxfId="648">
      <formula>-0.03</formula>
    </cfRule>
  </conditionalFormatting>
  <conditionalFormatting sqref="X19">
    <cfRule type="cellIs" priority="32" operator="greaterThan" aboveAverage="0" equalAverage="0" bottom="0" percent="0" rank="0" text="" dxfId="649">
      <formula>0.03</formula>
    </cfRule>
    <cfRule type="cellIs" priority="33" operator="lessThan" aboveAverage="0" equalAverage="0" bottom="0" percent="0" rank="0" text="" dxfId="650">
      <formula>-0.03</formula>
    </cfRule>
  </conditionalFormatting>
  <conditionalFormatting sqref="Y19">
    <cfRule type="cellIs" priority="34" operator="greaterThan" aboveAverage="0" equalAverage="0" bottom="0" percent="0" rank="0" text="" dxfId="651">
      <formula>0.03</formula>
    </cfRule>
    <cfRule type="cellIs" priority="35" operator="lessThan" aboveAverage="0" equalAverage="0" bottom="0" percent="0" rank="0" text="" dxfId="652">
      <formula>-0.03</formula>
    </cfRule>
  </conditionalFormatting>
  <conditionalFormatting sqref="W23">
    <cfRule type="cellIs" priority="36" operator="greaterThan" aboveAverage="0" equalAverage="0" bottom="0" percent="0" rank="0" text="" dxfId="653">
      <formula>0.03</formula>
    </cfRule>
    <cfRule type="cellIs" priority="37" operator="lessThan" aboveAverage="0" equalAverage="0" bottom="0" percent="0" rank="0" text="" dxfId="654">
      <formula>-0.03</formula>
    </cfRule>
  </conditionalFormatting>
  <conditionalFormatting sqref="X23">
    <cfRule type="cellIs" priority="38" operator="greaterThan" aboveAverage="0" equalAverage="0" bottom="0" percent="0" rank="0" text="" dxfId="655">
      <formula>0.03</formula>
    </cfRule>
    <cfRule type="cellIs" priority="39" operator="lessThan" aboveAverage="0" equalAverage="0" bottom="0" percent="0" rank="0" text="" dxfId="656">
      <formula>-0.03</formula>
    </cfRule>
  </conditionalFormatting>
  <conditionalFormatting sqref="Y23">
    <cfRule type="cellIs" priority="40" operator="greaterThan" aboveAverage="0" equalAverage="0" bottom="0" percent="0" rank="0" text="" dxfId="657">
      <formula>0.03</formula>
    </cfRule>
    <cfRule type="cellIs" priority="41" operator="lessThan" aboveAverage="0" equalAverage="0" bottom="0" percent="0" rank="0" text="" dxfId="658">
      <formula>-0.03</formula>
    </cfRule>
  </conditionalFormatting>
  <conditionalFormatting sqref="W27">
    <cfRule type="cellIs" priority="42" operator="greaterThan" aboveAverage="0" equalAverage="0" bottom="0" percent="0" rank="0" text="" dxfId="659">
      <formula>0.03</formula>
    </cfRule>
    <cfRule type="cellIs" priority="43" operator="lessThan" aboveAverage="0" equalAverage="0" bottom="0" percent="0" rank="0" text="" dxfId="660">
      <formula>-0.03</formula>
    </cfRule>
  </conditionalFormatting>
  <conditionalFormatting sqref="X27">
    <cfRule type="cellIs" priority="44" operator="greaterThan" aboveAverage="0" equalAverage="0" bottom="0" percent="0" rank="0" text="" dxfId="661">
      <formula>0.03</formula>
    </cfRule>
    <cfRule type="cellIs" priority="45" operator="lessThan" aboveAverage="0" equalAverage="0" bottom="0" percent="0" rank="0" text="" dxfId="662">
      <formula>-0.03</formula>
    </cfRule>
  </conditionalFormatting>
  <conditionalFormatting sqref="Y27">
    <cfRule type="cellIs" priority="46" operator="greaterThan" aboveAverage="0" equalAverage="0" bottom="0" percent="0" rank="0" text="" dxfId="663">
      <formula>0.03</formula>
    </cfRule>
    <cfRule type="cellIs" priority="47" operator="lessThan" aboveAverage="0" equalAverage="0" bottom="0" percent="0" rank="0" text="" dxfId="664">
      <formula>-0.03</formula>
    </cfRule>
  </conditionalFormatting>
  <conditionalFormatting sqref="W31">
    <cfRule type="cellIs" priority="48" operator="greaterThan" aboveAverage="0" equalAverage="0" bottom="0" percent="0" rank="0" text="" dxfId="665">
      <formula>0.03</formula>
    </cfRule>
    <cfRule type="cellIs" priority="49" operator="lessThan" aboveAverage="0" equalAverage="0" bottom="0" percent="0" rank="0" text="" dxfId="666">
      <formula>-0.03</formula>
    </cfRule>
  </conditionalFormatting>
  <conditionalFormatting sqref="X31">
    <cfRule type="cellIs" priority="50" operator="greaterThan" aboveAverage="0" equalAverage="0" bottom="0" percent="0" rank="0" text="" dxfId="667">
      <formula>0.03</formula>
    </cfRule>
    <cfRule type="cellIs" priority="51" operator="lessThan" aboveAverage="0" equalAverage="0" bottom="0" percent="0" rank="0" text="" dxfId="668">
      <formula>-0.03</formula>
    </cfRule>
  </conditionalFormatting>
  <conditionalFormatting sqref="Y31">
    <cfRule type="cellIs" priority="52" operator="greaterThan" aboveAverage="0" equalAverage="0" bottom="0" percent="0" rank="0" text="" dxfId="669">
      <formula>0.03</formula>
    </cfRule>
    <cfRule type="cellIs" priority="53" operator="lessThan" aboveAverage="0" equalAverage="0" bottom="0" percent="0" rank="0" text="" dxfId="670">
      <formula>-0.03</formula>
    </cfRule>
  </conditionalFormatting>
  <conditionalFormatting sqref="W35">
    <cfRule type="cellIs" priority="54" operator="greaterThan" aboveAverage="0" equalAverage="0" bottom="0" percent="0" rank="0" text="" dxfId="671">
      <formula>0.03</formula>
    </cfRule>
    <cfRule type="cellIs" priority="55" operator="lessThan" aboveAverage="0" equalAverage="0" bottom="0" percent="0" rank="0" text="" dxfId="672">
      <formula>-0.03</formula>
    </cfRule>
  </conditionalFormatting>
  <conditionalFormatting sqref="X35">
    <cfRule type="cellIs" priority="56" operator="greaterThan" aboveAverage="0" equalAverage="0" bottom="0" percent="0" rank="0" text="" dxfId="673">
      <formula>0.03</formula>
    </cfRule>
    <cfRule type="cellIs" priority="57" operator="lessThan" aboveAverage="0" equalAverage="0" bottom="0" percent="0" rank="0" text="" dxfId="674">
      <formula>-0.03</formula>
    </cfRule>
  </conditionalFormatting>
  <conditionalFormatting sqref="Y35">
    <cfRule type="cellIs" priority="58" operator="greaterThan" aboveAverage="0" equalAverage="0" bottom="0" percent="0" rank="0" text="" dxfId="675">
      <formula>0.03</formula>
    </cfRule>
    <cfRule type="cellIs" priority="59" operator="lessThan" aboveAverage="0" equalAverage="0" bottom="0" percent="0" rank="0" text="" dxfId="676">
      <formula>-0.03</formula>
    </cfRule>
  </conditionalFormatting>
  <conditionalFormatting sqref="W39">
    <cfRule type="cellIs" priority="60" operator="greaterThan" aboveAverage="0" equalAverage="0" bottom="0" percent="0" rank="0" text="" dxfId="677">
      <formula>0.03</formula>
    </cfRule>
    <cfRule type="cellIs" priority="61" operator="lessThan" aboveAverage="0" equalAverage="0" bottom="0" percent="0" rank="0" text="" dxfId="678">
      <formula>-0.03</formula>
    </cfRule>
  </conditionalFormatting>
  <conditionalFormatting sqref="X39">
    <cfRule type="cellIs" priority="62" operator="greaterThan" aboveAverage="0" equalAverage="0" bottom="0" percent="0" rank="0" text="" dxfId="679">
      <formula>0.03</formula>
    </cfRule>
    <cfRule type="cellIs" priority="63" operator="lessThan" aboveAverage="0" equalAverage="0" bottom="0" percent="0" rank="0" text="" dxfId="680">
      <formula>-0.03</formula>
    </cfRule>
  </conditionalFormatting>
  <conditionalFormatting sqref="Y39">
    <cfRule type="cellIs" priority="64" operator="greaterThan" aboveAverage="0" equalAverage="0" bottom="0" percent="0" rank="0" text="" dxfId="681">
      <formula>0.03</formula>
    </cfRule>
    <cfRule type="cellIs" priority="65" operator="lessThan" aboveAverage="0" equalAverage="0" bottom="0" percent="0" rank="0" text="" dxfId="682">
      <formula>-0.03</formula>
    </cfRule>
  </conditionalFormatting>
  <conditionalFormatting sqref="W43">
    <cfRule type="cellIs" priority="66" operator="greaterThan" aboveAverage="0" equalAverage="0" bottom="0" percent="0" rank="0" text="" dxfId="683">
      <formula>0.03</formula>
    </cfRule>
    <cfRule type="cellIs" priority="67" operator="lessThan" aboveAverage="0" equalAverage="0" bottom="0" percent="0" rank="0" text="" dxfId="684">
      <formula>-0.03</formula>
    </cfRule>
  </conditionalFormatting>
  <conditionalFormatting sqref="X43">
    <cfRule type="cellIs" priority="68" operator="greaterThan" aboveAverage="0" equalAverage="0" bottom="0" percent="0" rank="0" text="" dxfId="685">
      <formula>0.03</formula>
    </cfRule>
    <cfRule type="cellIs" priority="69" operator="lessThan" aboveAverage="0" equalAverage="0" bottom="0" percent="0" rank="0" text="" dxfId="686">
      <formula>-0.03</formula>
    </cfRule>
  </conditionalFormatting>
  <conditionalFormatting sqref="Y43">
    <cfRule type="cellIs" priority="70" operator="greaterThan" aboveAverage="0" equalAverage="0" bottom="0" percent="0" rank="0" text="" dxfId="687">
      <formula>0.03</formula>
    </cfRule>
    <cfRule type="cellIs" priority="71" operator="lessThan" aboveAverage="0" equalAverage="0" bottom="0" percent="0" rank="0" text="" dxfId="688">
      <formula>-0.03</formula>
    </cfRule>
  </conditionalFormatting>
  <conditionalFormatting sqref="W47">
    <cfRule type="cellIs" priority="72" operator="greaterThan" aboveAverage="0" equalAverage="0" bottom="0" percent="0" rank="0" text="" dxfId="689">
      <formula>0.03</formula>
    </cfRule>
    <cfRule type="cellIs" priority="73" operator="lessThan" aboveAverage="0" equalAverage="0" bottom="0" percent="0" rank="0" text="" dxfId="690">
      <formula>-0.03</formula>
    </cfRule>
  </conditionalFormatting>
  <conditionalFormatting sqref="X47">
    <cfRule type="cellIs" priority="74" operator="greaterThan" aboveAverage="0" equalAverage="0" bottom="0" percent="0" rank="0" text="" dxfId="691">
      <formula>0.03</formula>
    </cfRule>
    <cfRule type="cellIs" priority="75" operator="lessThan" aboveAverage="0" equalAverage="0" bottom="0" percent="0" rank="0" text="" dxfId="692">
      <formula>-0.03</formula>
    </cfRule>
  </conditionalFormatting>
  <conditionalFormatting sqref="Y47">
    <cfRule type="cellIs" priority="76" operator="greaterThan" aboveAverage="0" equalAverage="0" bottom="0" percent="0" rank="0" text="" dxfId="693">
      <formula>0.03</formula>
    </cfRule>
    <cfRule type="cellIs" priority="77" operator="lessThan" aboveAverage="0" equalAverage="0" bottom="0" percent="0" rank="0" text="" dxfId="694">
      <formula>-0.03</formula>
    </cfRule>
  </conditionalFormatting>
  <conditionalFormatting sqref="W51">
    <cfRule type="cellIs" priority="78" operator="greaterThan" aboveAverage="0" equalAverage="0" bottom="0" percent="0" rank="0" text="" dxfId="695">
      <formula>0.03</formula>
    </cfRule>
    <cfRule type="cellIs" priority="79" operator="lessThan" aboveAverage="0" equalAverage="0" bottom="0" percent="0" rank="0" text="" dxfId="696">
      <formula>-0.03</formula>
    </cfRule>
  </conditionalFormatting>
  <conditionalFormatting sqref="X51">
    <cfRule type="cellIs" priority="80" operator="greaterThan" aboveAverage="0" equalAverage="0" bottom="0" percent="0" rank="0" text="" dxfId="697">
      <formula>0.03</formula>
    </cfRule>
    <cfRule type="cellIs" priority="81" operator="lessThan" aboveAverage="0" equalAverage="0" bottom="0" percent="0" rank="0" text="" dxfId="698">
      <formula>-0.03</formula>
    </cfRule>
  </conditionalFormatting>
  <conditionalFormatting sqref="Y51">
    <cfRule type="cellIs" priority="82" operator="greaterThan" aboveAverage="0" equalAverage="0" bottom="0" percent="0" rank="0" text="" dxfId="699">
      <formula>0.03</formula>
    </cfRule>
    <cfRule type="cellIs" priority="83" operator="lessThan" aboveAverage="0" equalAverage="0" bottom="0" percent="0" rank="0" text="" dxfId="700">
      <formula>-0.03</formula>
    </cfRule>
  </conditionalFormatting>
  <conditionalFormatting sqref="W55">
    <cfRule type="cellIs" priority="84" operator="greaterThan" aboveAverage="0" equalAverage="0" bottom="0" percent="0" rank="0" text="" dxfId="701">
      <formula>0.03</formula>
    </cfRule>
    <cfRule type="cellIs" priority="85" operator="lessThan" aboveAverage="0" equalAverage="0" bottom="0" percent="0" rank="0" text="" dxfId="702">
      <formula>-0.03</formula>
    </cfRule>
  </conditionalFormatting>
  <conditionalFormatting sqref="X55">
    <cfRule type="cellIs" priority="86" operator="greaterThan" aboveAverage="0" equalAverage="0" bottom="0" percent="0" rank="0" text="" dxfId="703">
      <formula>0.03</formula>
    </cfRule>
    <cfRule type="cellIs" priority="87" operator="lessThan" aboveAverage="0" equalAverage="0" bottom="0" percent="0" rank="0" text="" dxfId="704">
      <formula>-0.03</formula>
    </cfRule>
  </conditionalFormatting>
  <conditionalFormatting sqref="Y55">
    <cfRule type="cellIs" priority="88" operator="greaterThan" aboveAverage="0" equalAverage="0" bottom="0" percent="0" rank="0" text="" dxfId="705">
      <formula>0.03</formula>
    </cfRule>
    <cfRule type="cellIs" priority="89" operator="lessThan" aboveAverage="0" equalAverage="0" bottom="0" percent="0" rank="0" text="" dxfId="706">
      <formula>-0.03</formula>
    </cfRule>
  </conditionalFormatting>
  <conditionalFormatting sqref="W59">
    <cfRule type="cellIs" priority="90" operator="greaterThan" aboveAverage="0" equalAverage="0" bottom="0" percent="0" rank="0" text="" dxfId="707">
      <formula>0.03</formula>
    </cfRule>
    <cfRule type="cellIs" priority="91" operator="lessThan" aboveAverage="0" equalAverage="0" bottom="0" percent="0" rank="0" text="" dxfId="708">
      <formula>-0.03</formula>
    </cfRule>
  </conditionalFormatting>
  <conditionalFormatting sqref="X59">
    <cfRule type="cellIs" priority="92" operator="greaterThan" aboveAverage="0" equalAverage="0" bottom="0" percent="0" rank="0" text="" dxfId="709">
      <formula>0.03</formula>
    </cfRule>
    <cfRule type="cellIs" priority="93" operator="lessThan" aboveAverage="0" equalAverage="0" bottom="0" percent="0" rank="0" text="" dxfId="710">
      <formula>-0.03</formula>
    </cfRule>
  </conditionalFormatting>
  <conditionalFormatting sqref="Y59">
    <cfRule type="cellIs" priority="94" operator="greaterThan" aboveAverage="0" equalAverage="0" bottom="0" percent="0" rank="0" text="" dxfId="711">
      <formula>0.03</formula>
    </cfRule>
    <cfRule type="cellIs" priority="95" operator="lessThan" aboveAverage="0" equalAverage="0" bottom="0" percent="0" rank="0" text="" dxfId="712">
      <formula>-0.03</formula>
    </cfRule>
  </conditionalFormatting>
  <conditionalFormatting sqref="W63">
    <cfRule type="cellIs" priority="96" operator="greaterThan" aboveAverage="0" equalAverage="0" bottom="0" percent="0" rank="0" text="" dxfId="713">
      <formula>0.03</formula>
    </cfRule>
    <cfRule type="cellIs" priority="97" operator="lessThan" aboveAverage="0" equalAverage="0" bottom="0" percent="0" rank="0" text="" dxfId="714">
      <formula>-0.03</formula>
    </cfRule>
  </conditionalFormatting>
  <conditionalFormatting sqref="X63">
    <cfRule type="cellIs" priority="98" operator="greaterThan" aboveAverage="0" equalAverage="0" bottom="0" percent="0" rank="0" text="" dxfId="715">
      <formula>0.03</formula>
    </cfRule>
    <cfRule type="cellIs" priority="99" operator="lessThan" aboveAverage="0" equalAverage="0" bottom="0" percent="0" rank="0" text="" dxfId="716">
      <formula>-0.03</formula>
    </cfRule>
  </conditionalFormatting>
  <conditionalFormatting sqref="Y63">
    <cfRule type="cellIs" priority="100" operator="greaterThan" aboveAverage="0" equalAverage="0" bottom="0" percent="0" rank="0" text="" dxfId="717">
      <formula>0.03</formula>
    </cfRule>
    <cfRule type="cellIs" priority="101" operator="lessThan" aboveAverage="0" equalAverage="0" bottom="0" percent="0" rank="0" text="" dxfId="718">
      <formula>-0.03</formula>
    </cfRule>
  </conditionalFormatting>
  <conditionalFormatting sqref="W67">
    <cfRule type="cellIs" priority="102" operator="greaterThan" aboveAverage="0" equalAverage="0" bottom="0" percent="0" rank="0" text="" dxfId="719">
      <formula>0.03</formula>
    </cfRule>
    <cfRule type="cellIs" priority="103" operator="lessThan" aboveAverage="0" equalAverage="0" bottom="0" percent="0" rank="0" text="" dxfId="720">
      <formula>-0.03</formula>
    </cfRule>
  </conditionalFormatting>
  <conditionalFormatting sqref="X67">
    <cfRule type="cellIs" priority="104" operator="greaterThan" aboveAverage="0" equalAverage="0" bottom="0" percent="0" rank="0" text="" dxfId="721">
      <formula>0.03</formula>
    </cfRule>
    <cfRule type="cellIs" priority="105" operator="lessThan" aboveAverage="0" equalAverage="0" bottom="0" percent="0" rank="0" text="" dxfId="722">
      <formula>-0.03</formula>
    </cfRule>
  </conditionalFormatting>
  <conditionalFormatting sqref="Y67">
    <cfRule type="cellIs" priority="106" operator="greaterThan" aboveAverage="0" equalAverage="0" bottom="0" percent="0" rank="0" text="" dxfId="723">
      <formula>0.03</formula>
    </cfRule>
    <cfRule type="cellIs" priority="107" operator="lessThan" aboveAverage="0" equalAverage="0" bottom="0" percent="0" rank="0" text="" dxfId="724">
      <formula>-0.03</formula>
    </cfRule>
  </conditionalFormatting>
  <conditionalFormatting sqref="W71">
    <cfRule type="cellIs" priority="108" operator="greaterThan" aboveAverage="0" equalAverage="0" bottom="0" percent="0" rank="0" text="" dxfId="725">
      <formula>0.03</formula>
    </cfRule>
    <cfRule type="cellIs" priority="109" operator="lessThan" aboveAverage="0" equalAverage="0" bottom="0" percent="0" rank="0" text="" dxfId="726">
      <formula>-0.03</formula>
    </cfRule>
  </conditionalFormatting>
  <conditionalFormatting sqref="X71">
    <cfRule type="cellIs" priority="110" operator="greaterThan" aboveAverage="0" equalAverage="0" bottom="0" percent="0" rank="0" text="" dxfId="727">
      <formula>0.03</formula>
    </cfRule>
    <cfRule type="cellIs" priority="111" operator="lessThan" aboveAverage="0" equalAverage="0" bottom="0" percent="0" rank="0" text="" dxfId="728">
      <formula>-0.03</formula>
    </cfRule>
  </conditionalFormatting>
  <conditionalFormatting sqref="Y71">
    <cfRule type="cellIs" priority="112" operator="greaterThan" aboveAverage="0" equalAverage="0" bottom="0" percent="0" rank="0" text="" dxfId="729">
      <formula>0.03</formula>
    </cfRule>
    <cfRule type="cellIs" priority="113" operator="lessThan" aboveAverage="0" equalAverage="0" bottom="0" percent="0" rank="0" text="" dxfId="730">
      <formula>-0.03</formula>
    </cfRule>
  </conditionalFormatting>
  <conditionalFormatting sqref="W75">
    <cfRule type="cellIs" priority="114" operator="greaterThan" aboveAverage="0" equalAverage="0" bottom="0" percent="0" rank="0" text="" dxfId="731">
      <formula>0.03</formula>
    </cfRule>
    <cfRule type="cellIs" priority="115" operator="lessThan" aboveAverage="0" equalAverage="0" bottom="0" percent="0" rank="0" text="" dxfId="732">
      <formula>-0.03</formula>
    </cfRule>
  </conditionalFormatting>
  <conditionalFormatting sqref="X75">
    <cfRule type="cellIs" priority="116" operator="greaterThan" aboveAverage="0" equalAverage="0" bottom="0" percent="0" rank="0" text="" dxfId="733">
      <formula>0.03</formula>
    </cfRule>
    <cfRule type="cellIs" priority="117" operator="lessThan" aboveAverage="0" equalAverage="0" bottom="0" percent="0" rank="0" text="" dxfId="734">
      <formula>-0.03</formula>
    </cfRule>
  </conditionalFormatting>
  <conditionalFormatting sqref="Y75">
    <cfRule type="cellIs" priority="118" operator="greaterThan" aboveAverage="0" equalAverage="0" bottom="0" percent="0" rank="0" text="" dxfId="735">
      <formula>0.03</formula>
    </cfRule>
    <cfRule type="cellIs" priority="119" operator="lessThan" aboveAverage="0" equalAverage="0" bottom="0" percent="0" rank="0" text="" dxfId="736">
      <formula>-0.03</formula>
    </cfRule>
  </conditionalFormatting>
  <conditionalFormatting sqref="W79">
    <cfRule type="cellIs" priority="120" operator="greaterThan" aboveAverage="0" equalAverage="0" bottom="0" percent="0" rank="0" text="" dxfId="737">
      <formula>0.03</formula>
    </cfRule>
    <cfRule type="cellIs" priority="121" operator="lessThan" aboveAverage="0" equalAverage="0" bottom="0" percent="0" rank="0" text="" dxfId="738">
      <formula>-0.03</formula>
    </cfRule>
  </conditionalFormatting>
  <conditionalFormatting sqref="X79">
    <cfRule type="cellIs" priority="122" operator="greaterThan" aboveAverage="0" equalAverage="0" bottom="0" percent="0" rank="0" text="" dxfId="739">
      <formula>0.03</formula>
    </cfRule>
    <cfRule type="cellIs" priority="123" operator="lessThan" aboveAverage="0" equalAverage="0" bottom="0" percent="0" rank="0" text="" dxfId="740">
      <formula>-0.03</formula>
    </cfRule>
  </conditionalFormatting>
  <conditionalFormatting sqref="Y79">
    <cfRule type="cellIs" priority="124" operator="greaterThan" aboveAverage="0" equalAverage="0" bottom="0" percent="0" rank="0" text="" dxfId="741">
      <formula>0.03</formula>
    </cfRule>
    <cfRule type="cellIs" priority="125" operator="lessThan" aboveAverage="0" equalAverage="0" bottom="0" percent="0" rank="0" text="" dxfId="742">
      <formula>-0.03</formula>
    </cfRule>
  </conditionalFormatting>
  <conditionalFormatting sqref="W83:Y88">
    <cfRule type="cellIs" priority="126" operator="greaterThan" aboveAverage="0" equalAverage="0" bottom="0" percent="0" rank="0" text="" dxfId="743">
      <formula>0.03</formula>
    </cfRule>
    <cfRule type="cellIs" priority="127" operator="lessThan" aboveAverage="0" equalAverage="0" bottom="0" percent="0" rank="0" text="" dxfId="744">
      <formula>-0.03</formula>
    </cfRule>
  </conditionalFormatting>
  <conditionalFormatting sqref="W6:X6">
    <cfRule type="cellIs" priority="128" operator="greaterThan" aboveAverage="0" equalAverage="0" bottom="0" percent="0" rank="0" text="" dxfId="745">
      <formula>0.03</formula>
    </cfRule>
    <cfRule type="cellIs" priority="129" operator="lessThan" aboveAverage="0" equalAverage="0" bottom="0" percent="0" rank="0" text="" dxfId="746">
      <formula>-0.03</formula>
    </cfRule>
  </conditionalFormatting>
  <conditionalFormatting sqref="W10:X10">
    <cfRule type="cellIs" priority="130" operator="greaterThan" aboveAverage="0" equalAverage="0" bottom="0" percent="0" rank="0" text="" dxfId="747">
      <formula>0.03</formula>
    </cfRule>
    <cfRule type="cellIs" priority="131" operator="lessThan" aboveAverage="0" equalAverage="0" bottom="0" percent="0" rank="0" text="" dxfId="748">
      <formula>-0.03</formula>
    </cfRule>
  </conditionalFormatting>
  <conditionalFormatting sqref="W14:X14">
    <cfRule type="cellIs" priority="132" operator="greaterThan" aboveAverage="0" equalAverage="0" bottom="0" percent="0" rank="0" text="" dxfId="749">
      <formula>0.03</formula>
    </cfRule>
    <cfRule type="cellIs" priority="133" operator="lessThan" aboveAverage="0" equalAverage="0" bottom="0" percent="0" rank="0" text="" dxfId="750">
      <formula>-0.03</formula>
    </cfRule>
  </conditionalFormatting>
  <conditionalFormatting sqref="W18:X18">
    <cfRule type="cellIs" priority="134" operator="greaterThan" aboveAverage="0" equalAverage="0" bottom="0" percent="0" rank="0" text="" dxfId="751">
      <formula>0.03</formula>
    </cfRule>
    <cfRule type="cellIs" priority="135" operator="lessThan" aboveAverage="0" equalAverage="0" bottom="0" percent="0" rank="0" text="" dxfId="752">
      <formula>-0.03</formula>
    </cfRule>
  </conditionalFormatting>
  <conditionalFormatting sqref="W22:X22">
    <cfRule type="cellIs" priority="136" operator="greaterThan" aboveAverage="0" equalAverage="0" bottom="0" percent="0" rank="0" text="" dxfId="753">
      <formula>0.03</formula>
    </cfRule>
    <cfRule type="cellIs" priority="137" operator="lessThan" aboveAverage="0" equalAverage="0" bottom="0" percent="0" rank="0" text="" dxfId="754">
      <formula>-0.03</formula>
    </cfRule>
  </conditionalFormatting>
  <conditionalFormatting sqref="W26:X26">
    <cfRule type="cellIs" priority="138" operator="greaterThan" aboveAverage="0" equalAverage="0" bottom="0" percent="0" rank="0" text="" dxfId="755">
      <formula>0.03</formula>
    </cfRule>
    <cfRule type="cellIs" priority="139" operator="lessThan" aboveAverage="0" equalAverage="0" bottom="0" percent="0" rank="0" text="" dxfId="756">
      <formula>-0.03</formula>
    </cfRule>
  </conditionalFormatting>
  <conditionalFormatting sqref="W30:X30">
    <cfRule type="cellIs" priority="140" operator="greaterThan" aboveAverage="0" equalAverage="0" bottom="0" percent="0" rank="0" text="" dxfId="757">
      <formula>0.03</formula>
    </cfRule>
    <cfRule type="cellIs" priority="141" operator="lessThan" aboveAverage="0" equalAverage="0" bottom="0" percent="0" rank="0" text="" dxfId="758">
      <formula>-0.03</formula>
    </cfRule>
  </conditionalFormatting>
  <conditionalFormatting sqref="W34:X34">
    <cfRule type="cellIs" priority="142" operator="greaterThan" aboveAverage="0" equalAverage="0" bottom="0" percent="0" rank="0" text="" dxfId="759">
      <formula>0.03</formula>
    </cfRule>
    <cfRule type="cellIs" priority="143" operator="lessThan" aboveAverage="0" equalAverage="0" bottom="0" percent="0" rank="0" text="" dxfId="760">
      <formula>-0.03</formula>
    </cfRule>
  </conditionalFormatting>
  <conditionalFormatting sqref="W38:X38">
    <cfRule type="cellIs" priority="144" operator="greaterThan" aboveAverage="0" equalAverage="0" bottom="0" percent="0" rank="0" text="" dxfId="761">
      <formula>0.03</formula>
    </cfRule>
    <cfRule type="cellIs" priority="145" operator="lessThan" aboveAverage="0" equalAverage="0" bottom="0" percent="0" rank="0" text="" dxfId="762">
      <formula>-0.03</formula>
    </cfRule>
  </conditionalFormatting>
  <conditionalFormatting sqref="W42:X42">
    <cfRule type="cellIs" priority="146" operator="greaterThan" aboveAverage="0" equalAverage="0" bottom="0" percent="0" rank="0" text="" dxfId="763">
      <formula>0.03</formula>
    </cfRule>
    <cfRule type="cellIs" priority="147" operator="lessThan" aboveAverage="0" equalAverage="0" bottom="0" percent="0" rank="0" text="" dxfId="764">
      <formula>-0.03</formula>
    </cfRule>
  </conditionalFormatting>
  <conditionalFormatting sqref="W46:X46">
    <cfRule type="cellIs" priority="148" operator="greaterThan" aboveAverage="0" equalAverage="0" bottom="0" percent="0" rank="0" text="" dxfId="765">
      <formula>0.03</formula>
    </cfRule>
    <cfRule type="cellIs" priority="149" operator="lessThan" aboveAverage="0" equalAverage="0" bottom="0" percent="0" rank="0" text="" dxfId="766">
      <formula>-0.03</formula>
    </cfRule>
  </conditionalFormatting>
  <conditionalFormatting sqref="W50:X50">
    <cfRule type="cellIs" priority="150" operator="greaterThan" aboveAverage="0" equalAverage="0" bottom="0" percent="0" rank="0" text="" dxfId="767">
      <formula>0.03</formula>
    </cfRule>
    <cfRule type="cellIs" priority="151" operator="lessThan" aboveAverage="0" equalAverage="0" bottom="0" percent="0" rank="0" text="" dxfId="768">
      <formula>-0.03</formula>
    </cfRule>
  </conditionalFormatting>
  <conditionalFormatting sqref="W54:X54">
    <cfRule type="cellIs" priority="152" operator="greaterThan" aboveAverage="0" equalAverage="0" bottom="0" percent="0" rank="0" text="" dxfId="769">
      <formula>0.03</formula>
    </cfRule>
    <cfRule type="cellIs" priority="153" operator="lessThan" aboveAverage="0" equalAverage="0" bottom="0" percent="0" rank="0" text="" dxfId="770">
      <formula>-0.03</formula>
    </cfRule>
  </conditionalFormatting>
  <conditionalFormatting sqref="W58:X58">
    <cfRule type="cellIs" priority="154" operator="greaterThan" aboveAverage="0" equalAverage="0" bottom="0" percent="0" rank="0" text="" dxfId="771">
      <formula>0.03</formula>
    </cfRule>
    <cfRule type="cellIs" priority="155" operator="lessThan" aboveAverage="0" equalAverage="0" bottom="0" percent="0" rank="0" text="" dxfId="772">
      <formula>-0.03</formula>
    </cfRule>
  </conditionalFormatting>
  <conditionalFormatting sqref="W62:X62">
    <cfRule type="cellIs" priority="156" operator="greaterThan" aboveAverage="0" equalAverage="0" bottom="0" percent="0" rank="0" text="" dxfId="773">
      <formula>0.03</formula>
    </cfRule>
    <cfRule type="cellIs" priority="157" operator="lessThan" aboveAverage="0" equalAverage="0" bottom="0" percent="0" rank="0" text="" dxfId="774">
      <formula>-0.03</formula>
    </cfRule>
  </conditionalFormatting>
  <conditionalFormatting sqref="W66:X66">
    <cfRule type="cellIs" priority="158" operator="greaterThan" aboveAverage="0" equalAverage="0" bottom="0" percent="0" rank="0" text="" dxfId="775">
      <formula>0.03</formula>
    </cfRule>
    <cfRule type="cellIs" priority="159" operator="lessThan" aboveAverage="0" equalAverage="0" bottom="0" percent="0" rank="0" text="" dxfId="776">
      <formula>-0.03</formula>
    </cfRule>
  </conditionalFormatting>
  <conditionalFormatting sqref="W70:X70">
    <cfRule type="cellIs" priority="160" operator="greaterThan" aboveAverage="0" equalAverage="0" bottom="0" percent="0" rank="0" text="" dxfId="777">
      <formula>0.03</formula>
    </cfRule>
    <cfRule type="cellIs" priority="161" operator="lessThan" aboveAverage="0" equalAverage="0" bottom="0" percent="0" rank="0" text="" dxfId="778">
      <formula>-0.03</formula>
    </cfRule>
  </conditionalFormatting>
  <conditionalFormatting sqref="W74:X74">
    <cfRule type="cellIs" priority="162" operator="greaterThan" aboveAverage="0" equalAverage="0" bottom="0" percent="0" rank="0" text="" dxfId="779">
      <formula>0.03</formula>
    </cfRule>
    <cfRule type="cellIs" priority="163" operator="lessThan" aboveAverage="0" equalAverage="0" bottom="0" percent="0" rank="0" text="" dxfId="780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2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3543.91</v>
      </c>
      <c r="I19" s="45" t="n">
        <v>33.47</v>
      </c>
      <c r="J19" s="46" t="n">
        <f aca="false">H19/3600</f>
        <v>6.539975</v>
      </c>
      <c r="L19" s="44" t="n">
        <v>5595.6448</v>
      </c>
      <c r="M19" s="45" t="n">
        <v>41.6312</v>
      </c>
      <c r="N19" s="45" t="n">
        <v>43.3511</v>
      </c>
      <c r="O19" s="45" t="n">
        <v>44.836</v>
      </c>
      <c r="P19" s="45" t="n">
        <v>22669.36</v>
      </c>
      <c r="Q19" s="45" t="n">
        <v>32.14</v>
      </c>
      <c r="R19" s="46" t="n">
        <f aca="false">P19/3600</f>
        <v>6.2970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0991.51</v>
      </c>
      <c r="I20" s="52" t="n">
        <v>28.96</v>
      </c>
      <c r="J20" s="53" t="n">
        <f aca="false">H20/3600</f>
        <v>5.830975</v>
      </c>
      <c r="L20" s="51" t="n">
        <v>2587.3728</v>
      </c>
      <c r="M20" s="52" t="n">
        <v>39.5983</v>
      </c>
      <c r="N20" s="52" t="n">
        <v>41.8481</v>
      </c>
      <c r="O20" s="52" t="n">
        <v>42.9963</v>
      </c>
      <c r="P20" s="52" t="n">
        <v>20996.15</v>
      </c>
      <c r="Q20" s="52" t="n">
        <v>29.01</v>
      </c>
      <c r="R20" s="53" t="n">
        <f aca="false">P20/3600</f>
        <v>5.83226388888889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8971.46</v>
      </c>
      <c r="I21" s="52" t="n">
        <v>26.16</v>
      </c>
      <c r="J21" s="53" t="n">
        <f aca="false">H21/3600</f>
        <v>5.26985</v>
      </c>
      <c r="L21" s="51" t="n">
        <v>1250.9824</v>
      </c>
      <c r="M21" s="52" t="n">
        <v>37.1043</v>
      </c>
      <c r="N21" s="52" t="n">
        <v>40.6649</v>
      </c>
      <c r="O21" s="52" t="n">
        <v>41.7522</v>
      </c>
      <c r="P21" s="52" t="n">
        <v>18298.01</v>
      </c>
      <c r="Q21" s="52" t="n">
        <v>25.11</v>
      </c>
      <c r="R21" s="53" t="n">
        <f aca="false">P21/3600</f>
        <v>5.08278055555556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603.21</v>
      </c>
      <c r="I22" s="61" t="n">
        <v>22.54</v>
      </c>
      <c r="J22" s="62" t="n">
        <f aca="false">H22/3600</f>
        <v>4.61200277777778</v>
      </c>
      <c r="L22" s="60" t="n">
        <v>615.6872</v>
      </c>
      <c r="M22" s="61" t="n">
        <v>34.543</v>
      </c>
      <c r="N22" s="61" t="n">
        <v>39.8382</v>
      </c>
      <c r="O22" s="61" t="n">
        <v>41.036</v>
      </c>
      <c r="P22" s="61" t="n">
        <v>17373.12</v>
      </c>
      <c r="Q22" s="61" t="n">
        <v>24.1</v>
      </c>
      <c r="R22" s="62" t="n">
        <f aca="false">P22/3600</f>
        <v>4.82586666666667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1959.93</v>
      </c>
      <c r="I23" s="45" t="n">
        <v>33.16</v>
      </c>
      <c r="J23" s="46" t="n">
        <f aca="false">H23/3600</f>
        <v>6.09998055555556</v>
      </c>
      <c r="L23" s="44" t="n">
        <v>8323.6184</v>
      </c>
      <c r="M23" s="45" t="n">
        <v>39.862</v>
      </c>
      <c r="N23" s="45" t="n">
        <v>42.0309</v>
      </c>
      <c r="O23" s="45" t="n">
        <v>43.1566</v>
      </c>
      <c r="P23" s="45" t="n">
        <v>21930.14</v>
      </c>
      <c r="Q23" s="45" t="n">
        <v>33.02</v>
      </c>
      <c r="R23" s="46" t="n">
        <f aca="false">P23/3600</f>
        <v>6.0917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8926.2</v>
      </c>
      <c r="I24" s="52" t="n">
        <v>26.92</v>
      </c>
      <c r="J24" s="53" t="n">
        <f aca="false">H24/3600</f>
        <v>5.25727777777778</v>
      </c>
      <c r="L24" s="51" t="n">
        <v>3348.4904</v>
      </c>
      <c r="M24" s="52" t="n">
        <v>36.9896</v>
      </c>
      <c r="N24" s="52" t="n">
        <v>39.9854</v>
      </c>
      <c r="O24" s="52" t="n">
        <v>40.9795</v>
      </c>
      <c r="P24" s="52" t="n">
        <v>18907.36</v>
      </c>
      <c r="Q24" s="52" t="n">
        <v>27.1</v>
      </c>
      <c r="R24" s="53" t="n">
        <f aca="false">P24/3600</f>
        <v>5.25204444444444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979.76</v>
      </c>
      <c r="I25" s="52" t="n">
        <v>23.46</v>
      </c>
      <c r="J25" s="53" t="n">
        <f aca="false">H25/3600</f>
        <v>4.7166</v>
      </c>
      <c r="L25" s="51" t="n">
        <v>1431.9752</v>
      </c>
      <c r="M25" s="52" t="n">
        <v>34.2159</v>
      </c>
      <c r="N25" s="52" t="n">
        <v>38.3994</v>
      </c>
      <c r="O25" s="52" t="n">
        <v>39.6015</v>
      </c>
      <c r="P25" s="52" t="n">
        <v>17653.14</v>
      </c>
      <c r="Q25" s="52" t="n">
        <v>24.33</v>
      </c>
      <c r="R25" s="53" t="n">
        <f aca="false">P25/3600</f>
        <v>4.90365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548.27</v>
      </c>
      <c r="I26" s="61" t="n">
        <v>20.78</v>
      </c>
      <c r="J26" s="62" t="n">
        <f aca="false">H26/3600</f>
        <v>4.31896388888889</v>
      </c>
      <c r="L26" s="60" t="n">
        <v>625.7504</v>
      </c>
      <c r="M26" s="61" t="n">
        <v>31.6244</v>
      </c>
      <c r="N26" s="61" t="n">
        <v>37.2883</v>
      </c>
      <c r="O26" s="61" t="n">
        <v>38.8409</v>
      </c>
      <c r="P26" s="61" t="n">
        <v>15575.47</v>
      </c>
      <c r="Q26" s="61" t="n">
        <v>21.35</v>
      </c>
      <c r="R26" s="62" t="n">
        <f aca="false">P26/3600</f>
        <v>4.32651944444444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3396.91</v>
      </c>
      <c r="I27" s="45" t="n">
        <v>67.18</v>
      </c>
      <c r="J27" s="46" t="n">
        <f aca="false">H27/3600</f>
        <v>12.0546972222222</v>
      </c>
      <c r="L27" s="44" t="n">
        <v>20119.6432</v>
      </c>
      <c r="M27" s="45" t="n">
        <v>38.6235</v>
      </c>
      <c r="N27" s="45" t="n">
        <v>40.1851</v>
      </c>
      <c r="O27" s="45" t="n">
        <v>43.4236</v>
      </c>
      <c r="P27" s="45" t="n">
        <v>45058.65</v>
      </c>
      <c r="Q27" s="45" t="n">
        <v>67.66</v>
      </c>
      <c r="R27" s="46" t="n">
        <f aca="false">P27/3600</f>
        <v>12.51629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6516.93</v>
      </c>
      <c r="I28" s="52" t="n">
        <v>50.88</v>
      </c>
      <c r="J28" s="53" t="n">
        <f aca="false">H28/3600</f>
        <v>10.1435916666667</v>
      </c>
      <c r="L28" s="51" t="n">
        <v>6177.8808</v>
      </c>
      <c r="M28" s="52" t="n">
        <v>36.7159</v>
      </c>
      <c r="N28" s="52" t="n">
        <v>39.0297</v>
      </c>
      <c r="O28" s="52" t="n">
        <v>41.6125</v>
      </c>
      <c r="P28" s="52" t="n">
        <v>36521.19</v>
      </c>
      <c r="Q28" s="52" t="n">
        <v>53.78</v>
      </c>
      <c r="R28" s="53" t="n">
        <f aca="false">P28/3600</f>
        <v>10.144775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4615.11</v>
      </c>
      <c r="I29" s="52" t="n">
        <v>49.22</v>
      </c>
      <c r="J29" s="53" t="n">
        <f aca="false">H29/3600</f>
        <v>9.61530833333333</v>
      </c>
      <c r="L29" s="51" t="n">
        <v>2844.3352</v>
      </c>
      <c r="M29" s="52" t="n">
        <v>34.601</v>
      </c>
      <c r="N29" s="52" t="n">
        <v>38.154</v>
      </c>
      <c r="O29" s="52" t="n">
        <v>40.1071</v>
      </c>
      <c r="P29" s="52" t="n">
        <v>33348.13</v>
      </c>
      <c r="Q29" s="52" t="n">
        <v>45.95</v>
      </c>
      <c r="R29" s="53" t="n">
        <f aca="false">P29/3600</f>
        <v>9.26336944444444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2126.8</v>
      </c>
      <c r="I30" s="61" t="n">
        <v>43.67</v>
      </c>
      <c r="J30" s="62" t="n">
        <f aca="false">H30/3600</f>
        <v>8.92411111111111</v>
      </c>
      <c r="L30" s="60" t="n">
        <v>1421.8096</v>
      </c>
      <c r="M30" s="61" t="n">
        <v>32.3095</v>
      </c>
      <c r="N30" s="61" t="n">
        <v>37.4371</v>
      </c>
      <c r="O30" s="61" t="n">
        <v>38.929</v>
      </c>
      <c r="P30" s="61" t="n">
        <v>32158.92</v>
      </c>
      <c r="Q30" s="61" t="n">
        <v>44.78</v>
      </c>
      <c r="R30" s="62" t="n">
        <f aca="false">P30/3600</f>
        <v>8.93303333333333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1750.67</v>
      </c>
      <c r="I31" s="45" t="n">
        <v>71.54</v>
      </c>
      <c r="J31" s="46" t="n">
        <f aca="false">H31/3600</f>
        <v>14.3751861111111</v>
      </c>
      <c r="L31" s="44" t="n">
        <v>20458.2632</v>
      </c>
      <c r="M31" s="45" t="n">
        <v>39.3467</v>
      </c>
      <c r="N31" s="45" t="n">
        <v>43.7956</v>
      </c>
      <c r="O31" s="45" t="n">
        <v>45.0977</v>
      </c>
      <c r="P31" s="45" t="n">
        <v>51803.3</v>
      </c>
      <c r="Q31" s="45" t="n">
        <v>71.8</v>
      </c>
      <c r="R31" s="46" t="n">
        <f aca="false">P31/3600</f>
        <v>14.3898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4296.65</v>
      </c>
      <c r="I32" s="52" t="n">
        <v>63.99</v>
      </c>
      <c r="J32" s="53" t="n">
        <f aca="false">H32/3600</f>
        <v>12.304625</v>
      </c>
      <c r="L32" s="51" t="n">
        <v>7338.2248</v>
      </c>
      <c r="M32" s="52" t="n">
        <v>37.4913</v>
      </c>
      <c r="N32" s="52" t="n">
        <v>42.4992</v>
      </c>
      <c r="O32" s="52" t="n">
        <v>43.1249</v>
      </c>
      <c r="P32" s="52" t="n">
        <v>44343.16</v>
      </c>
      <c r="Q32" s="52" t="n">
        <v>61.85</v>
      </c>
      <c r="R32" s="53" t="n">
        <f aca="false">P32/3600</f>
        <v>12.3175444444444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1204.51</v>
      </c>
      <c r="I33" s="52" t="n">
        <v>55.02</v>
      </c>
      <c r="J33" s="53" t="n">
        <f aca="false">H33/3600</f>
        <v>11.4456972222222</v>
      </c>
      <c r="L33" s="51" t="n">
        <v>3433.8368</v>
      </c>
      <c r="M33" s="52" t="n">
        <v>35.534</v>
      </c>
      <c r="N33" s="52" t="n">
        <v>41.2623</v>
      </c>
      <c r="O33" s="52" t="n">
        <v>41.3265</v>
      </c>
      <c r="P33" s="52" t="n">
        <v>39646.5</v>
      </c>
      <c r="Q33" s="52" t="n">
        <v>55.56</v>
      </c>
      <c r="R33" s="53" t="n">
        <f aca="false">P33/3600</f>
        <v>11.0129166666667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7563.2</v>
      </c>
      <c r="I34" s="61" t="n">
        <v>51.38</v>
      </c>
      <c r="J34" s="62" t="n">
        <f aca="false">H34/3600</f>
        <v>10.4342222222222</v>
      </c>
      <c r="L34" s="60" t="n">
        <v>1751.864</v>
      </c>
      <c r="M34" s="61" t="n">
        <v>33.4398</v>
      </c>
      <c r="N34" s="61" t="n">
        <v>40.3244</v>
      </c>
      <c r="O34" s="61" t="n">
        <v>39.9611</v>
      </c>
      <c r="P34" s="61" t="n">
        <v>36192.68</v>
      </c>
      <c r="Q34" s="61" t="n">
        <v>49.03</v>
      </c>
      <c r="R34" s="62" t="n">
        <f aca="false">P34/3600</f>
        <v>10.0535222222222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60138.25</v>
      </c>
      <c r="I35" s="45" t="n">
        <v>103.42</v>
      </c>
      <c r="J35" s="46" t="n">
        <f aca="false">H35/3600</f>
        <v>16.7050694444444</v>
      </c>
      <c r="L35" s="44" t="n">
        <v>49430.2296</v>
      </c>
      <c r="M35" s="45" t="n">
        <v>37.853</v>
      </c>
      <c r="N35" s="45" t="n">
        <v>42.1204</v>
      </c>
      <c r="O35" s="45" t="n">
        <v>44.2353</v>
      </c>
      <c r="P35" s="45" t="n">
        <v>60146.47</v>
      </c>
      <c r="Q35" s="45" t="n">
        <v>107.43</v>
      </c>
      <c r="R35" s="46" t="n">
        <f aca="false">P35/3600</f>
        <v>16.70735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6212.4</v>
      </c>
      <c r="I36" s="52" t="n">
        <v>65.18</v>
      </c>
      <c r="J36" s="53" t="n">
        <f aca="false">H36/3600</f>
        <v>12.8367777777778</v>
      </c>
      <c r="L36" s="51" t="n">
        <v>7659.7296</v>
      </c>
      <c r="M36" s="52" t="n">
        <v>35.3473</v>
      </c>
      <c r="N36" s="52" t="n">
        <v>40.6673</v>
      </c>
      <c r="O36" s="52" t="n">
        <v>43.0197</v>
      </c>
      <c r="P36" s="52" t="n">
        <v>44561.19</v>
      </c>
      <c r="Q36" s="52" t="n">
        <v>66.2</v>
      </c>
      <c r="R36" s="53" t="n">
        <f aca="false">P36/3600</f>
        <v>12.3781083333333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9265.37</v>
      </c>
      <c r="I37" s="52" t="n">
        <v>52.76</v>
      </c>
      <c r="J37" s="53" t="n">
        <f aca="false">H37/3600</f>
        <v>10.9070472222222</v>
      </c>
      <c r="L37" s="51" t="n">
        <v>2109.8584</v>
      </c>
      <c r="M37" s="52" t="n">
        <v>33.5722</v>
      </c>
      <c r="N37" s="52" t="n">
        <v>39.4539</v>
      </c>
      <c r="O37" s="52" t="n">
        <v>42.0339</v>
      </c>
      <c r="P37" s="52" t="n">
        <v>39246.32</v>
      </c>
      <c r="Q37" s="52" t="n">
        <v>52.88</v>
      </c>
      <c r="R37" s="53" t="n">
        <f aca="false">P37/3600</f>
        <v>10.9017555555556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278.04</v>
      </c>
      <c r="I38" s="61" t="n">
        <v>51.12</v>
      </c>
      <c r="J38" s="62" t="n">
        <f aca="false">H38/3600</f>
        <v>10.6327888888889</v>
      </c>
      <c r="L38" s="60" t="n">
        <v>866.4704</v>
      </c>
      <c r="M38" s="61" t="n">
        <v>31.4373</v>
      </c>
      <c r="N38" s="61" t="n">
        <v>38.5846</v>
      </c>
      <c r="O38" s="61" t="n">
        <v>41.302</v>
      </c>
      <c r="P38" s="61" t="n">
        <v>36918.4</v>
      </c>
      <c r="Q38" s="61" t="n">
        <v>51.35</v>
      </c>
      <c r="R38" s="62" t="n">
        <f aca="false">P38/3600</f>
        <v>10.2551111111111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911.45</v>
      </c>
      <c r="I39" s="45" t="n">
        <v>13.19</v>
      </c>
      <c r="J39" s="46" t="n">
        <f aca="false">H39/3600</f>
        <v>2.47540277777778</v>
      </c>
      <c r="L39" s="44" t="n">
        <v>3890.2608</v>
      </c>
      <c r="M39" s="45" t="n">
        <v>40.1236</v>
      </c>
      <c r="N39" s="45" t="n">
        <v>42.8954</v>
      </c>
      <c r="O39" s="45" t="n">
        <v>43.5203</v>
      </c>
      <c r="P39" s="45" t="n">
        <v>8904.57</v>
      </c>
      <c r="Q39" s="45" t="n">
        <v>13.33</v>
      </c>
      <c r="R39" s="46" t="n">
        <f aca="false">P39/3600</f>
        <v>2.47349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933.81</v>
      </c>
      <c r="I40" s="52" t="n">
        <v>11.61</v>
      </c>
      <c r="J40" s="53" t="n">
        <f aca="false">H40/3600</f>
        <v>2.20383611111111</v>
      </c>
      <c r="L40" s="51" t="n">
        <v>1839.4376</v>
      </c>
      <c r="M40" s="52" t="n">
        <v>36.881</v>
      </c>
      <c r="N40" s="52" t="n">
        <v>40.5457</v>
      </c>
      <c r="O40" s="52" t="n">
        <v>40.9345</v>
      </c>
      <c r="P40" s="52" t="n">
        <v>8236.84</v>
      </c>
      <c r="Q40" s="52" t="n">
        <v>12.07</v>
      </c>
      <c r="R40" s="53" t="n">
        <f aca="false">P40/3600</f>
        <v>2.28801111111111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7137.13</v>
      </c>
      <c r="I41" s="52" t="n">
        <v>10.11</v>
      </c>
      <c r="J41" s="53" t="n">
        <f aca="false">H41/3600</f>
        <v>1.98253611111111</v>
      </c>
      <c r="L41" s="51" t="n">
        <v>883.416</v>
      </c>
      <c r="M41" s="52" t="n">
        <v>34.0533</v>
      </c>
      <c r="N41" s="52" t="n">
        <v>38.6337</v>
      </c>
      <c r="O41" s="52" t="n">
        <v>38.8351</v>
      </c>
      <c r="P41" s="52" t="n">
        <v>7142.49</v>
      </c>
      <c r="Q41" s="52" t="n">
        <v>10.02</v>
      </c>
      <c r="R41" s="53" t="n">
        <f aca="false">P41/3600</f>
        <v>1.984025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768.33</v>
      </c>
      <c r="I42" s="61" t="n">
        <v>9.24</v>
      </c>
      <c r="J42" s="62" t="n">
        <f aca="false">H42/3600</f>
        <v>1.88009166666667</v>
      </c>
      <c r="L42" s="60" t="n">
        <v>451.2744</v>
      </c>
      <c r="M42" s="61" t="n">
        <v>31.6481</v>
      </c>
      <c r="N42" s="61" t="n">
        <v>37.1645</v>
      </c>
      <c r="O42" s="61" t="n">
        <v>37.2722</v>
      </c>
      <c r="P42" s="61" t="n">
        <v>6777.12</v>
      </c>
      <c r="Q42" s="61" t="n">
        <v>9.29</v>
      </c>
      <c r="R42" s="62" t="n">
        <f aca="false">P42/3600</f>
        <v>1.88253333333333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64.4</v>
      </c>
      <c r="I43" s="45" t="n">
        <v>15</v>
      </c>
      <c r="J43" s="46" t="n">
        <f aca="false">H43/3600</f>
        <v>3.07344444444444</v>
      </c>
      <c r="L43" s="44" t="n">
        <v>4378.0592</v>
      </c>
      <c r="M43" s="45" t="n">
        <v>40.0744</v>
      </c>
      <c r="N43" s="45" t="n">
        <v>43.2176</v>
      </c>
      <c r="O43" s="45" t="n">
        <v>44.6089</v>
      </c>
      <c r="P43" s="45" t="n">
        <v>11085.93</v>
      </c>
      <c r="Q43" s="45" t="n">
        <v>14.91</v>
      </c>
      <c r="R43" s="46" t="n">
        <f aca="false">P43/3600</f>
        <v>3.0794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0136.05</v>
      </c>
      <c r="I44" s="52" t="n">
        <v>13.19</v>
      </c>
      <c r="J44" s="53" t="n">
        <f aca="false">H44/3600</f>
        <v>2.81556944444444</v>
      </c>
      <c r="L44" s="51" t="n">
        <v>1965.224</v>
      </c>
      <c r="M44" s="52" t="n">
        <v>37.248</v>
      </c>
      <c r="N44" s="52" t="n">
        <v>41.2271</v>
      </c>
      <c r="O44" s="52" t="n">
        <v>42.3317</v>
      </c>
      <c r="P44" s="52" t="n">
        <v>9745.43</v>
      </c>
      <c r="Q44" s="52" t="n">
        <v>13.08</v>
      </c>
      <c r="R44" s="53" t="n">
        <f aca="false">P44/3600</f>
        <v>2.70706388888889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162.21</v>
      </c>
      <c r="I45" s="52" t="n">
        <v>11.57</v>
      </c>
      <c r="J45" s="53" t="n">
        <f aca="false">H45/3600</f>
        <v>2.54505833333333</v>
      </c>
      <c r="L45" s="51" t="n">
        <v>956.2304</v>
      </c>
      <c r="M45" s="52" t="n">
        <v>34.3365</v>
      </c>
      <c r="N45" s="52" t="n">
        <v>39.5273</v>
      </c>
      <c r="O45" s="52" t="n">
        <v>40.4852</v>
      </c>
      <c r="P45" s="52" t="n">
        <v>9158.18</v>
      </c>
      <c r="Q45" s="52" t="n">
        <v>11.59</v>
      </c>
      <c r="R45" s="53" t="n">
        <f aca="false">P45/3600</f>
        <v>2.54393888888889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458.37</v>
      </c>
      <c r="I46" s="61" t="n">
        <v>10.51</v>
      </c>
      <c r="J46" s="62" t="n">
        <f aca="false">H46/3600</f>
        <v>2.34954722222222</v>
      </c>
      <c r="L46" s="60" t="n">
        <v>488.7136</v>
      </c>
      <c r="M46" s="61" t="n">
        <v>31.4828</v>
      </c>
      <c r="N46" s="61" t="n">
        <v>38.2672</v>
      </c>
      <c r="O46" s="61" t="n">
        <v>39.1029</v>
      </c>
      <c r="P46" s="61" t="n">
        <v>8169.21</v>
      </c>
      <c r="Q46" s="61" t="n">
        <v>10.14</v>
      </c>
      <c r="R46" s="62" t="n">
        <f aca="false">P46/3600</f>
        <v>2.269225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10145.29</v>
      </c>
      <c r="I47" s="45" t="n">
        <v>16.28</v>
      </c>
      <c r="J47" s="46" t="n">
        <f aca="false">H47/3600</f>
        <v>2.81813611111111</v>
      </c>
      <c r="L47" s="44" t="n">
        <v>8399.8768</v>
      </c>
      <c r="M47" s="45" t="n">
        <v>38.2748</v>
      </c>
      <c r="N47" s="45" t="n">
        <v>41.1138</v>
      </c>
      <c r="O47" s="45" t="n">
        <v>42.0405</v>
      </c>
      <c r="P47" s="45" t="n">
        <v>10576.65</v>
      </c>
      <c r="Q47" s="45" t="n">
        <v>16.9</v>
      </c>
      <c r="R47" s="46" t="n">
        <f aca="false">P47/3600</f>
        <v>2.93795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670.31</v>
      </c>
      <c r="I48" s="52" t="n">
        <v>14.03</v>
      </c>
      <c r="J48" s="53" t="n">
        <f aca="false">H48/3600</f>
        <v>2.40841944444444</v>
      </c>
      <c r="L48" s="51" t="n">
        <v>3589.4096</v>
      </c>
      <c r="M48" s="52" t="n">
        <v>34.4628</v>
      </c>
      <c r="N48" s="52" t="n">
        <v>38.5196</v>
      </c>
      <c r="O48" s="52" t="n">
        <v>39.3862</v>
      </c>
      <c r="P48" s="52" t="n">
        <v>8660.97</v>
      </c>
      <c r="Q48" s="52" t="n">
        <v>12.99</v>
      </c>
      <c r="R48" s="53" t="n">
        <f aca="false">P48/3600</f>
        <v>2.405825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7845.1</v>
      </c>
      <c r="I49" s="52" t="n">
        <v>11.35</v>
      </c>
      <c r="J49" s="53" t="n">
        <f aca="false">H49/3600</f>
        <v>2.17919444444444</v>
      </c>
      <c r="L49" s="51" t="n">
        <v>1571.9488</v>
      </c>
      <c r="M49" s="52" t="n">
        <v>31.0443</v>
      </c>
      <c r="N49" s="52" t="n">
        <v>36.6042</v>
      </c>
      <c r="O49" s="52" t="n">
        <v>37.4117</v>
      </c>
      <c r="P49" s="52" t="n">
        <v>7540.32</v>
      </c>
      <c r="Q49" s="52" t="n">
        <v>11.03</v>
      </c>
      <c r="R49" s="53" t="n">
        <f aca="false">P49/3600</f>
        <v>2.09453333333333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982.86</v>
      </c>
      <c r="I50" s="61" t="n">
        <v>9.95</v>
      </c>
      <c r="J50" s="62" t="n">
        <f aca="false">H50/3600</f>
        <v>1.93968333333333</v>
      </c>
      <c r="L50" s="60" t="n">
        <v>678.864</v>
      </c>
      <c r="M50" s="61" t="n">
        <v>27.8764</v>
      </c>
      <c r="N50" s="61" t="n">
        <v>35.2174</v>
      </c>
      <c r="O50" s="61" t="n">
        <v>36.0073</v>
      </c>
      <c r="P50" s="61" t="n">
        <v>6994.27</v>
      </c>
      <c r="Q50" s="61" t="n">
        <v>9.87</v>
      </c>
      <c r="R50" s="62" t="n">
        <f aca="false">P50/3600</f>
        <v>1.94285277777778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369.6</v>
      </c>
      <c r="I51" s="45" t="n">
        <v>10.52</v>
      </c>
      <c r="J51" s="46" t="n">
        <f aca="false">H51/3600</f>
        <v>2.04711111111111</v>
      </c>
      <c r="L51" s="44" t="n">
        <v>5903.2</v>
      </c>
      <c r="M51" s="45" t="n">
        <v>39.6738</v>
      </c>
      <c r="N51" s="45" t="n">
        <v>41.533</v>
      </c>
      <c r="O51" s="45" t="n">
        <v>42.8517</v>
      </c>
      <c r="P51" s="45" t="n">
        <v>7655.48</v>
      </c>
      <c r="Q51" s="45" t="n">
        <v>10.81</v>
      </c>
      <c r="R51" s="46" t="n">
        <f aca="false">P51/3600</f>
        <v>2.12652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634.55</v>
      </c>
      <c r="I52" s="52" t="n">
        <v>8.82</v>
      </c>
      <c r="J52" s="53" t="n">
        <f aca="false">H52/3600</f>
        <v>1.84293055555556</v>
      </c>
      <c r="L52" s="51" t="n">
        <v>2364.2832</v>
      </c>
      <c r="M52" s="52" t="n">
        <v>36.117</v>
      </c>
      <c r="N52" s="52" t="n">
        <v>38.9617</v>
      </c>
      <c r="O52" s="52" t="n">
        <v>40.5761</v>
      </c>
      <c r="P52" s="52" t="n">
        <v>6397.99</v>
      </c>
      <c r="Q52" s="52" t="n">
        <v>8.55</v>
      </c>
      <c r="R52" s="53" t="n">
        <f aca="false">P52/3600</f>
        <v>1.77721944444444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828.38</v>
      </c>
      <c r="I53" s="52" t="n">
        <v>7.55</v>
      </c>
      <c r="J53" s="53" t="n">
        <f aca="false">H53/3600</f>
        <v>1.61899444444444</v>
      </c>
      <c r="L53" s="51" t="n">
        <v>1057.5136</v>
      </c>
      <c r="M53" s="52" t="n">
        <v>33.0168</v>
      </c>
      <c r="N53" s="52" t="n">
        <v>37.1093</v>
      </c>
      <c r="O53" s="52" t="n">
        <v>38.8595</v>
      </c>
      <c r="P53" s="52" t="n">
        <v>5821.69</v>
      </c>
      <c r="Q53" s="52" t="n">
        <v>7.53</v>
      </c>
      <c r="R53" s="53" t="n">
        <f aca="false">P53/3600</f>
        <v>1.61713611111111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73.21</v>
      </c>
      <c r="I54" s="61" t="n">
        <v>6.3</v>
      </c>
      <c r="J54" s="62" t="n">
        <f aca="false">H54/3600</f>
        <v>1.38144722222222</v>
      </c>
      <c r="L54" s="60" t="n">
        <v>484.616</v>
      </c>
      <c r="M54" s="61" t="n">
        <v>30.1697</v>
      </c>
      <c r="N54" s="61" t="n">
        <v>35.8072</v>
      </c>
      <c r="O54" s="61" t="n">
        <v>37.59</v>
      </c>
      <c r="P54" s="61" t="n">
        <v>4962.34</v>
      </c>
      <c r="Q54" s="61" t="n">
        <v>6.35</v>
      </c>
      <c r="R54" s="62" t="n">
        <f aca="false">P54/3600</f>
        <v>1.37842777777778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04.88</v>
      </c>
      <c r="I55" s="45" t="n">
        <v>3.61</v>
      </c>
      <c r="J55" s="46" t="n">
        <f aca="false">H55/3600</f>
        <v>0.668022222222222</v>
      </c>
      <c r="L55" s="44" t="n">
        <v>1818.2528</v>
      </c>
      <c r="M55" s="45" t="n">
        <v>40.7902</v>
      </c>
      <c r="N55" s="45" t="n">
        <v>43.7299</v>
      </c>
      <c r="O55" s="45" t="n">
        <v>43.1421</v>
      </c>
      <c r="P55" s="45" t="n">
        <v>2413.3</v>
      </c>
      <c r="Q55" s="45" t="n">
        <v>3.62</v>
      </c>
      <c r="R55" s="46" t="n">
        <f aca="false">P55/3600</f>
        <v>0.6703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65.66</v>
      </c>
      <c r="I56" s="52" t="n">
        <v>3.14</v>
      </c>
      <c r="J56" s="53" t="n">
        <f aca="false">H56/3600</f>
        <v>0.601572222222222</v>
      </c>
      <c r="L56" s="51" t="n">
        <v>905.7112</v>
      </c>
      <c r="M56" s="52" t="n">
        <v>36.9439</v>
      </c>
      <c r="N56" s="52" t="n">
        <v>41.1053</v>
      </c>
      <c r="O56" s="52" t="n">
        <v>40.0771</v>
      </c>
      <c r="P56" s="52" t="n">
        <v>2164.82</v>
      </c>
      <c r="Q56" s="52" t="n">
        <v>3.14</v>
      </c>
      <c r="R56" s="53" t="n">
        <f aca="false">P56/3600</f>
        <v>0.601338888888889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029.51</v>
      </c>
      <c r="I57" s="52" t="n">
        <v>2.85</v>
      </c>
      <c r="J57" s="53" t="n">
        <f aca="false">H57/3600</f>
        <v>0.563752777777778</v>
      </c>
      <c r="L57" s="51" t="n">
        <v>443.2616</v>
      </c>
      <c r="M57" s="52" t="n">
        <v>33.5093</v>
      </c>
      <c r="N57" s="52" t="n">
        <v>39.0983</v>
      </c>
      <c r="O57" s="52" t="n">
        <v>37.7846</v>
      </c>
      <c r="P57" s="52" t="n">
        <v>2027.97</v>
      </c>
      <c r="Q57" s="52" t="n">
        <v>2.83</v>
      </c>
      <c r="R57" s="53" t="n">
        <f aca="false">P57/3600</f>
        <v>0.563325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38.64</v>
      </c>
      <c r="I58" s="61" t="n">
        <v>2.51</v>
      </c>
      <c r="J58" s="62" t="n">
        <f aca="false">H58/3600</f>
        <v>0.510733333333333</v>
      </c>
      <c r="L58" s="60" t="n">
        <v>225.5336</v>
      </c>
      <c r="M58" s="61" t="n">
        <v>30.6138</v>
      </c>
      <c r="N58" s="61" t="n">
        <v>37.6996</v>
      </c>
      <c r="O58" s="61" t="n">
        <v>36.1031</v>
      </c>
      <c r="P58" s="61" t="n">
        <v>1840.29</v>
      </c>
      <c r="Q58" s="61" t="n">
        <v>2.5</v>
      </c>
      <c r="R58" s="62" t="n">
        <f aca="false">P58/3600</f>
        <v>0.511191666666667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743.72</v>
      </c>
      <c r="I59" s="45" t="n">
        <v>4.65</v>
      </c>
      <c r="J59" s="46" t="n">
        <f aca="false">H59/3600</f>
        <v>0.762144444444444</v>
      </c>
      <c r="L59" s="44" t="n">
        <v>2266.3832</v>
      </c>
      <c r="M59" s="45" t="n">
        <v>38.1685</v>
      </c>
      <c r="N59" s="45" t="n">
        <v>42.819</v>
      </c>
      <c r="O59" s="45" t="n">
        <v>43.8059</v>
      </c>
      <c r="P59" s="45" t="n">
        <v>2749.83</v>
      </c>
      <c r="Q59" s="45" t="n">
        <v>4.69</v>
      </c>
      <c r="R59" s="46" t="n">
        <f aca="false">P59/3600</f>
        <v>0.76384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297.44</v>
      </c>
      <c r="I60" s="52" t="n">
        <v>3.53</v>
      </c>
      <c r="J60" s="53" t="n">
        <f aca="false">H60/3600</f>
        <v>0.638177777777778</v>
      </c>
      <c r="L60" s="51" t="n">
        <v>788.6976</v>
      </c>
      <c r="M60" s="52" t="n">
        <v>34.4047</v>
      </c>
      <c r="N60" s="52" t="n">
        <v>40.9062</v>
      </c>
      <c r="O60" s="52" t="n">
        <v>41.7679</v>
      </c>
      <c r="P60" s="52" t="n">
        <v>2294.43</v>
      </c>
      <c r="Q60" s="52" t="n">
        <v>3.54</v>
      </c>
      <c r="R60" s="53" t="n">
        <f aca="false">P60/3600</f>
        <v>0.637341666666667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080.43</v>
      </c>
      <c r="I61" s="52" t="n">
        <v>3.02</v>
      </c>
      <c r="J61" s="53" t="n">
        <f aca="false">H61/3600</f>
        <v>0.577897222222222</v>
      </c>
      <c r="L61" s="51" t="n">
        <v>313.8656</v>
      </c>
      <c r="M61" s="52" t="n">
        <v>31.268</v>
      </c>
      <c r="N61" s="52" t="n">
        <v>39.4819</v>
      </c>
      <c r="O61" s="52" t="n">
        <v>40.2735</v>
      </c>
      <c r="P61" s="52" t="n">
        <v>2082.47</v>
      </c>
      <c r="Q61" s="52" t="n">
        <v>3.01</v>
      </c>
      <c r="R61" s="53" t="n">
        <f aca="false">P61/3600</f>
        <v>0.578463888888889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64.37</v>
      </c>
      <c r="I62" s="61" t="n">
        <v>2.72</v>
      </c>
      <c r="J62" s="62" t="n">
        <f aca="false">H62/3600</f>
        <v>0.517880555555556</v>
      </c>
      <c r="L62" s="60" t="n">
        <v>133.5168</v>
      </c>
      <c r="M62" s="61" t="n">
        <v>28.3009</v>
      </c>
      <c r="N62" s="61" t="n">
        <v>38.4857</v>
      </c>
      <c r="O62" s="61" t="n">
        <v>39.3903</v>
      </c>
      <c r="P62" s="61" t="n">
        <v>1871.03</v>
      </c>
      <c r="Q62" s="61" t="n">
        <v>2.73</v>
      </c>
      <c r="R62" s="62" t="n">
        <f aca="false">P62/3600</f>
        <v>0.519730555555556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279.36</v>
      </c>
      <c r="I63" s="45" t="n">
        <v>3.86</v>
      </c>
      <c r="J63" s="46" t="n">
        <f aca="false">H63/3600</f>
        <v>0.633155555555556</v>
      </c>
      <c r="L63" s="44" t="n">
        <v>1983.4216</v>
      </c>
      <c r="M63" s="45" t="n">
        <v>37.9667</v>
      </c>
      <c r="N63" s="45" t="n">
        <v>40.7762</v>
      </c>
      <c r="O63" s="45" t="n">
        <v>41.4903</v>
      </c>
      <c r="P63" s="45" t="n">
        <v>2279.46</v>
      </c>
      <c r="Q63" s="45" t="n">
        <v>3.86</v>
      </c>
      <c r="R63" s="46" t="n">
        <f aca="false">P63/3600</f>
        <v>0.6331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003.07</v>
      </c>
      <c r="I64" s="52" t="n">
        <v>3.15</v>
      </c>
      <c r="J64" s="53" t="n">
        <f aca="false">H64/3600</f>
        <v>0.556408333333333</v>
      </c>
      <c r="L64" s="51" t="n">
        <v>848.9912</v>
      </c>
      <c r="M64" s="52" t="n">
        <v>34.2671</v>
      </c>
      <c r="N64" s="52" t="n">
        <v>38.1788</v>
      </c>
      <c r="O64" s="52" t="n">
        <v>38.7925</v>
      </c>
      <c r="P64" s="52" t="n">
        <v>1931.65</v>
      </c>
      <c r="Q64" s="52" t="n">
        <v>3.06</v>
      </c>
      <c r="R64" s="53" t="n">
        <f aca="false">P64/3600</f>
        <v>0.536569444444444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679.18</v>
      </c>
      <c r="I65" s="52" t="n">
        <v>2.49</v>
      </c>
      <c r="J65" s="53" t="n">
        <f aca="false">H65/3600</f>
        <v>0.466438888888889</v>
      </c>
      <c r="L65" s="51" t="n">
        <v>365.3344</v>
      </c>
      <c r="M65" s="52" t="n">
        <v>30.8638</v>
      </c>
      <c r="N65" s="52" t="n">
        <v>36.201</v>
      </c>
      <c r="O65" s="52" t="n">
        <v>36.7849</v>
      </c>
      <c r="P65" s="52" t="n">
        <v>1742.28</v>
      </c>
      <c r="Q65" s="52" t="n">
        <v>2.59</v>
      </c>
      <c r="R65" s="53" t="n">
        <f aca="false">P65/3600</f>
        <v>0.483966666666667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53.6</v>
      </c>
      <c r="I66" s="61" t="n">
        <v>2.19</v>
      </c>
      <c r="J66" s="62" t="n">
        <f aca="false">H66/3600</f>
        <v>0.431555555555556</v>
      </c>
      <c r="L66" s="60" t="n">
        <v>157.3304</v>
      </c>
      <c r="M66" s="61" t="n">
        <v>27.8542</v>
      </c>
      <c r="N66" s="61" t="n">
        <v>34.7698</v>
      </c>
      <c r="O66" s="61" t="n">
        <v>35.2938</v>
      </c>
      <c r="P66" s="61" t="n">
        <v>1560.02</v>
      </c>
      <c r="Q66" s="61" t="n">
        <v>2.2</v>
      </c>
      <c r="R66" s="62" t="n">
        <f aca="false">P66/3600</f>
        <v>0.433338888888889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98.24</v>
      </c>
      <c r="I67" s="45" t="n">
        <v>2.74</v>
      </c>
      <c r="J67" s="46" t="n">
        <f aca="false">H67/3600</f>
        <v>0.499511111111111</v>
      </c>
      <c r="L67" s="44" t="n">
        <v>1398.8656</v>
      </c>
      <c r="M67" s="45" t="n">
        <v>39.7732</v>
      </c>
      <c r="N67" s="45" t="n">
        <v>41.3564</v>
      </c>
      <c r="O67" s="45" t="n">
        <v>42.4003</v>
      </c>
      <c r="P67" s="45" t="n">
        <v>1795.9</v>
      </c>
      <c r="Q67" s="45" t="n">
        <v>2.72</v>
      </c>
      <c r="R67" s="46" t="n">
        <f aca="false">P67/3600</f>
        <v>0.49886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33.39</v>
      </c>
      <c r="I68" s="52" t="n">
        <v>2.21</v>
      </c>
      <c r="J68" s="53" t="n">
        <f aca="false">H68/3600</f>
        <v>0.425941666666667</v>
      </c>
      <c r="L68" s="51" t="n">
        <v>667.7896</v>
      </c>
      <c r="M68" s="52" t="n">
        <v>35.7695</v>
      </c>
      <c r="N68" s="52" t="n">
        <v>38.5521</v>
      </c>
      <c r="O68" s="52" t="n">
        <v>39.7821</v>
      </c>
      <c r="P68" s="52" t="n">
        <v>1532.27</v>
      </c>
      <c r="Q68" s="52" t="n">
        <v>2.19</v>
      </c>
      <c r="R68" s="53" t="n">
        <f aca="false">P68/3600</f>
        <v>0.425630555555556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351.89</v>
      </c>
      <c r="I69" s="52" t="n">
        <v>1.87</v>
      </c>
      <c r="J69" s="53" t="n">
        <f aca="false">H69/3600</f>
        <v>0.375525</v>
      </c>
      <c r="L69" s="51" t="n">
        <v>315.8168</v>
      </c>
      <c r="M69" s="52" t="n">
        <v>32.2118</v>
      </c>
      <c r="N69" s="52" t="n">
        <v>36.5911</v>
      </c>
      <c r="O69" s="52" t="n">
        <v>37.8023</v>
      </c>
      <c r="P69" s="52" t="n">
        <v>1348.48</v>
      </c>
      <c r="Q69" s="52" t="n">
        <v>1.85</v>
      </c>
      <c r="R69" s="53" t="n">
        <f aca="false">P69/3600</f>
        <v>0.374577777777778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36</v>
      </c>
      <c r="I70" s="61" t="n">
        <v>1.66</v>
      </c>
      <c r="J70" s="62" t="n">
        <f aca="false">H70/3600</f>
        <v>0.343333333333333</v>
      </c>
      <c r="L70" s="60" t="n">
        <v>152.3</v>
      </c>
      <c r="M70" s="61" t="n">
        <v>29.363</v>
      </c>
      <c r="N70" s="61" t="n">
        <v>35.1499</v>
      </c>
      <c r="O70" s="61" t="n">
        <v>36.2586</v>
      </c>
      <c r="P70" s="61" t="n">
        <v>1189.59</v>
      </c>
      <c r="Q70" s="61" t="n">
        <v>1.58</v>
      </c>
      <c r="R70" s="62" t="n">
        <f aca="false">P70/3600</f>
        <v>0.330441666666667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7333.55</v>
      </c>
      <c r="I71" s="45" t="n">
        <v>25.06</v>
      </c>
      <c r="J71" s="46" t="n">
        <f aca="false">H71/3600</f>
        <v>4.814875</v>
      </c>
      <c r="L71" s="44" t="n">
        <v>2142.1104</v>
      </c>
      <c r="M71" s="45" t="n">
        <v>43.3514</v>
      </c>
      <c r="N71" s="45" t="n">
        <v>46.7909</v>
      </c>
      <c r="O71" s="45" t="n">
        <v>47.7729</v>
      </c>
      <c r="P71" s="45" t="n">
        <v>17330.75</v>
      </c>
      <c r="Q71" s="45" t="n">
        <v>27.88</v>
      </c>
      <c r="R71" s="46" t="n">
        <f aca="false">P71/3600</f>
        <v>4.81409722222222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5899.08</v>
      </c>
      <c r="I72" s="52" t="n">
        <v>21.63</v>
      </c>
      <c r="J72" s="53" t="n">
        <f aca="false">H72/3600</f>
        <v>4.41641111111111</v>
      </c>
      <c r="L72" s="51" t="n">
        <v>789.1536</v>
      </c>
      <c r="M72" s="52" t="n">
        <v>41.1185</v>
      </c>
      <c r="N72" s="52" t="n">
        <v>45.5489</v>
      </c>
      <c r="O72" s="52" t="n">
        <v>46.2588</v>
      </c>
      <c r="P72" s="52" t="n">
        <v>15340.39</v>
      </c>
      <c r="Q72" s="52" t="n">
        <v>21.07</v>
      </c>
      <c r="R72" s="53" t="n">
        <f aca="false">P72/3600</f>
        <v>4.26121944444444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5104.77</v>
      </c>
      <c r="I73" s="52" t="n">
        <v>19.89</v>
      </c>
      <c r="J73" s="53" t="n">
        <f aca="false">H73/3600</f>
        <v>4.19576944444444</v>
      </c>
      <c r="L73" s="51" t="n">
        <v>383.6872</v>
      </c>
      <c r="M73" s="52" t="n">
        <v>38.6275</v>
      </c>
      <c r="N73" s="52" t="n">
        <v>44.2837</v>
      </c>
      <c r="O73" s="52" t="n">
        <v>44.7963</v>
      </c>
      <c r="P73" s="52" t="n">
        <v>15098.9</v>
      </c>
      <c r="Q73" s="52" t="n">
        <v>19.85</v>
      </c>
      <c r="R73" s="53" t="n">
        <f aca="false">P73/3600</f>
        <v>4.19413888888889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051.06</v>
      </c>
      <c r="I74" s="61" t="n">
        <v>18</v>
      </c>
      <c r="J74" s="62" t="n">
        <f aca="false">H74/3600</f>
        <v>3.90307222222222</v>
      </c>
      <c r="L74" s="60" t="n">
        <v>211.3</v>
      </c>
      <c r="M74" s="61" t="n">
        <v>35.9208</v>
      </c>
      <c r="N74" s="61" t="n">
        <v>43.2667</v>
      </c>
      <c r="O74" s="61" t="n">
        <v>43.6177</v>
      </c>
      <c r="P74" s="61" t="n">
        <v>14072.45</v>
      </c>
      <c r="Q74" s="61" t="n">
        <v>17.82</v>
      </c>
      <c r="R74" s="62" t="n">
        <f aca="false">P74/3600</f>
        <v>3.90901388888889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7545.96</v>
      </c>
      <c r="I75" s="45" t="n">
        <v>24.89</v>
      </c>
      <c r="J75" s="46" t="n">
        <f aca="false">H75/3600</f>
        <v>4.87387777777778</v>
      </c>
      <c r="L75" s="44" t="n">
        <v>2848.8</v>
      </c>
      <c r="M75" s="45" t="n">
        <v>43.1231</v>
      </c>
      <c r="N75" s="45" t="n">
        <v>48.3287</v>
      </c>
      <c r="O75" s="45" t="n">
        <v>47.9904</v>
      </c>
      <c r="P75" s="45" t="n">
        <v>17546.69</v>
      </c>
      <c r="Q75" s="45" t="n">
        <v>24.98</v>
      </c>
      <c r="R75" s="46" t="n">
        <f aca="false">P75/3600</f>
        <v>4.87408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5475.06</v>
      </c>
      <c r="I76" s="52" t="n">
        <v>20.66</v>
      </c>
      <c r="J76" s="53" t="n">
        <f aca="false">H76/3600</f>
        <v>4.29862777777778</v>
      </c>
      <c r="L76" s="51" t="n">
        <v>951.5792</v>
      </c>
      <c r="M76" s="52" t="n">
        <v>40.8338</v>
      </c>
      <c r="N76" s="52" t="n">
        <v>47.0709</v>
      </c>
      <c r="O76" s="52" t="n">
        <v>46.3205</v>
      </c>
      <c r="P76" s="52" t="n">
        <v>15430.35</v>
      </c>
      <c r="Q76" s="52" t="n">
        <v>20.67</v>
      </c>
      <c r="R76" s="53" t="n">
        <f aca="false">P76/3600</f>
        <v>4.28620833333333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5191.96</v>
      </c>
      <c r="I77" s="52" t="n">
        <v>19.4</v>
      </c>
      <c r="J77" s="53" t="n">
        <f aca="false">H77/3600</f>
        <v>4.21998888888889</v>
      </c>
      <c r="L77" s="51" t="n">
        <v>452.8952</v>
      </c>
      <c r="M77" s="52" t="n">
        <v>38.3307</v>
      </c>
      <c r="N77" s="52" t="n">
        <v>45.9064</v>
      </c>
      <c r="O77" s="52" t="n">
        <v>44.6432</v>
      </c>
      <c r="P77" s="52" t="n">
        <v>15225.56</v>
      </c>
      <c r="Q77" s="52" t="n">
        <v>19.7</v>
      </c>
      <c r="R77" s="53" t="n">
        <f aca="false">P77/3600</f>
        <v>4.22932222222222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071.58</v>
      </c>
      <c r="I78" s="61" t="n">
        <v>17.7</v>
      </c>
      <c r="J78" s="62" t="n">
        <f aca="false">H78/3600</f>
        <v>3.90877222222222</v>
      </c>
      <c r="L78" s="60" t="n">
        <v>247.948</v>
      </c>
      <c r="M78" s="61" t="n">
        <v>35.459</v>
      </c>
      <c r="N78" s="61" t="n">
        <v>45.0722</v>
      </c>
      <c r="O78" s="61" t="n">
        <v>43.5261</v>
      </c>
      <c r="P78" s="61" t="n">
        <v>14078.85</v>
      </c>
      <c r="Q78" s="61" t="n">
        <v>17.72</v>
      </c>
      <c r="R78" s="62" t="n">
        <f aca="false">P78/3600</f>
        <v>3.91079166666667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7606.26</v>
      </c>
      <c r="I79" s="45" t="n">
        <v>24.58</v>
      </c>
      <c r="J79" s="46" t="n">
        <f aca="false">H79/3600</f>
        <v>4.89062777777778</v>
      </c>
      <c r="L79" s="44" t="n">
        <v>2419.7216</v>
      </c>
      <c r="M79" s="45" t="n">
        <v>43.1154</v>
      </c>
      <c r="N79" s="45" t="n">
        <v>48.1619</v>
      </c>
      <c r="O79" s="45" t="n">
        <v>48.4004</v>
      </c>
      <c r="P79" s="45" t="n">
        <v>17653.25</v>
      </c>
      <c r="Q79" s="45" t="n">
        <v>25.1</v>
      </c>
      <c r="R79" s="46" t="n">
        <f aca="false">P79/3600</f>
        <v>4.903680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5393.02</v>
      </c>
      <c r="I80" s="52" t="n">
        <v>20.94</v>
      </c>
      <c r="J80" s="53" t="n">
        <f aca="false">H80/3600</f>
        <v>4.27583888888889</v>
      </c>
      <c r="L80" s="51" t="n">
        <v>785.5064</v>
      </c>
      <c r="M80" s="52" t="n">
        <v>40.7602</v>
      </c>
      <c r="N80" s="52" t="n">
        <v>46.5319</v>
      </c>
      <c r="O80" s="52" t="n">
        <v>46.7277</v>
      </c>
      <c r="P80" s="52" t="n">
        <v>15399.04</v>
      </c>
      <c r="Q80" s="52" t="n">
        <v>20.83</v>
      </c>
      <c r="R80" s="53" t="n">
        <f aca="false">P80/3600</f>
        <v>4.27751111111111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4548.86</v>
      </c>
      <c r="I81" s="52" t="n">
        <v>18.9</v>
      </c>
      <c r="J81" s="53" t="n">
        <f aca="false">H81/3600</f>
        <v>4.04135</v>
      </c>
      <c r="L81" s="51" t="n">
        <v>351.5208</v>
      </c>
      <c r="M81" s="52" t="n">
        <v>38.2514</v>
      </c>
      <c r="N81" s="52" t="n">
        <v>45.0826</v>
      </c>
      <c r="O81" s="52" t="n">
        <v>45.1189</v>
      </c>
      <c r="P81" s="52" t="n">
        <v>15111.88</v>
      </c>
      <c r="Q81" s="52" t="n">
        <v>19.72</v>
      </c>
      <c r="R81" s="53" t="n">
        <f aca="false">P81/3600</f>
        <v>4.19774444444444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923.56</v>
      </c>
      <c r="I82" s="61" t="n">
        <v>17.93</v>
      </c>
      <c r="J82" s="62" t="n">
        <f aca="false">H82/3600</f>
        <v>3.86765555555556</v>
      </c>
      <c r="L82" s="60" t="n">
        <v>190.5984</v>
      </c>
      <c r="M82" s="61" t="n">
        <v>35.6471</v>
      </c>
      <c r="N82" s="61" t="n">
        <v>43.8635</v>
      </c>
      <c r="O82" s="61" t="n">
        <v>43.998</v>
      </c>
      <c r="P82" s="61" t="n">
        <v>14555.87</v>
      </c>
      <c r="Q82" s="61" t="n">
        <v>19.07</v>
      </c>
      <c r="R82" s="62" t="n">
        <f aca="false">P82/3600</f>
        <v>4.04329722222222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3.4012765486724</v>
      </c>
      <c r="J89" s="72" t="n">
        <f aca="false">GEOMEAN(J3:J82)</f>
        <v>2.6454210409422</v>
      </c>
      <c r="Q89" s="72" t="n">
        <f aca="false">GEOMEAN(Q3:Q82)</f>
        <v>13.4301611804029</v>
      </c>
      <c r="R89" s="72" t="n">
        <f aca="false">GEOMEAN(R3:R82)</f>
        <v>2.63935157716923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215536420173</v>
      </c>
      <c r="R90" s="73" t="n">
        <f aca="false">R89/J89</f>
        <v>0.997705671921772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393280555555556</v>
      </c>
      <c r="J91" s="72" t="n">
        <f aca="false">SUM(J3:J82)</f>
        <v>278.865066666667</v>
      </c>
      <c r="Q91" s="72" t="n">
        <f aca="false">SUM(Q3:Q82)/3600</f>
        <v>0.395391666666667</v>
      </c>
      <c r="R91" s="72" t="n">
        <f aca="false">SUM(R3:R82)</f>
        <v>277.4569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1">
      <formula>0.03</formula>
    </cfRule>
    <cfRule type="cellIs" priority="3" operator="lessThan" aboveAverage="0" equalAverage="0" bottom="0" percent="0" rank="0" text="" dxfId="782">
      <formula>-0.03</formula>
    </cfRule>
  </conditionalFormatting>
  <conditionalFormatting sqref="T3:V88">
    <cfRule type="cellIs" priority="4" operator="greaterThan" aboveAverage="0" equalAverage="0" bottom="0" percent="0" rank="0" text="" dxfId="783">
      <formula>0.03</formula>
    </cfRule>
    <cfRule type="cellIs" priority="5" operator="lessThan" aboveAverage="0" equalAverage="0" bottom="0" percent="0" rank="0" text="" dxfId="784">
      <formula>-0.03</formula>
    </cfRule>
  </conditionalFormatting>
  <conditionalFormatting sqref="W3">
    <cfRule type="cellIs" priority="6" operator="greaterThan" aboveAverage="0" equalAverage="0" bottom="0" percent="0" rank="0" text="" dxfId="785">
      <formula>0.03</formula>
    </cfRule>
    <cfRule type="cellIs" priority="7" operator="lessThan" aboveAverage="0" equalAverage="0" bottom="0" percent="0" rank="0" text="" dxfId="786">
      <formula>-0.03</formula>
    </cfRule>
  </conditionalFormatting>
  <conditionalFormatting sqref="X3">
    <cfRule type="cellIs" priority="8" operator="greaterThan" aboveAverage="0" equalAverage="0" bottom="0" percent="0" rank="0" text="" dxfId="787">
      <formula>0.03</formula>
    </cfRule>
    <cfRule type="cellIs" priority="9" operator="lessThan" aboveAverage="0" equalAverage="0" bottom="0" percent="0" rank="0" text="" dxfId="788">
      <formula>-0.03</formula>
    </cfRule>
  </conditionalFormatting>
  <conditionalFormatting sqref="Y3">
    <cfRule type="cellIs" priority="10" operator="greaterThan" aboveAverage="0" equalAverage="0" bottom="0" percent="0" rank="0" text="" dxfId="789">
      <formula>0.03</formula>
    </cfRule>
    <cfRule type="cellIs" priority="11" operator="lessThan" aboveAverage="0" equalAverage="0" bottom="0" percent="0" rank="0" text="" dxfId="790">
      <formula>-0.03</formula>
    </cfRule>
  </conditionalFormatting>
  <conditionalFormatting sqref="W7">
    <cfRule type="cellIs" priority="12" operator="greaterThan" aboveAverage="0" equalAverage="0" bottom="0" percent="0" rank="0" text="" dxfId="791">
      <formula>0.03</formula>
    </cfRule>
    <cfRule type="cellIs" priority="13" operator="lessThan" aboveAverage="0" equalAverage="0" bottom="0" percent="0" rank="0" text="" dxfId="792">
      <formula>-0.03</formula>
    </cfRule>
  </conditionalFormatting>
  <conditionalFormatting sqref="X7">
    <cfRule type="cellIs" priority="14" operator="greaterThan" aboveAverage="0" equalAverage="0" bottom="0" percent="0" rank="0" text="" dxfId="793">
      <formula>0.03</formula>
    </cfRule>
    <cfRule type="cellIs" priority="15" operator="lessThan" aboveAverage="0" equalAverage="0" bottom="0" percent="0" rank="0" text="" dxfId="794">
      <formula>-0.03</formula>
    </cfRule>
  </conditionalFormatting>
  <conditionalFormatting sqref="Y7">
    <cfRule type="cellIs" priority="16" operator="greaterThan" aboveAverage="0" equalAverage="0" bottom="0" percent="0" rank="0" text="" dxfId="795">
      <formula>0.03</formula>
    </cfRule>
    <cfRule type="cellIs" priority="17" operator="lessThan" aboveAverage="0" equalAverage="0" bottom="0" percent="0" rank="0" text="" dxfId="796">
      <formula>-0.03</formula>
    </cfRule>
  </conditionalFormatting>
  <conditionalFormatting sqref="W11">
    <cfRule type="cellIs" priority="18" operator="greaterThan" aboveAverage="0" equalAverage="0" bottom="0" percent="0" rank="0" text="" dxfId="797">
      <formula>0.03</formula>
    </cfRule>
    <cfRule type="cellIs" priority="19" operator="lessThan" aboveAverage="0" equalAverage="0" bottom="0" percent="0" rank="0" text="" dxfId="798">
      <formula>-0.03</formula>
    </cfRule>
  </conditionalFormatting>
  <conditionalFormatting sqref="X11">
    <cfRule type="cellIs" priority="20" operator="greaterThan" aboveAverage="0" equalAverage="0" bottom="0" percent="0" rank="0" text="" dxfId="799">
      <formula>0.03</formula>
    </cfRule>
    <cfRule type="cellIs" priority="21" operator="lessThan" aboveAverage="0" equalAverage="0" bottom="0" percent="0" rank="0" text="" dxfId="800">
      <formula>-0.03</formula>
    </cfRule>
  </conditionalFormatting>
  <conditionalFormatting sqref="Y11">
    <cfRule type="cellIs" priority="22" operator="greaterThan" aboveAverage="0" equalAverage="0" bottom="0" percent="0" rank="0" text="" dxfId="801">
      <formula>0.03</formula>
    </cfRule>
    <cfRule type="cellIs" priority="23" operator="lessThan" aboveAverage="0" equalAverage="0" bottom="0" percent="0" rank="0" text="" dxfId="802">
      <formula>-0.03</formula>
    </cfRule>
  </conditionalFormatting>
  <conditionalFormatting sqref="W15">
    <cfRule type="cellIs" priority="24" operator="greaterThan" aboveAverage="0" equalAverage="0" bottom="0" percent="0" rank="0" text="" dxfId="803">
      <formula>0.03</formula>
    </cfRule>
    <cfRule type="cellIs" priority="25" operator="lessThan" aboveAverage="0" equalAverage="0" bottom="0" percent="0" rank="0" text="" dxfId="804">
      <formula>-0.03</formula>
    </cfRule>
  </conditionalFormatting>
  <conditionalFormatting sqref="X15">
    <cfRule type="cellIs" priority="26" operator="greaterThan" aboveAverage="0" equalAverage="0" bottom="0" percent="0" rank="0" text="" dxfId="805">
      <formula>0.03</formula>
    </cfRule>
    <cfRule type="cellIs" priority="27" operator="lessThan" aboveAverage="0" equalAverage="0" bottom="0" percent="0" rank="0" text="" dxfId="806">
      <formula>-0.03</formula>
    </cfRule>
  </conditionalFormatting>
  <conditionalFormatting sqref="Y15">
    <cfRule type="cellIs" priority="28" operator="greaterThan" aboveAverage="0" equalAverage="0" bottom="0" percent="0" rank="0" text="" dxfId="807">
      <formula>0.03</formula>
    </cfRule>
    <cfRule type="cellIs" priority="29" operator="lessThan" aboveAverage="0" equalAverage="0" bottom="0" percent="0" rank="0" text="" dxfId="808">
      <formula>-0.03</formula>
    </cfRule>
  </conditionalFormatting>
  <conditionalFormatting sqref="W19">
    <cfRule type="cellIs" priority="30" operator="greaterThan" aboveAverage="0" equalAverage="0" bottom="0" percent="0" rank="0" text="" dxfId="809">
      <formula>0.03</formula>
    </cfRule>
    <cfRule type="cellIs" priority="31" operator="lessThan" aboveAverage="0" equalAverage="0" bottom="0" percent="0" rank="0" text="" dxfId="810">
      <formula>-0.03</formula>
    </cfRule>
  </conditionalFormatting>
  <conditionalFormatting sqref="X19">
    <cfRule type="cellIs" priority="32" operator="greaterThan" aboveAverage="0" equalAverage="0" bottom="0" percent="0" rank="0" text="" dxfId="811">
      <formula>0.03</formula>
    </cfRule>
    <cfRule type="cellIs" priority="33" operator="lessThan" aboveAverage="0" equalAverage="0" bottom="0" percent="0" rank="0" text="" dxfId="812">
      <formula>-0.03</formula>
    </cfRule>
  </conditionalFormatting>
  <conditionalFormatting sqref="Y19">
    <cfRule type="cellIs" priority="34" operator="greaterThan" aboveAverage="0" equalAverage="0" bottom="0" percent="0" rank="0" text="" dxfId="813">
      <formula>0.03</formula>
    </cfRule>
    <cfRule type="cellIs" priority="35" operator="lessThan" aboveAverage="0" equalAverage="0" bottom="0" percent="0" rank="0" text="" dxfId="814">
      <formula>-0.03</formula>
    </cfRule>
  </conditionalFormatting>
  <conditionalFormatting sqref="W23">
    <cfRule type="cellIs" priority="36" operator="greaterThan" aboveAverage="0" equalAverage="0" bottom="0" percent="0" rank="0" text="" dxfId="815">
      <formula>0.03</formula>
    </cfRule>
    <cfRule type="cellIs" priority="37" operator="lessThan" aboveAverage="0" equalAverage="0" bottom="0" percent="0" rank="0" text="" dxfId="816">
      <formula>-0.03</formula>
    </cfRule>
  </conditionalFormatting>
  <conditionalFormatting sqref="X23">
    <cfRule type="cellIs" priority="38" operator="greaterThan" aboveAverage="0" equalAverage="0" bottom="0" percent="0" rank="0" text="" dxfId="817">
      <formula>0.03</formula>
    </cfRule>
    <cfRule type="cellIs" priority="39" operator="lessThan" aboveAverage="0" equalAverage="0" bottom="0" percent="0" rank="0" text="" dxfId="818">
      <formula>-0.03</formula>
    </cfRule>
  </conditionalFormatting>
  <conditionalFormatting sqref="Y23">
    <cfRule type="cellIs" priority="40" operator="greaterThan" aboveAverage="0" equalAverage="0" bottom="0" percent="0" rank="0" text="" dxfId="819">
      <formula>0.03</formula>
    </cfRule>
    <cfRule type="cellIs" priority="41" operator="lessThan" aboveAverage="0" equalAverage="0" bottom="0" percent="0" rank="0" text="" dxfId="820">
      <formula>-0.03</formula>
    </cfRule>
  </conditionalFormatting>
  <conditionalFormatting sqref="W27">
    <cfRule type="cellIs" priority="42" operator="greaterThan" aboveAverage="0" equalAverage="0" bottom="0" percent="0" rank="0" text="" dxfId="821">
      <formula>0.03</formula>
    </cfRule>
    <cfRule type="cellIs" priority="43" operator="lessThan" aboveAverage="0" equalAverage="0" bottom="0" percent="0" rank="0" text="" dxfId="822">
      <formula>-0.03</formula>
    </cfRule>
  </conditionalFormatting>
  <conditionalFormatting sqref="X27">
    <cfRule type="cellIs" priority="44" operator="greaterThan" aboveAverage="0" equalAverage="0" bottom="0" percent="0" rank="0" text="" dxfId="823">
      <formula>0.03</formula>
    </cfRule>
    <cfRule type="cellIs" priority="45" operator="lessThan" aboveAverage="0" equalAverage="0" bottom="0" percent="0" rank="0" text="" dxfId="824">
      <formula>-0.03</formula>
    </cfRule>
  </conditionalFormatting>
  <conditionalFormatting sqref="Y27">
    <cfRule type="cellIs" priority="46" operator="greaterThan" aboveAverage="0" equalAverage="0" bottom="0" percent="0" rank="0" text="" dxfId="825">
      <formula>0.03</formula>
    </cfRule>
    <cfRule type="cellIs" priority="47" operator="lessThan" aboveAverage="0" equalAverage="0" bottom="0" percent="0" rank="0" text="" dxfId="826">
      <formula>-0.03</formula>
    </cfRule>
  </conditionalFormatting>
  <conditionalFormatting sqref="W31">
    <cfRule type="cellIs" priority="48" operator="greaterThan" aboveAverage="0" equalAverage="0" bottom="0" percent="0" rank="0" text="" dxfId="827">
      <formula>0.03</formula>
    </cfRule>
    <cfRule type="cellIs" priority="49" operator="lessThan" aboveAverage="0" equalAverage="0" bottom="0" percent="0" rank="0" text="" dxfId="828">
      <formula>-0.03</formula>
    </cfRule>
  </conditionalFormatting>
  <conditionalFormatting sqref="X31">
    <cfRule type="cellIs" priority="50" operator="greaterThan" aboveAverage="0" equalAverage="0" bottom="0" percent="0" rank="0" text="" dxfId="829">
      <formula>0.03</formula>
    </cfRule>
    <cfRule type="cellIs" priority="51" operator="lessThan" aboveAverage="0" equalAverage="0" bottom="0" percent="0" rank="0" text="" dxfId="830">
      <formula>-0.03</formula>
    </cfRule>
  </conditionalFormatting>
  <conditionalFormatting sqref="Y31">
    <cfRule type="cellIs" priority="52" operator="greaterThan" aboveAverage="0" equalAverage="0" bottom="0" percent="0" rank="0" text="" dxfId="831">
      <formula>0.03</formula>
    </cfRule>
    <cfRule type="cellIs" priority="53" operator="lessThan" aboveAverage="0" equalAverage="0" bottom="0" percent="0" rank="0" text="" dxfId="832">
      <formula>-0.03</formula>
    </cfRule>
  </conditionalFormatting>
  <conditionalFormatting sqref="W35">
    <cfRule type="cellIs" priority="54" operator="greaterThan" aboveAverage="0" equalAverage="0" bottom="0" percent="0" rank="0" text="" dxfId="833">
      <formula>0.03</formula>
    </cfRule>
    <cfRule type="cellIs" priority="55" operator="lessThan" aboveAverage="0" equalAverage="0" bottom="0" percent="0" rank="0" text="" dxfId="834">
      <formula>-0.03</formula>
    </cfRule>
  </conditionalFormatting>
  <conditionalFormatting sqref="X35">
    <cfRule type="cellIs" priority="56" operator="greaterThan" aboveAverage="0" equalAverage="0" bottom="0" percent="0" rank="0" text="" dxfId="835">
      <formula>0.03</formula>
    </cfRule>
    <cfRule type="cellIs" priority="57" operator="lessThan" aboveAverage="0" equalAverage="0" bottom="0" percent="0" rank="0" text="" dxfId="836">
      <formula>-0.03</formula>
    </cfRule>
  </conditionalFormatting>
  <conditionalFormatting sqref="Y35">
    <cfRule type="cellIs" priority="58" operator="greaterThan" aboveAverage="0" equalAverage="0" bottom="0" percent="0" rank="0" text="" dxfId="837">
      <formula>0.03</formula>
    </cfRule>
    <cfRule type="cellIs" priority="59" operator="lessThan" aboveAverage="0" equalAverage="0" bottom="0" percent="0" rank="0" text="" dxfId="838">
      <formula>-0.03</formula>
    </cfRule>
  </conditionalFormatting>
  <conditionalFormatting sqref="W39">
    <cfRule type="cellIs" priority="60" operator="greaterThan" aboveAverage="0" equalAverage="0" bottom="0" percent="0" rank="0" text="" dxfId="839">
      <formula>0.03</formula>
    </cfRule>
    <cfRule type="cellIs" priority="61" operator="lessThan" aboveAverage="0" equalAverage="0" bottom="0" percent="0" rank="0" text="" dxfId="840">
      <formula>-0.03</formula>
    </cfRule>
  </conditionalFormatting>
  <conditionalFormatting sqref="X39">
    <cfRule type="cellIs" priority="62" operator="greaterThan" aboveAverage="0" equalAverage="0" bottom="0" percent="0" rank="0" text="" dxfId="841">
      <formula>0.03</formula>
    </cfRule>
    <cfRule type="cellIs" priority="63" operator="lessThan" aboveAverage="0" equalAverage="0" bottom="0" percent="0" rank="0" text="" dxfId="842">
      <formula>-0.03</formula>
    </cfRule>
  </conditionalFormatting>
  <conditionalFormatting sqref="Y39">
    <cfRule type="cellIs" priority="64" operator="greaterThan" aboveAverage="0" equalAverage="0" bottom="0" percent="0" rank="0" text="" dxfId="843">
      <formula>0.03</formula>
    </cfRule>
    <cfRule type="cellIs" priority="65" operator="lessThan" aboveAverage="0" equalAverage="0" bottom="0" percent="0" rank="0" text="" dxfId="844">
      <formula>-0.03</formula>
    </cfRule>
  </conditionalFormatting>
  <conditionalFormatting sqref="W43">
    <cfRule type="cellIs" priority="66" operator="greaterThan" aboveAverage="0" equalAverage="0" bottom="0" percent="0" rank="0" text="" dxfId="845">
      <formula>0.03</formula>
    </cfRule>
    <cfRule type="cellIs" priority="67" operator="lessThan" aboveAverage="0" equalAverage="0" bottom="0" percent="0" rank="0" text="" dxfId="846">
      <formula>-0.03</formula>
    </cfRule>
  </conditionalFormatting>
  <conditionalFormatting sqref="X43">
    <cfRule type="cellIs" priority="68" operator="greaterThan" aboveAverage="0" equalAverage="0" bottom="0" percent="0" rank="0" text="" dxfId="847">
      <formula>0.03</formula>
    </cfRule>
    <cfRule type="cellIs" priority="69" operator="lessThan" aboveAverage="0" equalAverage="0" bottom="0" percent="0" rank="0" text="" dxfId="848">
      <formula>-0.03</formula>
    </cfRule>
  </conditionalFormatting>
  <conditionalFormatting sqref="Y43">
    <cfRule type="cellIs" priority="70" operator="greaterThan" aboveAverage="0" equalAverage="0" bottom="0" percent="0" rank="0" text="" dxfId="849">
      <formula>0.03</formula>
    </cfRule>
    <cfRule type="cellIs" priority="71" operator="lessThan" aboveAverage="0" equalAverage="0" bottom="0" percent="0" rank="0" text="" dxfId="850">
      <formula>-0.03</formula>
    </cfRule>
  </conditionalFormatting>
  <conditionalFormatting sqref="W47">
    <cfRule type="cellIs" priority="72" operator="greaterThan" aboveAverage="0" equalAverage="0" bottom="0" percent="0" rank="0" text="" dxfId="851">
      <formula>0.03</formula>
    </cfRule>
    <cfRule type="cellIs" priority="73" operator="lessThan" aboveAverage="0" equalAverage="0" bottom="0" percent="0" rank="0" text="" dxfId="852">
      <formula>-0.03</formula>
    </cfRule>
  </conditionalFormatting>
  <conditionalFormatting sqref="X47">
    <cfRule type="cellIs" priority="74" operator="greaterThan" aboveAverage="0" equalAverage="0" bottom="0" percent="0" rank="0" text="" dxfId="853">
      <formula>0.03</formula>
    </cfRule>
    <cfRule type="cellIs" priority="75" operator="lessThan" aboveAverage="0" equalAverage="0" bottom="0" percent="0" rank="0" text="" dxfId="854">
      <formula>-0.03</formula>
    </cfRule>
  </conditionalFormatting>
  <conditionalFormatting sqref="Y47">
    <cfRule type="cellIs" priority="76" operator="greaterThan" aboveAverage="0" equalAverage="0" bottom="0" percent="0" rank="0" text="" dxfId="855">
      <formula>0.03</formula>
    </cfRule>
    <cfRule type="cellIs" priority="77" operator="lessThan" aboveAverage="0" equalAverage="0" bottom="0" percent="0" rank="0" text="" dxfId="856">
      <formula>-0.03</formula>
    </cfRule>
  </conditionalFormatting>
  <conditionalFormatting sqref="W51">
    <cfRule type="cellIs" priority="78" operator="greaterThan" aboveAverage="0" equalAverage="0" bottom="0" percent="0" rank="0" text="" dxfId="857">
      <formula>0.03</formula>
    </cfRule>
    <cfRule type="cellIs" priority="79" operator="lessThan" aboveAverage="0" equalAverage="0" bottom="0" percent="0" rank="0" text="" dxfId="858">
      <formula>-0.03</formula>
    </cfRule>
  </conditionalFormatting>
  <conditionalFormatting sqref="X51">
    <cfRule type="cellIs" priority="80" operator="greaterThan" aboveAverage="0" equalAverage="0" bottom="0" percent="0" rank="0" text="" dxfId="859">
      <formula>0.03</formula>
    </cfRule>
    <cfRule type="cellIs" priority="81" operator="lessThan" aboveAverage="0" equalAverage="0" bottom="0" percent="0" rank="0" text="" dxfId="860">
      <formula>-0.03</formula>
    </cfRule>
  </conditionalFormatting>
  <conditionalFormatting sqref="Y51">
    <cfRule type="cellIs" priority="82" operator="greaterThan" aboveAverage="0" equalAverage="0" bottom="0" percent="0" rank="0" text="" dxfId="861">
      <formula>0.03</formula>
    </cfRule>
    <cfRule type="cellIs" priority="83" operator="lessThan" aboveAverage="0" equalAverage="0" bottom="0" percent="0" rank="0" text="" dxfId="862">
      <formula>-0.03</formula>
    </cfRule>
  </conditionalFormatting>
  <conditionalFormatting sqref="W55">
    <cfRule type="cellIs" priority="84" operator="greaterThan" aboveAverage="0" equalAverage="0" bottom="0" percent="0" rank="0" text="" dxfId="863">
      <formula>0.03</formula>
    </cfRule>
    <cfRule type="cellIs" priority="85" operator="lessThan" aboveAverage="0" equalAverage="0" bottom="0" percent="0" rank="0" text="" dxfId="864">
      <formula>-0.03</formula>
    </cfRule>
  </conditionalFormatting>
  <conditionalFormatting sqref="X55">
    <cfRule type="cellIs" priority="86" operator="greaterThan" aboveAverage="0" equalAverage="0" bottom="0" percent="0" rank="0" text="" dxfId="865">
      <formula>0.03</formula>
    </cfRule>
    <cfRule type="cellIs" priority="87" operator="lessThan" aboveAverage="0" equalAverage="0" bottom="0" percent="0" rank="0" text="" dxfId="866">
      <formula>-0.03</formula>
    </cfRule>
  </conditionalFormatting>
  <conditionalFormatting sqref="Y55">
    <cfRule type="cellIs" priority="88" operator="greaterThan" aboveAverage="0" equalAverage="0" bottom="0" percent="0" rank="0" text="" dxfId="867">
      <formula>0.03</formula>
    </cfRule>
    <cfRule type="cellIs" priority="89" operator="lessThan" aboveAverage="0" equalAverage="0" bottom="0" percent="0" rank="0" text="" dxfId="868">
      <formula>-0.03</formula>
    </cfRule>
  </conditionalFormatting>
  <conditionalFormatting sqref="W59">
    <cfRule type="cellIs" priority="90" operator="greaterThan" aboveAverage="0" equalAverage="0" bottom="0" percent="0" rank="0" text="" dxfId="869">
      <formula>0.03</formula>
    </cfRule>
    <cfRule type="cellIs" priority="91" operator="lessThan" aboveAverage="0" equalAverage="0" bottom="0" percent="0" rank="0" text="" dxfId="870">
      <formula>-0.03</formula>
    </cfRule>
  </conditionalFormatting>
  <conditionalFormatting sqref="X59">
    <cfRule type="cellIs" priority="92" operator="greaterThan" aboveAverage="0" equalAverage="0" bottom="0" percent="0" rank="0" text="" dxfId="871">
      <formula>0.03</formula>
    </cfRule>
    <cfRule type="cellIs" priority="93" operator="lessThan" aboveAverage="0" equalAverage="0" bottom="0" percent="0" rank="0" text="" dxfId="872">
      <formula>-0.03</formula>
    </cfRule>
  </conditionalFormatting>
  <conditionalFormatting sqref="Y59">
    <cfRule type="cellIs" priority="94" operator="greaterThan" aboveAverage="0" equalAverage="0" bottom="0" percent="0" rank="0" text="" dxfId="873">
      <formula>0.03</formula>
    </cfRule>
    <cfRule type="cellIs" priority="95" operator="lessThan" aboveAverage="0" equalAverage="0" bottom="0" percent="0" rank="0" text="" dxfId="874">
      <formula>-0.03</formula>
    </cfRule>
  </conditionalFormatting>
  <conditionalFormatting sqref="W63">
    <cfRule type="cellIs" priority="96" operator="greaterThan" aboveAverage="0" equalAverage="0" bottom="0" percent="0" rank="0" text="" dxfId="875">
      <formula>0.03</formula>
    </cfRule>
    <cfRule type="cellIs" priority="97" operator="lessThan" aboveAverage="0" equalAverage="0" bottom="0" percent="0" rank="0" text="" dxfId="876">
      <formula>-0.03</formula>
    </cfRule>
  </conditionalFormatting>
  <conditionalFormatting sqref="X63">
    <cfRule type="cellIs" priority="98" operator="greaterThan" aboveAverage="0" equalAverage="0" bottom="0" percent="0" rank="0" text="" dxfId="877">
      <formula>0.03</formula>
    </cfRule>
    <cfRule type="cellIs" priority="99" operator="lessThan" aboveAverage="0" equalAverage="0" bottom="0" percent="0" rank="0" text="" dxfId="878">
      <formula>-0.03</formula>
    </cfRule>
  </conditionalFormatting>
  <conditionalFormatting sqref="Y63">
    <cfRule type="cellIs" priority="100" operator="greaterThan" aboveAverage="0" equalAverage="0" bottom="0" percent="0" rank="0" text="" dxfId="879">
      <formula>0.03</formula>
    </cfRule>
    <cfRule type="cellIs" priority="101" operator="lessThan" aboveAverage="0" equalAverage="0" bottom="0" percent="0" rank="0" text="" dxfId="880">
      <formula>-0.03</formula>
    </cfRule>
  </conditionalFormatting>
  <conditionalFormatting sqref="W67">
    <cfRule type="cellIs" priority="102" operator="greaterThan" aboveAverage="0" equalAverage="0" bottom="0" percent="0" rank="0" text="" dxfId="881">
      <formula>0.03</formula>
    </cfRule>
    <cfRule type="cellIs" priority="103" operator="lessThan" aboveAverage="0" equalAverage="0" bottom="0" percent="0" rank="0" text="" dxfId="882">
      <formula>-0.03</formula>
    </cfRule>
  </conditionalFormatting>
  <conditionalFormatting sqref="X67">
    <cfRule type="cellIs" priority="104" operator="greaterThan" aboveAverage="0" equalAverage="0" bottom="0" percent="0" rank="0" text="" dxfId="883">
      <formula>0.03</formula>
    </cfRule>
    <cfRule type="cellIs" priority="105" operator="lessThan" aboveAverage="0" equalAverage="0" bottom="0" percent="0" rank="0" text="" dxfId="884">
      <formula>-0.03</formula>
    </cfRule>
  </conditionalFormatting>
  <conditionalFormatting sqref="Y67">
    <cfRule type="cellIs" priority="106" operator="greaterThan" aboveAverage="0" equalAverage="0" bottom="0" percent="0" rank="0" text="" dxfId="885">
      <formula>0.03</formula>
    </cfRule>
    <cfRule type="cellIs" priority="107" operator="lessThan" aboveAverage="0" equalAverage="0" bottom="0" percent="0" rank="0" text="" dxfId="886">
      <formula>-0.03</formula>
    </cfRule>
  </conditionalFormatting>
  <conditionalFormatting sqref="W71">
    <cfRule type="cellIs" priority="108" operator="greaterThan" aboveAverage="0" equalAverage="0" bottom="0" percent="0" rank="0" text="" dxfId="887">
      <formula>0.03</formula>
    </cfRule>
    <cfRule type="cellIs" priority="109" operator="lessThan" aboveAverage="0" equalAverage="0" bottom="0" percent="0" rank="0" text="" dxfId="888">
      <formula>-0.03</formula>
    </cfRule>
  </conditionalFormatting>
  <conditionalFormatting sqref="X71">
    <cfRule type="cellIs" priority="110" operator="greaterThan" aboveAverage="0" equalAverage="0" bottom="0" percent="0" rank="0" text="" dxfId="889">
      <formula>0.03</formula>
    </cfRule>
    <cfRule type="cellIs" priority="111" operator="lessThan" aboveAverage="0" equalAverage="0" bottom="0" percent="0" rank="0" text="" dxfId="890">
      <formula>-0.03</formula>
    </cfRule>
  </conditionalFormatting>
  <conditionalFormatting sqref="Y71">
    <cfRule type="cellIs" priority="112" operator="greaterThan" aboveAverage="0" equalAverage="0" bottom="0" percent="0" rank="0" text="" dxfId="891">
      <formula>0.03</formula>
    </cfRule>
    <cfRule type="cellIs" priority="113" operator="lessThan" aboveAverage="0" equalAverage="0" bottom="0" percent="0" rank="0" text="" dxfId="892">
      <formula>-0.03</formula>
    </cfRule>
  </conditionalFormatting>
  <conditionalFormatting sqref="W75">
    <cfRule type="cellIs" priority="114" operator="greaterThan" aboveAverage="0" equalAverage="0" bottom="0" percent="0" rank="0" text="" dxfId="893">
      <formula>0.03</formula>
    </cfRule>
    <cfRule type="cellIs" priority="115" operator="lessThan" aboveAverage="0" equalAverage="0" bottom="0" percent="0" rank="0" text="" dxfId="894">
      <formula>-0.03</formula>
    </cfRule>
  </conditionalFormatting>
  <conditionalFormatting sqref="X75">
    <cfRule type="cellIs" priority="116" operator="greaterThan" aboveAverage="0" equalAverage="0" bottom="0" percent="0" rank="0" text="" dxfId="895">
      <formula>0.03</formula>
    </cfRule>
    <cfRule type="cellIs" priority="117" operator="lessThan" aboveAverage="0" equalAverage="0" bottom="0" percent="0" rank="0" text="" dxfId="896">
      <formula>-0.03</formula>
    </cfRule>
  </conditionalFormatting>
  <conditionalFormatting sqref="Y75">
    <cfRule type="cellIs" priority="118" operator="greaterThan" aboveAverage="0" equalAverage="0" bottom="0" percent="0" rank="0" text="" dxfId="897">
      <formula>0.03</formula>
    </cfRule>
    <cfRule type="cellIs" priority="119" operator="lessThan" aboveAverage="0" equalAverage="0" bottom="0" percent="0" rank="0" text="" dxfId="898">
      <formula>-0.03</formula>
    </cfRule>
  </conditionalFormatting>
  <conditionalFormatting sqref="W79">
    <cfRule type="cellIs" priority="120" operator="greaterThan" aboveAverage="0" equalAverage="0" bottom="0" percent="0" rank="0" text="" dxfId="899">
      <formula>0.03</formula>
    </cfRule>
    <cfRule type="cellIs" priority="121" operator="lessThan" aboveAverage="0" equalAverage="0" bottom="0" percent="0" rank="0" text="" dxfId="900">
      <formula>-0.03</formula>
    </cfRule>
  </conditionalFormatting>
  <conditionalFormatting sqref="X79">
    <cfRule type="cellIs" priority="122" operator="greaterThan" aboveAverage="0" equalAverage="0" bottom="0" percent="0" rank="0" text="" dxfId="901">
      <formula>0.03</formula>
    </cfRule>
    <cfRule type="cellIs" priority="123" operator="lessThan" aboveAverage="0" equalAverage="0" bottom="0" percent="0" rank="0" text="" dxfId="902">
      <formula>-0.03</formula>
    </cfRule>
  </conditionalFormatting>
  <conditionalFormatting sqref="Y79">
    <cfRule type="cellIs" priority="124" operator="greaterThan" aboveAverage="0" equalAverage="0" bottom="0" percent="0" rank="0" text="" dxfId="903">
      <formula>0.03</formula>
    </cfRule>
    <cfRule type="cellIs" priority="125" operator="lessThan" aboveAverage="0" equalAverage="0" bottom="0" percent="0" rank="0" text="" dxfId="904">
      <formula>-0.03</formula>
    </cfRule>
  </conditionalFormatting>
  <conditionalFormatting sqref="W83:Y88">
    <cfRule type="cellIs" priority="126" operator="greaterThan" aboveAverage="0" equalAverage="0" bottom="0" percent="0" rank="0" text="" dxfId="905">
      <formula>0.03</formula>
    </cfRule>
    <cfRule type="cellIs" priority="127" operator="lessThan" aboveAverage="0" equalAverage="0" bottom="0" percent="0" rank="0" text="" dxfId="906">
      <formula>-0.03</formula>
    </cfRule>
  </conditionalFormatting>
  <conditionalFormatting sqref="W6:X6">
    <cfRule type="cellIs" priority="128" operator="greaterThan" aboveAverage="0" equalAverage="0" bottom="0" percent="0" rank="0" text="" dxfId="907">
      <formula>0.03</formula>
    </cfRule>
    <cfRule type="cellIs" priority="129" operator="lessThan" aboveAverage="0" equalAverage="0" bottom="0" percent="0" rank="0" text="" dxfId="908">
      <formula>-0.03</formula>
    </cfRule>
  </conditionalFormatting>
  <conditionalFormatting sqref="W10:X10">
    <cfRule type="cellIs" priority="130" operator="greaterThan" aboveAverage="0" equalAverage="0" bottom="0" percent="0" rank="0" text="" dxfId="909">
      <formula>0.03</formula>
    </cfRule>
    <cfRule type="cellIs" priority="131" operator="lessThan" aboveAverage="0" equalAverage="0" bottom="0" percent="0" rank="0" text="" dxfId="910">
      <formula>-0.03</formula>
    </cfRule>
  </conditionalFormatting>
  <conditionalFormatting sqref="W14:X14">
    <cfRule type="cellIs" priority="132" operator="greaterThan" aboveAverage="0" equalAverage="0" bottom="0" percent="0" rank="0" text="" dxfId="911">
      <formula>0.03</formula>
    </cfRule>
    <cfRule type="cellIs" priority="133" operator="lessThan" aboveAverage="0" equalAverage="0" bottom="0" percent="0" rank="0" text="" dxfId="912">
      <formula>-0.03</formula>
    </cfRule>
  </conditionalFormatting>
  <conditionalFormatting sqref="W18:X18">
    <cfRule type="cellIs" priority="134" operator="greaterThan" aboveAverage="0" equalAverage="0" bottom="0" percent="0" rank="0" text="" dxfId="913">
      <formula>0.03</formula>
    </cfRule>
    <cfRule type="cellIs" priority="135" operator="lessThan" aboveAverage="0" equalAverage="0" bottom="0" percent="0" rank="0" text="" dxfId="914">
      <formula>-0.03</formula>
    </cfRule>
  </conditionalFormatting>
  <conditionalFormatting sqref="W22:X22">
    <cfRule type="cellIs" priority="136" operator="greaterThan" aboveAverage="0" equalAverage="0" bottom="0" percent="0" rank="0" text="" dxfId="915">
      <formula>0.03</formula>
    </cfRule>
    <cfRule type="cellIs" priority="137" operator="lessThan" aboveAverage="0" equalAverage="0" bottom="0" percent="0" rank="0" text="" dxfId="916">
      <formula>-0.03</formula>
    </cfRule>
  </conditionalFormatting>
  <conditionalFormatting sqref="W26:X26">
    <cfRule type="cellIs" priority="138" operator="greaterThan" aboveAverage="0" equalAverage="0" bottom="0" percent="0" rank="0" text="" dxfId="917">
      <formula>0.03</formula>
    </cfRule>
    <cfRule type="cellIs" priority="139" operator="lessThan" aboveAverage="0" equalAverage="0" bottom="0" percent="0" rank="0" text="" dxfId="918">
      <formula>-0.03</formula>
    </cfRule>
  </conditionalFormatting>
  <conditionalFormatting sqref="W30:X30">
    <cfRule type="cellIs" priority="140" operator="greaterThan" aboveAverage="0" equalAverage="0" bottom="0" percent="0" rank="0" text="" dxfId="919">
      <formula>0.03</formula>
    </cfRule>
    <cfRule type="cellIs" priority="141" operator="lessThan" aboveAverage="0" equalAverage="0" bottom="0" percent="0" rank="0" text="" dxfId="920">
      <formula>-0.03</formula>
    </cfRule>
  </conditionalFormatting>
  <conditionalFormatting sqref="W34:X34">
    <cfRule type="cellIs" priority="142" operator="greaterThan" aboveAverage="0" equalAverage="0" bottom="0" percent="0" rank="0" text="" dxfId="921">
      <formula>0.03</formula>
    </cfRule>
    <cfRule type="cellIs" priority="143" operator="lessThan" aboveAverage="0" equalAverage="0" bottom="0" percent="0" rank="0" text="" dxfId="922">
      <formula>-0.03</formula>
    </cfRule>
  </conditionalFormatting>
  <conditionalFormatting sqref="W38:X38">
    <cfRule type="cellIs" priority="144" operator="greaterThan" aboveAverage="0" equalAverage="0" bottom="0" percent="0" rank="0" text="" dxfId="923">
      <formula>0.03</formula>
    </cfRule>
    <cfRule type="cellIs" priority="145" operator="lessThan" aboveAverage="0" equalAverage="0" bottom="0" percent="0" rank="0" text="" dxfId="924">
      <formula>-0.03</formula>
    </cfRule>
  </conditionalFormatting>
  <conditionalFormatting sqref="W42:X42">
    <cfRule type="cellIs" priority="146" operator="greaterThan" aboveAverage="0" equalAverage="0" bottom="0" percent="0" rank="0" text="" dxfId="925">
      <formula>0.03</formula>
    </cfRule>
    <cfRule type="cellIs" priority="147" operator="lessThan" aboveAverage="0" equalAverage="0" bottom="0" percent="0" rank="0" text="" dxfId="926">
      <formula>-0.03</formula>
    </cfRule>
  </conditionalFormatting>
  <conditionalFormatting sqref="W46:X46">
    <cfRule type="cellIs" priority="148" operator="greaterThan" aboveAverage="0" equalAverage="0" bottom="0" percent="0" rank="0" text="" dxfId="927">
      <formula>0.03</formula>
    </cfRule>
    <cfRule type="cellIs" priority="149" operator="lessThan" aboveAverage="0" equalAverage="0" bottom="0" percent="0" rank="0" text="" dxfId="928">
      <formula>-0.03</formula>
    </cfRule>
  </conditionalFormatting>
  <conditionalFormatting sqref="W50:X50">
    <cfRule type="cellIs" priority="150" operator="greaterThan" aboveAverage="0" equalAverage="0" bottom="0" percent="0" rank="0" text="" dxfId="929">
      <formula>0.03</formula>
    </cfRule>
    <cfRule type="cellIs" priority="151" operator="lessThan" aboveAverage="0" equalAverage="0" bottom="0" percent="0" rank="0" text="" dxfId="930">
      <formula>-0.03</formula>
    </cfRule>
  </conditionalFormatting>
  <conditionalFormatting sqref="W54:X54">
    <cfRule type="cellIs" priority="152" operator="greaterThan" aboveAverage="0" equalAverage="0" bottom="0" percent="0" rank="0" text="" dxfId="931">
      <formula>0.03</formula>
    </cfRule>
    <cfRule type="cellIs" priority="153" operator="lessThan" aboveAverage="0" equalAverage="0" bottom="0" percent="0" rank="0" text="" dxfId="932">
      <formula>-0.03</formula>
    </cfRule>
  </conditionalFormatting>
  <conditionalFormatting sqref="W58:X58">
    <cfRule type="cellIs" priority="154" operator="greaterThan" aboveAverage="0" equalAverage="0" bottom="0" percent="0" rank="0" text="" dxfId="933">
      <formula>0.03</formula>
    </cfRule>
    <cfRule type="cellIs" priority="155" operator="lessThan" aboveAverage="0" equalAverage="0" bottom="0" percent="0" rank="0" text="" dxfId="934">
      <formula>-0.03</formula>
    </cfRule>
  </conditionalFormatting>
  <conditionalFormatting sqref="W62:X62">
    <cfRule type="cellIs" priority="156" operator="greaterThan" aboveAverage="0" equalAverage="0" bottom="0" percent="0" rank="0" text="" dxfId="935">
      <formula>0.03</formula>
    </cfRule>
    <cfRule type="cellIs" priority="157" operator="lessThan" aboveAverage="0" equalAverage="0" bottom="0" percent="0" rank="0" text="" dxfId="936">
      <formula>-0.03</formula>
    </cfRule>
  </conditionalFormatting>
  <conditionalFormatting sqref="W66:X66">
    <cfRule type="cellIs" priority="158" operator="greaterThan" aboveAverage="0" equalAverage="0" bottom="0" percent="0" rank="0" text="" dxfId="937">
      <formula>0.03</formula>
    </cfRule>
    <cfRule type="cellIs" priority="159" operator="lessThan" aboveAverage="0" equalAverage="0" bottom="0" percent="0" rank="0" text="" dxfId="938">
      <formula>-0.03</formula>
    </cfRule>
  </conditionalFormatting>
  <conditionalFormatting sqref="W70:X70">
    <cfRule type="cellIs" priority="160" operator="greaterThan" aboveAverage="0" equalAverage="0" bottom="0" percent="0" rank="0" text="" dxfId="939">
      <formula>0.03</formula>
    </cfRule>
    <cfRule type="cellIs" priority="161" operator="lessThan" aboveAverage="0" equalAverage="0" bottom="0" percent="0" rank="0" text="" dxfId="940">
      <formula>-0.03</formula>
    </cfRule>
  </conditionalFormatting>
  <conditionalFormatting sqref="W74:X74">
    <cfRule type="cellIs" priority="162" operator="greaterThan" aboveAverage="0" equalAverage="0" bottom="0" percent="0" rank="0" text="" dxfId="941">
      <formula>0.03</formula>
    </cfRule>
    <cfRule type="cellIs" priority="163" operator="lessThan" aboveAverage="0" equalAverage="0" bottom="0" percent="0" rank="0" text="" dxfId="94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2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/>
      <c r="E20" s="52"/>
      <c r="F20" s="52"/>
      <c r="G20" s="52"/>
      <c r="H20" s="52"/>
      <c r="I20" s="52"/>
      <c r="J20" s="53" t="n">
        <f aca="false">H20/3600</f>
        <v>0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/>
      <c r="E21" s="52"/>
      <c r="F21" s="52"/>
      <c r="G21" s="52"/>
      <c r="H21" s="52"/>
      <c r="I21" s="52"/>
      <c r="J21" s="53" t="n">
        <f aca="false">H21/3600</f>
        <v>0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/>
      <c r="E24" s="52"/>
      <c r="F24" s="52"/>
      <c r="G24" s="52"/>
      <c r="H24" s="52"/>
      <c r="I24" s="52"/>
      <c r="J24" s="53" t="n">
        <f aca="false">H24/3600</f>
        <v>0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/>
      <c r="E25" s="52"/>
      <c r="F25" s="52"/>
      <c r="G25" s="52"/>
      <c r="H25" s="52"/>
      <c r="I25" s="52"/>
      <c r="J25" s="53" t="n">
        <f aca="false">H25/3600</f>
        <v>0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/>
      <c r="E28" s="52"/>
      <c r="F28" s="52"/>
      <c r="G28" s="52"/>
      <c r="H28" s="52"/>
      <c r="I28" s="52"/>
      <c r="J28" s="53" t="n">
        <f aca="false">H28/3600</f>
        <v>0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/>
      <c r="E29" s="52"/>
      <c r="F29" s="52"/>
      <c r="G29" s="52"/>
      <c r="H29" s="52"/>
      <c r="I29" s="52"/>
      <c r="J29" s="53" t="n">
        <f aca="false">H29/3600</f>
        <v>0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/>
      <c r="E32" s="52"/>
      <c r="F32" s="52"/>
      <c r="G32" s="52"/>
      <c r="H32" s="52"/>
      <c r="I32" s="52"/>
      <c r="J32" s="53" t="n">
        <f aca="false">H32/3600</f>
        <v>0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/>
      <c r="E33" s="52"/>
      <c r="F33" s="52"/>
      <c r="G33" s="52"/>
      <c r="H33" s="52"/>
      <c r="I33" s="52"/>
      <c r="J33" s="53" t="n">
        <f aca="false">H33/3600</f>
        <v>0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/>
      <c r="E36" s="52"/>
      <c r="F36" s="52"/>
      <c r="G36" s="52"/>
      <c r="H36" s="52"/>
      <c r="I36" s="52"/>
      <c r="J36" s="53" t="n">
        <f aca="false">H36/3600</f>
        <v>0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/>
      <c r="E37" s="52"/>
      <c r="F37" s="52"/>
      <c r="G37" s="52"/>
      <c r="H37" s="52"/>
      <c r="I37" s="52"/>
      <c r="J37" s="53" t="n">
        <f aca="false">H37/3600</f>
        <v>0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/>
      <c r="E40" s="52"/>
      <c r="F40" s="52"/>
      <c r="G40" s="52"/>
      <c r="H40" s="52"/>
      <c r="I40" s="52"/>
      <c r="J40" s="53" t="n">
        <f aca="false">H40/3600</f>
        <v>0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/>
      <c r="E41" s="52"/>
      <c r="F41" s="52"/>
      <c r="G41" s="52"/>
      <c r="H41" s="52"/>
      <c r="I41" s="52"/>
      <c r="J41" s="53" t="n">
        <f aca="false">H41/3600</f>
        <v>0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/>
      <c r="E44" s="52"/>
      <c r="F44" s="52"/>
      <c r="G44" s="52"/>
      <c r="H44" s="52"/>
      <c r="I44" s="52"/>
      <c r="J44" s="53" t="n">
        <f aca="false">H44/3600</f>
        <v>0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/>
      <c r="E45" s="52"/>
      <c r="F45" s="52"/>
      <c r="G45" s="52"/>
      <c r="H45" s="52"/>
      <c r="I45" s="52"/>
      <c r="J45" s="53" t="n">
        <f aca="false">H45/3600</f>
        <v>0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/>
      <c r="E48" s="52"/>
      <c r="F48" s="52"/>
      <c r="G48" s="52"/>
      <c r="H48" s="52"/>
      <c r="I48" s="52"/>
      <c r="J48" s="53" t="n">
        <f aca="false">H48/3600</f>
        <v>0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/>
      <c r="E49" s="52"/>
      <c r="F49" s="52"/>
      <c r="G49" s="52"/>
      <c r="H49" s="52"/>
      <c r="I49" s="52"/>
      <c r="J49" s="53" t="n">
        <f aca="false">H49/3600</f>
        <v>0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/>
      <c r="E52" s="52"/>
      <c r="F52" s="52"/>
      <c r="G52" s="52"/>
      <c r="H52" s="52"/>
      <c r="I52" s="52"/>
      <c r="J52" s="53" t="n">
        <f aca="false">H52/3600</f>
        <v>0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/>
      <c r="E53" s="52"/>
      <c r="F53" s="52"/>
      <c r="G53" s="52"/>
      <c r="H53" s="52"/>
      <c r="I53" s="52"/>
      <c r="J53" s="53" t="n">
        <f aca="false">H53/3600</f>
        <v>0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/>
      <c r="E56" s="52"/>
      <c r="F56" s="52"/>
      <c r="G56" s="52"/>
      <c r="H56" s="52"/>
      <c r="I56" s="52"/>
      <c r="J56" s="53" t="n">
        <f aca="false">H56/3600</f>
        <v>0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/>
      <c r="E57" s="52"/>
      <c r="F57" s="52"/>
      <c r="G57" s="52"/>
      <c r="H57" s="52"/>
      <c r="I57" s="52"/>
      <c r="J57" s="53" t="n">
        <f aca="false">H57/3600</f>
        <v>0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/>
      <c r="E60" s="52"/>
      <c r="F60" s="52"/>
      <c r="G60" s="52"/>
      <c r="H60" s="52"/>
      <c r="I60" s="52"/>
      <c r="J60" s="53" t="n">
        <f aca="false">H60/3600</f>
        <v>0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/>
      <c r="E61" s="52"/>
      <c r="F61" s="52"/>
      <c r="G61" s="52"/>
      <c r="H61" s="52"/>
      <c r="I61" s="52"/>
      <c r="J61" s="53" t="n">
        <f aca="false">H61/3600</f>
        <v>0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/>
      <c r="E64" s="52"/>
      <c r="F64" s="52"/>
      <c r="G64" s="52"/>
      <c r="H64" s="52"/>
      <c r="I64" s="52"/>
      <c r="J64" s="53" t="n">
        <f aca="false">H64/3600</f>
        <v>0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/>
      <c r="E65" s="52"/>
      <c r="F65" s="52"/>
      <c r="G65" s="52"/>
      <c r="H65" s="52"/>
      <c r="I65" s="52"/>
      <c r="J65" s="53" t="n">
        <f aca="false">H65/3600</f>
        <v>0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/>
      <c r="E68" s="52"/>
      <c r="F68" s="52"/>
      <c r="G68" s="52"/>
      <c r="H68" s="52"/>
      <c r="I68" s="52"/>
      <c r="J68" s="53" t="n">
        <f aca="false">H68/3600</f>
        <v>0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/>
      <c r="E69" s="52"/>
      <c r="F69" s="52"/>
      <c r="G69" s="52"/>
      <c r="H69" s="52"/>
      <c r="I69" s="52"/>
      <c r="J69" s="53" t="n">
        <f aca="false">H69/3600</f>
        <v>0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/>
      <c r="E72" s="52"/>
      <c r="F72" s="52"/>
      <c r="G72" s="52"/>
      <c r="H72" s="52"/>
      <c r="I72" s="52"/>
      <c r="J72" s="53" t="n">
        <f aca="false">H72/3600</f>
        <v>0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/>
      <c r="E73" s="52"/>
      <c r="F73" s="52"/>
      <c r="G73" s="52"/>
      <c r="H73" s="52"/>
      <c r="I73" s="52"/>
      <c r="J73" s="53" t="n">
        <f aca="false">H73/3600</f>
        <v>0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/>
      <c r="E76" s="52"/>
      <c r="F76" s="52"/>
      <c r="G76" s="52"/>
      <c r="H76" s="52"/>
      <c r="I76" s="52"/>
      <c r="J76" s="53" t="n">
        <f aca="false">H76/3600</f>
        <v>0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/>
      <c r="E77" s="52"/>
      <c r="F77" s="52"/>
      <c r="G77" s="52"/>
      <c r="H77" s="52"/>
      <c r="I77" s="52"/>
      <c r="J77" s="53" t="n">
        <f aca="false">H77/3600</f>
        <v>0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/>
      <c r="E80" s="52"/>
      <c r="F80" s="52"/>
      <c r="G80" s="52"/>
      <c r="H80" s="52"/>
      <c r="I80" s="52"/>
      <c r="J80" s="53" t="n">
        <f aca="false">H80/3600</f>
        <v>0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/>
      <c r="E81" s="52"/>
      <c r="F81" s="52"/>
      <c r="G81" s="52"/>
      <c r="H81" s="52"/>
      <c r="I81" s="52"/>
      <c r="J81" s="53" t="n">
        <f aca="false">H81/3600</f>
        <v>0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3">
      <formula>0.03</formula>
    </cfRule>
    <cfRule type="cellIs" priority="3" operator="lessThan" aboveAverage="0" equalAverage="0" bottom="0" percent="0" rank="0" text="" dxfId="944">
      <formula>-0.03</formula>
    </cfRule>
  </conditionalFormatting>
  <conditionalFormatting sqref="T3:V88">
    <cfRule type="cellIs" priority="4" operator="greaterThan" aboveAverage="0" equalAverage="0" bottom="0" percent="0" rank="0" text="" dxfId="945">
      <formula>0.03</formula>
    </cfRule>
    <cfRule type="cellIs" priority="5" operator="lessThan" aboveAverage="0" equalAverage="0" bottom="0" percent="0" rank="0" text="" dxfId="946">
      <formula>-0.03</formula>
    </cfRule>
  </conditionalFormatting>
  <conditionalFormatting sqref="W3">
    <cfRule type="cellIs" priority="6" operator="greaterThan" aboveAverage="0" equalAverage="0" bottom="0" percent="0" rank="0" text="" dxfId="947">
      <formula>0.03</formula>
    </cfRule>
    <cfRule type="cellIs" priority="7" operator="lessThan" aboveAverage="0" equalAverage="0" bottom="0" percent="0" rank="0" text="" dxfId="948">
      <formula>-0.03</formula>
    </cfRule>
  </conditionalFormatting>
  <conditionalFormatting sqref="X3">
    <cfRule type="cellIs" priority="8" operator="greaterThan" aboveAverage="0" equalAverage="0" bottom="0" percent="0" rank="0" text="" dxfId="949">
      <formula>0.03</formula>
    </cfRule>
    <cfRule type="cellIs" priority="9" operator="lessThan" aboveAverage="0" equalAverage="0" bottom="0" percent="0" rank="0" text="" dxfId="950">
      <formula>-0.03</formula>
    </cfRule>
  </conditionalFormatting>
  <conditionalFormatting sqref="Y3">
    <cfRule type="cellIs" priority="10" operator="greaterThan" aboveAverage="0" equalAverage="0" bottom="0" percent="0" rank="0" text="" dxfId="951">
      <formula>0.03</formula>
    </cfRule>
    <cfRule type="cellIs" priority="11" operator="lessThan" aboveAverage="0" equalAverage="0" bottom="0" percent="0" rank="0" text="" dxfId="952">
      <formula>-0.03</formula>
    </cfRule>
  </conditionalFormatting>
  <conditionalFormatting sqref="W7">
    <cfRule type="cellIs" priority="12" operator="greaterThan" aboveAverage="0" equalAverage="0" bottom="0" percent="0" rank="0" text="" dxfId="953">
      <formula>0.03</formula>
    </cfRule>
    <cfRule type="cellIs" priority="13" operator="lessThan" aboveAverage="0" equalAverage="0" bottom="0" percent="0" rank="0" text="" dxfId="954">
      <formula>-0.03</formula>
    </cfRule>
  </conditionalFormatting>
  <conditionalFormatting sqref="X7">
    <cfRule type="cellIs" priority="14" operator="greaterThan" aboveAverage="0" equalAverage="0" bottom="0" percent="0" rank="0" text="" dxfId="955">
      <formula>0.03</formula>
    </cfRule>
    <cfRule type="cellIs" priority="15" operator="lessThan" aboveAverage="0" equalAverage="0" bottom="0" percent="0" rank="0" text="" dxfId="956">
      <formula>-0.03</formula>
    </cfRule>
  </conditionalFormatting>
  <conditionalFormatting sqref="Y7">
    <cfRule type="cellIs" priority="16" operator="greaterThan" aboveAverage="0" equalAverage="0" bottom="0" percent="0" rank="0" text="" dxfId="957">
      <formula>0.03</formula>
    </cfRule>
    <cfRule type="cellIs" priority="17" operator="lessThan" aboveAverage="0" equalAverage="0" bottom="0" percent="0" rank="0" text="" dxfId="958">
      <formula>-0.03</formula>
    </cfRule>
  </conditionalFormatting>
  <conditionalFormatting sqref="W11">
    <cfRule type="cellIs" priority="18" operator="greaterThan" aboveAverage="0" equalAverage="0" bottom="0" percent="0" rank="0" text="" dxfId="959">
      <formula>0.03</formula>
    </cfRule>
    <cfRule type="cellIs" priority="19" operator="lessThan" aboveAverage="0" equalAverage="0" bottom="0" percent="0" rank="0" text="" dxfId="960">
      <formula>-0.03</formula>
    </cfRule>
  </conditionalFormatting>
  <conditionalFormatting sqref="X11">
    <cfRule type="cellIs" priority="20" operator="greaterThan" aboveAverage="0" equalAverage="0" bottom="0" percent="0" rank="0" text="" dxfId="961">
      <formula>0.03</formula>
    </cfRule>
    <cfRule type="cellIs" priority="21" operator="lessThan" aboveAverage="0" equalAverage="0" bottom="0" percent="0" rank="0" text="" dxfId="962">
      <formula>-0.03</formula>
    </cfRule>
  </conditionalFormatting>
  <conditionalFormatting sqref="Y11">
    <cfRule type="cellIs" priority="22" operator="greaterThan" aboveAverage="0" equalAverage="0" bottom="0" percent="0" rank="0" text="" dxfId="963">
      <formula>0.03</formula>
    </cfRule>
    <cfRule type="cellIs" priority="23" operator="lessThan" aboveAverage="0" equalAverage="0" bottom="0" percent="0" rank="0" text="" dxfId="964">
      <formula>-0.03</formula>
    </cfRule>
  </conditionalFormatting>
  <conditionalFormatting sqref="W15">
    <cfRule type="cellIs" priority="24" operator="greaterThan" aboveAverage="0" equalAverage="0" bottom="0" percent="0" rank="0" text="" dxfId="965">
      <formula>0.03</formula>
    </cfRule>
    <cfRule type="cellIs" priority="25" operator="lessThan" aboveAverage="0" equalAverage="0" bottom="0" percent="0" rank="0" text="" dxfId="966">
      <formula>-0.03</formula>
    </cfRule>
  </conditionalFormatting>
  <conditionalFormatting sqref="X15">
    <cfRule type="cellIs" priority="26" operator="greaterThan" aboveAverage="0" equalAverage="0" bottom="0" percent="0" rank="0" text="" dxfId="967">
      <formula>0.03</formula>
    </cfRule>
    <cfRule type="cellIs" priority="27" operator="lessThan" aboveAverage="0" equalAverage="0" bottom="0" percent="0" rank="0" text="" dxfId="968">
      <formula>-0.03</formula>
    </cfRule>
  </conditionalFormatting>
  <conditionalFormatting sqref="Y15">
    <cfRule type="cellIs" priority="28" operator="greaterThan" aboveAverage="0" equalAverage="0" bottom="0" percent="0" rank="0" text="" dxfId="969">
      <formula>0.03</formula>
    </cfRule>
    <cfRule type="cellIs" priority="29" operator="lessThan" aboveAverage="0" equalAverage="0" bottom="0" percent="0" rank="0" text="" dxfId="970">
      <formula>-0.03</formula>
    </cfRule>
  </conditionalFormatting>
  <conditionalFormatting sqref="W19">
    <cfRule type="cellIs" priority="30" operator="greaterThan" aboveAverage="0" equalAverage="0" bottom="0" percent="0" rank="0" text="" dxfId="971">
      <formula>0.03</formula>
    </cfRule>
    <cfRule type="cellIs" priority="31" operator="lessThan" aboveAverage="0" equalAverage="0" bottom="0" percent="0" rank="0" text="" dxfId="972">
      <formula>-0.03</formula>
    </cfRule>
  </conditionalFormatting>
  <conditionalFormatting sqref="X19">
    <cfRule type="cellIs" priority="32" operator="greaterThan" aboveAverage="0" equalAverage="0" bottom="0" percent="0" rank="0" text="" dxfId="973">
      <formula>0.03</formula>
    </cfRule>
    <cfRule type="cellIs" priority="33" operator="lessThan" aboveAverage="0" equalAverage="0" bottom="0" percent="0" rank="0" text="" dxfId="974">
      <formula>-0.03</formula>
    </cfRule>
  </conditionalFormatting>
  <conditionalFormatting sqref="Y19">
    <cfRule type="cellIs" priority="34" operator="greaterThan" aboveAverage="0" equalAverage="0" bottom="0" percent="0" rank="0" text="" dxfId="975">
      <formula>0.03</formula>
    </cfRule>
    <cfRule type="cellIs" priority="35" operator="lessThan" aboveAverage="0" equalAverage="0" bottom="0" percent="0" rank="0" text="" dxfId="976">
      <formula>-0.03</formula>
    </cfRule>
  </conditionalFormatting>
  <conditionalFormatting sqref="W23">
    <cfRule type="cellIs" priority="36" operator="greaterThan" aboveAverage="0" equalAverage="0" bottom="0" percent="0" rank="0" text="" dxfId="977">
      <formula>0.03</formula>
    </cfRule>
    <cfRule type="cellIs" priority="37" operator="lessThan" aboveAverage="0" equalAverage="0" bottom="0" percent="0" rank="0" text="" dxfId="978">
      <formula>-0.03</formula>
    </cfRule>
  </conditionalFormatting>
  <conditionalFormatting sqref="X23">
    <cfRule type="cellIs" priority="38" operator="greaterThan" aboveAverage="0" equalAverage="0" bottom="0" percent="0" rank="0" text="" dxfId="979">
      <formula>0.03</formula>
    </cfRule>
    <cfRule type="cellIs" priority="39" operator="lessThan" aboveAverage="0" equalAverage="0" bottom="0" percent="0" rank="0" text="" dxfId="980">
      <formula>-0.03</formula>
    </cfRule>
  </conditionalFormatting>
  <conditionalFormatting sqref="Y23">
    <cfRule type="cellIs" priority="40" operator="greaterThan" aboveAverage="0" equalAverage="0" bottom="0" percent="0" rank="0" text="" dxfId="981">
      <formula>0.03</formula>
    </cfRule>
    <cfRule type="cellIs" priority="41" operator="lessThan" aboveAverage="0" equalAverage="0" bottom="0" percent="0" rank="0" text="" dxfId="982">
      <formula>-0.03</formula>
    </cfRule>
  </conditionalFormatting>
  <conditionalFormatting sqref="W27">
    <cfRule type="cellIs" priority="42" operator="greaterThan" aboveAverage="0" equalAverage="0" bottom="0" percent="0" rank="0" text="" dxfId="983">
      <formula>0.03</formula>
    </cfRule>
    <cfRule type="cellIs" priority="43" operator="lessThan" aboveAverage="0" equalAverage="0" bottom="0" percent="0" rank="0" text="" dxfId="984">
      <formula>-0.03</formula>
    </cfRule>
  </conditionalFormatting>
  <conditionalFormatting sqref="X27">
    <cfRule type="cellIs" priority="44" operator="greaterThan" aboveAverage="0" equalAverage="0" bottom="0" percent="0" rank="0" text="" dxfId="985">
      <formula>0.03</formula>
    </cfRule>
    <cfRule type="cellIs" priority="45" operator="lessThan" aboveAverage="0" equalAverage="0" bottom="0" percent="0" rank="0" text="" dxfId="986">
      <formula>-0.03</formula>
    </cfRule>
  </conditionalFormatting>
  <conditionalFormatting sqref="Y27">
    <cfRule type="cellIs" priority="46" operator="greaterThan" aboveAverage="0" equalAverage="0" bottom="0" percent="0" rank="0" text="" dxfId="987">
      <formula>0.03</formula>
    </cfRule>
    <cfRule type="cellIs" priority="47" operator="lessThan" aboveAverage="0" equalAverage="0" bottom="0" percent="0" rank="0" text="" dxfId="988">
      <formula>-0.03</formula>
    </cfRule>
  </conditionalFormatting>
  <conditionalFormatting sqref="W31">
    <cfRule type="cellIs" priority="48" operator="greaterThan" aboveAverage="0" equalAverage="0" bottom="0" percent="0" rank="0" text="" dxfId="989">
      <formula>0.03</formula>
    </cfRule>
    <cfRule type="cellIs" priority="49" operator="lessThan" aboveAverage="0" equalAverage="0" bottom="0" percent="0" rank="0" text="" dxfId="990">
      <formula>-0.03</formula>
    </cfRule>
  </conditionalFormatting>
  <conditionalFormatting sqref="X31">
    <cfRule type="cellIs" priority="50" operator="greaterThan" aboveAverage="0" equalAverage="0" bottom="0" percent="0" rank="0" text="" dxfId="991">
      <formula>0.03</formula>
    </cfRule>
    <cfRule type="cellIs" priority="51" operator="lessThan" aboveAverage="0" equalAverage="0" bottom="0" percent="0" rank="0" text="" dxfId="992">
      <formula>-0.03</formula>
    </cfRule>
  </conditionalFormatting>
  <conditionalFormatting sqref="Y31">
    <cfRule type="cellIs" priority="52" operator="greaterThan" aboveAverage="0" equalAverage="0" bottom="0" percent="0" rank="0" text="" dxfId="993">
      <formula>0.03</formula>
    </cfRule>
    <cfRule type="cellIs" priority="53" operator="lessThan" aboveAverage="0" equalAverage="0" bottom="0" percent="0" rank="0" text="" dxfId="994">
      <formula>-0.03</formula>
    </cfRule>
  </conditionalFormatting>
  <conditionalFormatting sqref="W35">
    <cfRule type="cellIs" priority="54" operator="greaterThan" aboveAverage="0" equalAverage="0" bottom="0" percent="0" rank="0" text="" dxfId="995">
      <formula>0.03</formula>
    </cfRule>
    <cfRule type="cellIs" priority="55" operator="lessThan" aboveAverage="0" equalAverage="0" bottom="0" percent="0" rank="0" text="" dxfId="996">
      <formula>-0.03</formula>
    </cfRule>
  </conditionalFormatting>
  <conditionalFormatting sqref="X35">
    <cfRule type="cellIs" priority="56" operator="greaterThan" aboveAverage="0" equalAverage="0" bottom="0" percent="0" rank="0" text="" dxfId="997">
      <formula>0.03</formula>
    </cfRule>
    <cfRule type="cellIs" priority="57" operator="lessThan" aboveAverage="0" equalAverage="0" bottom="0" percent="0" rank="0" text="" dxfId="998">
      <formula>-0.03</formula>
    </cfRule>
  </conditionalFormatting>
  <conditionalFormatting sqref="Y35">
    <cfRule type="cellIs" priority="58" operator="greaterThan" aboveAverage="0" equalAverage="0" bottom="0" percent="0" rank="0" text="" dxfId="999">
      <formula>0.03</formula>
    </cfRule>
    <cfRule type="cellIs" priority="59" operator="lessThan" aboveAverage="0" equalAverage="0" bottom="0" percent="0" rank="0" text="" dxfId="1000">
      <formula>-0.03</formula>
    </cfRule>
  </conditionalFormatting>
  <conditionalFormatting sqref="W39">
    <cfRule type="cellIs" priority="60" operator="greaterThan" aboveAverage="0" equalAverage="0" bottom="0" percent="0" rank="0" text="" dxfId="1001">
      <formula>0.03</formula>
    </cfRule>
    <cfRule type="cellIs" priority="61" operator="lessThan" aboveAverage="0" equalAverage="0" bottom="0" percent="0" rank="0" text="" dxfId="1002">
      <formula>-0.03</formula>
    </cfRule>
  </conditionalFormatting>
  <conditionalFormatting sqref="X39">
    <cfRule type="cellIs" priority="62" operator="greaterThan" aboveAverage="0" equalAverage="0" bottom="0" percent="0" rank="0" text="" dxfId="1003">
      <formula>0.03</formula>
    </cfRule>
    <cfRule type="cellIs" priority="63" operator="lessThan" aboveAverage="0" equalAverage="0" bottom="0" percent="0" rank="0" text="" dxfId="1004">
      <formula>-0.03</formula>
    </cfRule>
  </conditionalFormatting>
  <conditionalFormatting sqref="Y39">
    <cfRule type="cellIs" priority="64" operator="greaterThan" aboveAverage="0" equalAverage="0" bottom="0" percent="0" rank="0" text="" dxfId="1005">
      <formula>0.03</formula>
    </cfRule>
    <cfRule type="cellIs" priority="65" operator="lessThan" aboveAverage="0" equalAverage="0" bottom="0" percent="0" rank="0" text="" dxfId="1006">
      <formula>-0.03</formula>
    </cfRule>
  </conditionalFormatting>
  <conditionalFormatting sqref="W43">
    <cfRule type="cellIs" priority="66" operator="greaterThan" aboveAverage="0" equalAverage="0" bottom="0" percent="0" rank="0" text="" dxfId="1007">
      <formula>0.03</formula>
    </cfRule>
    <cfRule type="cellIs" priority="67" operator="lessThan" aboveAverage="0" equalAverage="0" bottom="0" percent="0" rank="0" text="" dxfId="1008">
      <formula>-0.03</formula>
    </cfRule>
  </conditionalFormatting>
  <conditionalFormatting sqref="X43">
    <cfRule type="cellIs" priority="68" operator="greaterThan" aboveAverage="0" equalAverage="0" bottom="0" percent="0" rank="0" text="" dxfId="1009">
      <formula>0.03</formula>
    </cfRule>
    <cfRule type="cellIs" priority="69" operator="lessThan" aboveAverage="0" equalAverage="0" bottom="0" percent="0" rank="0" text="" dxfId="1010">
      <formula>-0.03</formula>
    </cfRule>
  </conditionalFormatting>
  <conditionalFormatting sqref="Y43">
    <cfRule type="cellIs" priority="70" operator="greaterThan" aboveAverage="0" equalAverage="0" bottom="0" percent="0" rank="0" text="" dxfId="1011">
      <formula>0.03</formula>
    </cfRule>
    <cfRule type="cellIs" priority="71" operator="lessThan" aboveAverage="0" equalAverage="0" bottom="0" percent="0" rank="0" text="" dxfId="1012">
      <formula>-0.03</formula>
    </cfRule>
  </conditionalFormatting>
  <conditionalFormatting sqref="W47">
    <cfRule type="cellIs" priority="72" operator="greaterThan" aboveAverage="0" equalAverage="0" bottom="0" percent="0" rank="0" text="" dxfId="1013">
      <formula>0.03</formula>
    </cfRule>
    <cfRule type="cellIs" priority="73" operator="lessThan" aboveAverage="0" equalAverage="0" bottom="0" percent="0" rank="0" text="" dxfId="1014">
      <formula>-0.03</formula>
    </cfRule>
  </conditionalFormatting>
  <conditionalFormatting sqref="X47">
    <cfRule type="cellIs" priority="74" operator="greaterThan" aboveAverage="0" equalAverage="0" bottom="0" percent="0" rank="0" text="" dxfId="1015">
      <formula>0.03</formula>
    </cfRule>
    <cfRule type="cellIs" priority="75" operator="lessThan" aboveAverage="0" equalAverage="0" bottom="0" percent="0" rank="0" text="" dxfId="1016">
      <formula>-0.03</formula>
    </cfRule>
  </conditionalFormatting>
  <conditionalFormatting sqref="Y47">
    <cfRule type="cellIs" priority="76" operator="greaterThan" aboveAverage="0" equalAverage="0" bottom="0" percent="0" rank="0" text="" dxfId="1017">
      <formula>0.03</formula>
    </cfRule>
    <cfRule type="cellIs" priority="77" operator="lessThan" aboveAverage="0" equalAverage="0" bottom="0" percent="0" rank="0" text="" dxfId="1018">
      <formula>-0.03</formula>
    </cfRule>
  </conditionalFormatting>
  <conditionalFormatting sqref="W51">
    <cfRule type="cellIs" priority="78" operator="greaterThan" aboveAverage="0" equalAverage="0" bottom="0" percent="0" rank="0" text="" dxfId="1019">
      <formula>0.03</formula>
    </cfRule>
    <cfRule type="cellIs" priority="79" operator="lessThan" aboveAverage="0" equalAverage="0" bottom="0" percent="0" rank="0" text="" dxfId="1020">
      <formula>-0.03</formula>
    </cfRule>
  </conditionalFormatting>
  <conditionalFormatting sqref="X51">
    <cfRule type="cellIs" priority="80" operator="greaterThan" aboveAverage="0" equalAverage="0" bottom="0" percent="0" rank="0" text="" dxfId="1021">
      <formula>0.03</formula>
    </cfRule>
    <cfRule type="cellIs" priority="81" operator="lessThan" aboveAverage="0" equalAverage="0" bottom="0" percent="0" rank="0" text="" dxfId="1022">
      <formula>-0.03</formula>
    </cfRule>
  </conditionalFormatting>
  <conditionalFormatting sqref="Y51">
    <cfRule type="cellIs" priority="82" operator="greaterThan" aboveAverage="0" equalAverage="0" bottom="0" percent="0" rank="0" text="" dxfId="1023">
      <formula>0.03</formula>
    </cfRule>
    <cfRule type="cellIs" priority="83" operator="lessThan" aboveAverage="0" equalAverage="0" bottom="0" percent="0" rank="0" text="" dxfId="1024">
      <formula>-0.03</formula>
    </cfRule>
  </conditionalFormatting>
  <conditionalFormatting sqref="W55">
    <cfRule type="cellIs" priority="84" operator="greaterThan" aboveAverage="0" equalAverage="0" bottom="0" percent="0" rank="0" text="" dxfId="1025">
      <formula>0.03</formula>
    </cfRule>
    <cfRule type="cellIs" priority="85" operator="lessThan" aboveAverage="0" equalAverage="0" bottom="0" percent="0" rank="0" text="" dxfId="1026">
      <formula>-0.03</formula>
    </cfRule>
  </conditionalFormatting>
  <conditionalFormatting sqref="X55">
    <cfRule type="cellIs" priority="86" operator="greaterThan" aboveAverage="0" equalAverage="0" bottom="0" percent="0" rank="0" text="" dxfId="1027">
      <formula>0.03</formula>
    </cfRule>
    <cfRule type="cellIs" priority="87" operator="lessThan" aboveAverage="0" equalAverage="0" bottom="0" percent="0" rank="0" text="" dxfId="1028">
      <formula>-0.03</formula>
    </cfRule>
  </conditionalFormatting>
  <conditionalFormatting sqref="Y55">
    <cfRule type="cellIs" priority="88" operator="greaterThan" aboveAverage="0" equalAverage="0" bottom="0" percent="0" rank="0" text="" dxfId="1029">
      <formula>0.03</formula>
    </cfRule>
    <cfRule type="cellIs" priority="89" operator="lessThan" aboveAverage="0" equalAverage="0" bottom="0" percent="0" rank="0" text="" dxfId="1030">
      <formula>-0.03</formula>
    </cfRule>
  </conditionalFormatting>
  <conditionalFormatting sqref="W59">
    <cfRule type="cellIs" priority="90" operator="greaterThan" aboveAverage="0" equalAverage="0" bottom="0" percent="0" rank="0" text="" dxfId="1031">
      <formula>0.03</formula>
    </cfRule>
    <cfRule type="cellIs" priority="91" operator="lessThan" aboveAverage="0" equalAverage="0" bottom="0" percent="0" rank="0" text="" dxfId="1032">
      <formula>-0.03</formula>
    </cfRule>
  </conditionalFormatting>
  <conditionalFormatting sqref="X59">
    <cfRule type="cellIs" priority="92" operator="greaterThan" aboveAverage="0" equalAverage="0" bottom="0" percent="0" rank="0" text="" dxfId="1033">
      <formula>0.03</formula>
    </cfRule>
    <cfRule type="cellIs" priority="93" operator="lessThan" aboveAverage="0" equalAverage="0" bottom="0" percent="0" rank="0" text="" dxfId="1034">
      <formula>-0.03</formula>
    </cfRule>
  </conditionalFormatting>
  <conditionalFormatting sqref="Y59">
    <cfRule type="cellIs" priority="94" operator="greaterThan" aboveAverage="0" equalAverage="0" bottom="0" percent="0" rank="0" text="" dxfId="1035">
      <formula>0.03</formula>
    </cfRule>
    <cfRule type="cellIs" priority="95" operator="lessThan" aboveAverage="0" equalAverage="0" bottom="0" percent="0" rank="0" text="" dxfId="1036">
      <formula>-0.03</formula>
    </cfRule>
  </conditionalFormatting>
  <conditionalFormatting sqref="W63">
    <cfRule type="cellIs" priority="96" operator="greaterThan" aboveAverage="0" equalAverage="0" bottom="0" percent="0" rank="0" text="" dxfId="1037">
      <formula>0.03</formula>
    </cfRule>
    <cfRule type="cellIs" priority="97" operator="lessThan" aboveAverage="0" equalAverage="0" bottom="0" percent="0" rank="0" text="" dxfId="1038">
      <formula>-0.03</formula>
    </cfRule>
  </conditionalFormatting>
  <conditionalFormatting sqref="X63">
    <cfRule type="cellIs" priority="98" operator="greaterThan" aboveAverage="0" equalAverage="0" bottom="0" percent="0" rank="0" text="" dxfId="1039">
      <formula>0.03</formula>
    </cfRule>
    <cfRule type="cellIs" priority="99" operator="lessThan" aboveAverage="0" equalAverage="0" bottom="0" percent="0" rank="0" text="" dxfId="1040">
      <formula>-0.03</formula>
    </cfRule>
  </conditionalFormatting>
  <conditionalFormatting sqref="Y63">
    <cfRule type="cellIs" priority="100" operator="greaterThan" aboveAverage="0" equalAverage="0" bottom="0" percent="0" rank="0" text="" dxfId="1041">
      <formula>0.03</formula>
    </cfRule>
    <cfRule type="cellIs" priority="101" operator="lessThan" aboveAverage="0" equalAverage="0" bottom="0" percent="0" rank="0" text="" dxfId="1042">
      <formula>-0.03</formula>
    </cfRule>
  </conditionalFormatting>
  <conditionalFormatting sqref="W67">
    <cfRule type="cellIs" priority="102" operator="greaterThan" aboveAverage="0" equalAverage="0" bottom="0" percent="0" rank="0" text="" dxfId="1043">
      <formula>0.03</formula>
    </cfRule>
    <cfRule type="cellIs" priority="103" operator="lessThan" aboveAverage="0" equalAverage="0" bottom="0" percent="0" rank="0" text="" dxfId="1044">
      <formula>-0.03</formula>
    </cfRule>
  </conditionalFormatting>
  <conditionalFormatting sqref="X67">
    <cfRule type="cellIs" priority="104" operator="greaterThan" aboveAverage="0" equalAverage="0" bottom="0" percent="0" rank="0" text="" dxfId="1045">
      <formula>0.03</formula>
    </cfRule>
    <cfRule type="cellIs" priority="105" operator="lessThan" aboveAverage="0" equalAverage="0" bottom="0" percent="0" rank="0" text="" dxfId="1046">
      <formula>-0.03</formula>
    </cfRule>
  </conditionalFormatting>
  <conditionalFormatting sqref="Y67">
    <cfRule type="cellIs" priority="106" operator="greaterThan" aboveAverage="0" equalAverage="0" bottom="0" percent="0" rank="0" text="" dxfId="1047">
      <formula>0.03</formula>
    </cfRule>
    <cfRule type="cellIs" priority="107" operator="lessThan" aboveAverage="0" equalAverage="0" bottom="0" percent="0" rank="0" text="" dxfId="1048">
      <formula>-0.03</formula>
    </cfRule>
  </conditionalFormatting>
  <conditionalFormatting sqref="W71">
    <cfRule type="cellIs" priority="108" operator="greaterThan" aboveAverage="0" equalAverage="0" bottom="0" percent="0" rank="0" text="" dxfId="1049">
      <formula>0.03</formula>
    </cfRule>
    <cfRule type="cellIs" priority="109" operator="lessThan" aboveAverage="0" equalAverage="0" bottom="0" percent="0" rank="0" text="" dxfId="1050">
      <formula>-0.03</formula>
    </cfRule>
  </conditionalFormatting>
  <conditionalFormatting sqref="X71">
    <cfRule type="cellIs" priority="110" operator="greaterThan" aboveAverage="0" equalAverage="0" bottom="0" percent="0" rank="0" text="" dxfId="1051">
      <formula>0.03</formula>
    </cfRule>
    <cfRule type="cellIs" priority="111" operator="lessThan" aboveAverage="0" equalAverage="0" bottom="0" percent="0" rank="0" text="" dxfId="1052">
      <formula>-0.03</formula>
    </cfRule>
  </conditionalFormatting>
  <conditionalFormatting sqref="Y71">
    <cfRule type="cellIs" priority="112" operator="greaterThan" aboveAverage="0" equalAverage="0" bottom="0" percent="0" rank="0" text="" dxfId="1053">
      <formula>0.03</formula>
    </cfRule>
    <cfRule type="cellIs" priority="113" operator="lessThan" aboveAverage="0" equalAverage="0" bottom="0" percent="0" rank="0" text="" dxfId="1054">
      <formula>-0.03</formula>
    </cfRule>
  </conditionalFormatting>
  <conditionalFormatting sqref="W75">
    <cfRule type="cellIs" priority="114" operator="greaterThan" aboveAverage="0" equalAverage="0" bottom="0" percent="0" rank="0" text="" dxfId="1055">
      <formula>0.03</formula>
    </cfRule>
    <cfRule type="cellIs" priority="115" operator="lessThan" aboveAverage="0" equalAverage="0" bottom="0" percent="0" rank="0" text="" dxfId="1056">
      <formula>-0.03</formula>
    </cfRule>
  </conditionalFormatting>
  <conditionalFormatting sqref="X75">
    <cfRule type="cellIs" priority="116" operator="greaterThan" aboveAverage="0" equalAverage="0" bottom="0" percent="0" rank="0" text="" dxfId="1057">
      <formula>0.03</formula>
    </cfRule>
    <cfRule type="cellIs" priority="117" operator="lessThan" aboveAverage="0" equalAverage="0" bottom="0" percent="0" rank="0" text="" dxfId="1058">
      <formula>-0.03</formula>
    </cfRule>
  </conditionalFormatting>
  <conditionalFormatting sqref="Y75">
    <cfRule type="cellIs" priority="118" operator="greaterThan" aboveAverage="0" equalAverage="0" bottom="0" percent="0" rank="0" text="" dxfId="1059">
      <formula>0.03</formula>
    </cfRule>
    <cfRule type="cellIs" priority="119" operator="lessThan" aboveAverage="0" equalAverage="0" bottom="0" percent="0" rank="0" text="" dxfId="1060">
      <formula>-0.03</formula>
    </cfRule>
  </conditionalFormatting>
  <conditionalFormatting sqref="W79">
    <cfRule type="cellIs" priority="120" operator="greaterThan" aboveAverage="0" equalAverage="0" bottom="0" percent="0" rank="0" text="" dxfId="1061">
      <formula>0.03</formula>
    </cfRule>
    <cfRule type="cellIs" priority="121" operator="lessThan" aboveAverage="0" equalAverage="0" bottom="0" percent="0" rank="0" text="" dxfId="1062">
      <formula>-0.03</formula>
    </cfRule>
  </conditionalFormatting>
  <conditionalFormatting sqref="X79">
    <cfRule type="cellIs" priority="122" operator="greaterThan" aboveAverage="0" equalAverage="0" bottom="0" percent="0" rank="0" text="" dxfId="1063">
      <formula>0.03</formula>
    </cfRule>
    <cfRule type="cellIs" priority="123" operator="lessThan" aboveAverage="0" equalAverage="0" bottom="0" percent="0" rank="0" text="" dxfId="1064">
      <formula>-0.03</formula>
    </cfRule>
  </conditionalFormatting>
  <conditionalFormatting sqref="Y79">
    <cfRule type="cellIs" priority="124" operator="greaterThan" aboveAverage="0" equalAverage="0" bottom="0" percent="0" rank="0" text="" dxfId="1065">
      <formula>0.03</formula>
    </cfRule>
    <cfRule type="cellIs" priority="125" operator="lessThan" aboveAverage="0" equalAverage="0" bottom="0" percent="0" rank="0" text="" dxfId="1066">
      <formula>-0.03</formula>
    </cfRule>
  </conditionalFormatting>
  <conditionalFormatting sqref="W83:Y88">
    <cfRule type="cellIs" priority="126" operator="greaterThan" aboveAverage="0" equalAverage="0" bottom="0" percent="0" rank="0" text="" dxfId="1067">
      <formula>0.03</formula>
    </cfRule>
    <cfRule type="cellIs" priority="127" operator="lessThan" aboveAverage="0" equalAverage="0" bottom="0" percent="0" rank="0" text="" dxfId="1068">
      <formula>-0.03</formula>
    </cfRule>
  </conditionalFormatting>
  <conditionalFormatting sqref="W6:X6">
    <cfRule type="cellIs" priority="128" operator="greaterThan" aboveAverage="0" equalAverage="0" bottom="0" percent="0" rank="0" text="" dxfId="1069">
      <formula>0.03</formula>
    </cfRule>
    <cfRule type="cellIs" priority="129" operator="lessThan" aboveAverage="0" equalAverage="0" bottom="0" percent="0" rank="0" text="" dxfId="1070">
      <formula>-0.03</formula>
    </cfRule>
  </conditionalFormatting>
  <conditionalFormatting sqref="W10:X10">
    <cfRule type="cellIs" priority="130" operator="greaterThan" aboveAverage="0" equalAverage="0" bottom="0" percent="0" rank="0" text="" dxfId="1071">
      <formula>0.03</formula>
    </cfRule>
    <cfRule type="cellIs" priority="131" operator="lessThan" aboveAverage="0" equalAverage="0" bottom="0" percent="0" rank="0" text="" dxfId="1072">
      <formula>-0.03</formula>
    </cfRule>
  </conditionalFormatting>
  <conditionalFormatting sqref="W14:X14">
    <cfRule type="cellIs" priority="132" operator="greaterThan" aboveAverage="0" equalAverage="0" bottom="0" percent="0" rank="0" text="" dxfId="1073">
      <formula>0.03</formula>
    </cfRule>
    <cfRule type="cellIs" priority="133" operator="lessThan" aboveAverage="0" equalAverage="0" bottom="0" percent="0" rank="0" text="" dxfId="1074">
      <formula>-0.03</formula>
    </cfRule>
  </conditionalFormatting>
  <conditionalFormatting sqref="W18:X18">
    <cfRule type="cellIs" priority="134" operator="greaterThan" aboveAverage="0" equalAverage="0" bottom="0" percent="0" rank="0" text="" dxfId="1075">
      <formula>0.03</formula>
    </cfRule>
    <cfRule type="cellIs" priority="135" operator="lessThan" aboveAverage="0" equalAverage="0" bottom="0" percent="0" rank="0" text="" dxfId="1076">
      <formula>-0.03</formula>
    </cfRule>
  </conditionalFormatting>
  <conditionalFormatting sqref="W22:X22">
    <cfRule type="cellIs" priority="136" operator="greaterThan" aboveAverage="0" equalAverage="0" bottom="0" percent="0" rank="0" text="" dxfId="1077">
      <formula>0.03</formula>
    </cfRule>
    <cfRule type="cellIs" priority="137" operator="lessThan" aboveAverage="0" equalAverage="0" bottom="0" percent="0" rank="0" text="" dxfId="1078">
      <formula>-0.03</formula>
    </cfRule>
  </conditionalFormatting>
  <conditionalFormatting sqref="W26:X26">
    <cfRule type="cellIs" priority="138" operator="greaterThan" aboveAverage="0" equalAverage="0" bottom="0" percent="0" rank="0" text="" dxfId="1079">
      <formula>0.03</formula>
    </cfRule>
    <cfRule type="cellIs" priority="139" operator="lessThan" aboveAverage="0" equalAverage="0" bottom="0" percent="0" rank="0" text="" dxfId="1080">
      <formula>-0.03</formula>
    </cfRule>
  </conditionalFormatting>
  <conditionalFormatting sqref="W30:X30">
    <cfRule type="cellIs" priority="140" operator="greaterThan" aboveAverage="0" equalAverage="0" bottom="0" percent="0" rank="0" text="" dxfId="1081">
      <formula>0.03</formula>
    </cfRule>
    <cfRule type="cellIs" priority="141" operator="lessThan" aboveAverage="0" equalAverage="0" bottom="0" percent="0" rank="0" text="" dxfId="1082">
      <formula>-0.03</formula>
    </cfRule>
  </conditionalFormatting>
  <conditionalFormatting sqref="W34:X34">
    <cfRule type="cellIs" priority="142" operator="greaterThan" aboveAverage="0" equalAverage="0" bottom="0" percent="0" rank="0" text="" dxfId="1083">
      <formula>0.03</formula>
    </cfRule>
    <cfRule type="cellIs" priority="143" operator="lessThan" aboveAverage="0" equalAverage="0" bottom="0" percent="0" rank="0" text="" dxfId="1084">
      <formula>-0.03</formula>
    </cfRule>
  </conditionalFormatting>
  <conditionalFormatting sqref="W38:X38">
    <cfRule type="cellIs" priority="144" operator="greaterThan" aboveAverage="0" equalAverage="0" bottom="0" percent="0" rank="0" text="" dxfId="1085">
      <formula>0.03</formula>
    </cfRule>
    <cfRule type="cellIs" priority="145" operator="lessThan" aboveAverage="0" equalAverage="0" bottom="0" percent="0" rank="0" text="" dxfId="1086">
      <formula>-0.03</formula>
    </cfRule>
  </conditionalFormatting>
  <conditionalFormatting sqref="W42:X42">
    <cfRule type="cellIs" priority="146" operator="greaterThan" aboveAverage="0" equalAverage="0" bottom="0" percent="0" rank="0" text="" dxfId="1087">
      <formula>0.03</formula>
    </cfRule>
    <cfRule type="cellIs" priority="147" operator="lessThan" aboveAverage="0" equalAverage="0" bottom="0" percent="0" rank="0" text="" dxfId="1088">
      <formula>-0.03</formula>
    </cfRule>
  </conditionalFormatting>
  <conditionalFormatting sqref="W46:X46">
    <cfRule type="cellIs" priority="148" operator="greaterThan" aboveAverage="0" equalAverage="0" bottom="0" percent="0" rank="0" text="" dxfId="1089">
      <formula>0.03</formula>
    </cfRule>
    <cfRule type="cellIs" priority="149" operator="lessThan" aboveAverage="0" equalAverage="0" bottom="0" percent="0" rank="0" text="" dxfId="1090">
      <formula>-0.03</formula>
    </cfRule>
  </conditionalFormatting>
  <conditionalFormatting sqref="W50:X50">
    <cfRule type="cellIs" priority="150" operator="greaterThan" aboveAverage="0" equalAverage="0" bottom="0" percent="0" rank="0" text="" dxfId="1091">
      <formula>0.03</formula>
    </cfRule>
    <cfRule type="cellIs" priority="151" operator="lessThan" aboveAverage="0" equalAverage="0" bottom="0" percent="0" rank="0" text="" dxfId="1092">
      <formula>-0.03</formula>
    </cfRule>
  </conditionalFormatting>
  <conditionalFormatting sqref="W54:X54">
    <cfRule type="cellIs" priority="152" operator="greaterThan" aboveAverage="0" equalAverage="0" bottom="0" percent="0" rank="0" text="" dxfId="1093">
      <formula>0.03</formula>
    </cfRule>
    <cfRule type="cellIs" priority="153" operator="lessThan" aboveAverage="0" equalAverage="0" bottom="0" percent="0" rank="0" text="" dxfId="1094">
      <formula>-0.03</formula>
    </cfRule>
  </conditionalFormatting>
  <conditionalFormatting sqref="W58:X58">
    <cfRule type="cellIs" priority="154" operator="greaterThan" aboveAverage="0" equalAverage="0" bottom="0" percent="0" rank="0" text="" dxfId="1095">
      <formula>0.03</formula>
    </cfRule>
    <cfRule type="cellIs" priority="155" operator="lessThan" aboveAverage="0" equalAverage="0" bottom="0" percent="0" rank="0" text="" dxfId="1096">
      <formula>-0.03</formula>
    </cfRule>
  </conditionalFormatting>
  <conditionalFormatting sqref="W62:X62">
    <cfRule type="cellIs" priority="156" operator="greaterThan" aboveAverage="0" equalAverage="0" bottom="0" percent="0" rank="0" text="" dxfId="1097">
      <formula>0.03</formula>
    </cfRule>
    <cfRule type="cellIs" priority="157" operator="lessThan" aboveAverage="0" equalAverage="0" bottom="0" percent="0" rank="0" text="" dxfId="1098">
      <formula>-0.03</formula>
    </cfRule>
  </conditionalFormatting>
  <conditionalFormatting sqref="W66:X66">
    <cfRule type="cellIs" priority="158" operator="greaterThan" aboveAverage="0" equalAverage="0" bottom="0" percent="0" rank="0" text="" dxfId="1099">
      <formula>0.03</formula>
    </cfRule>
    <cfRule type="cellIs" priority="159" operator="lessThan" aboveAverage="0" equalAverage="0" bottom="0" percent="0" rank="0" text="" dxfId="1100">
      <formula>-0.03</formula>
    </cfRule>
  </conditionalFormatting>
  <conditionalFormatting sqref="W70:X70">
    <cfRule type="cellIs" priority="160" operator="greaterThan" aboveAverage="0" equalAverage="0" bottom="0" percent="0" rank="0" text="" dxfId="1101">
      <formula>0.03</formula>
    </cfRule>
    <cfRule type="cellIs" priority="161" operator="lessThan" aboveAverage="0" equalAverage="0" bottom="0" percent="0" rank="0" text="" dxfId="1102">
      <formula>-0.03</formula>
    </cfRule>
  </conditionalFormatting>
  <conditionalFormatting sqref="W74:X74">
    <cfRule type="cellIs" priority="162" operator="greaterThan" aboveAverage="0" equalAverage="0" bottom="0" percent="0" rank="0" text="" dxfId="1103">
      <formula>0.03</formula>
    </cfRule>
    <cfRule type="cellIs" priority="163" operator="lessThan" aboveAverage="0" equalAverage="0" bottom="0" percent="0" rank="0" text="" dxfId="110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08T04:02:56Z</dcterms:modified>
  <cp:revision>0</cp:revision>
  <dc:subject/>
  <dc:title/>
</cp:coreProperties>
</file>