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Option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%"/>
    <numFmt numFmtId="168" formatCode="0.00_ "/>
    <numFmt numFmtId="169" formatCode="0.00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FCF305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678253046536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04077"/>
        <c:axId val="30288485"/>
      </c:scatterChart>
      <c:valAx>
        <c:axId val="4380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485"/>
        <c:crossesAt val="0"/>
        <c:crossBetween val="midCat"/>
      </c:valAx>
      <c:valAx>
        <c:axId val="30288485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15146808668"/>
          <c:w val="0.91605585356865"/>
          <c:h val="0.81732120405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746585"/>
        <c:axId val="28102770"/>
      </c:scatterChart>
      <c:valAx>
        <c:axId val="4574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770"/>
        <c:crossesAt val="0"/>
        <c:crossBetween val="midCat"/>
      </c:valAx>
      <c:valAx>
        <c:axId val="28102770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5385119364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1505694423902"/>
          <c:w val="0.907497645469064"/>
          <c:h val="0.8177784351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2535"/>
        <c:axId val="82736207"/>
      </c:scatterChart>
      <c:valAx>
        <c:axId val="890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207"/>
        <c:crossesAt val="0"/>
        <c:crossBetween val="midCat"/>
      </c:valAx>
      <c:valAx>
        <c:axId val="82736207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15216412104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399645022926"/>
          <c:w val="0.91410366376669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Option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97942"/>
        <c:axId val="55173764"/>
      </c:scatterChart>
      <c:valAx>
        <c:axId val="98897942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764"/>
        <c:crossesAt val="0"/>
        <c:crossBetween val="midCat"/>
      </c:valAx>
      <c:valAx>
        <c:axId val="55173764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6675244046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3477549685</cdr:x>
      <cdr:y>0.0772137828825491</cdr:y>
    </cdr:from>
    <cdr:to>
      <cdr:x>0.753251001881083</cdr:x>
      <cdr:y>0.123971841422749</cdr:y>
    </cdr:to>
    <cdr:sp>
      <cdr:nvSpPr>
        <cdr:cNvPr id="1" name="Text Box 4"/>
        <cdr:cNvSpPr/>
      </cdr:nvSpPr>
      <cdr:spPr>
        <a:xfrm>
          <a:off x="2194200" y="375120"/>
          <a:ext cx="44370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1133041235</cdr:x>
      <cdr:y>0.0707787885511427</cdr:y>
    </cdr:from>
    <cdr:to>
      <cdr:x>0.748003767249498</cdr:x>
      <cdr:y>0.11678130315805</cdr:y>
    </cdr:to>
    <cdr:sp>
      <cdr:nvSpPr>
        <cdr:cNvPr id="3" name="Text Box 1"/>
        <cdr:cNvSpPr/>
      </cdr:nvSpPr>
      <cdr:spPr>
        <a:xfrm>
          <a:off x="2160360" y="344520"/>
          <a:ext cx="44157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2682117849</cdr:x>
      <cdr:y>0.0707735542079574</cdr:y>
    </cdr:from>
    <cdr:to>
      <cdr:x>0.749232218172884</cdr:x>
      <cdr:y>0.11699452743677</cdr:y>
    </cdr:to>
    <cdr:sp>
      <cdr:nvSpPr>
        <cdr:cNvPr id="5" name="Text Box 1"/>
        <cdr:cNvSpPr/>
      </cdr:nvSpPr>
      <cdr:spPr>
        <a:xfrm>
          <a:off x="2149560" y="344520"/>
          <a:ext cx="4437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9309316669</cdr:x>
      <cdr:y>0.0772814672385742</cdr:y>
    </cdr:from>
    <cdr:to>
      <cdr:x>0.75350243025773</cdr:x>
      <cdr:y>0.123724301138885</cdr:y>
    </cdr:to>
    <cdr:sp>
      <cdr:nvSpPr>
        <cdr:cNvPr id="7" name="Text Box 1"/>
        <cdr:cNvSpPr/>
      </cdr:nvSpPr>
      <cdr:spPr>
        <a:xfrm>
          <a:off x="2254320" y="376200"/>
          <a:ext cx="4386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0.49"/>
    <col collapsed="false" customWidth="true" hidden="false" outlineLevel="0" max="35" min="12" style="1" width="6.36"/>
    <col collapsed="false" customWidth="false" hidden="false" outlineLevel="0" max="257" min="3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158872182261</v>
      </c>
      <c r="D11" s="19"/>
      <c r="E11" s="19"/>
      <c r="F11" s="19" t="n">
        <f aca="false">'AI-LC'!R90</f>
        <v>0.99457110541517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5193510780167</v>
      </c>
      <c r="D12" s="20"/>
      <c r="E12" s="20"/>
      <c r="F12" s="20" t="n">
        <f aca="false">'AI-LC'!Q90</f>
        <v>0.990361718589223</v>
      </c>
      <c r="G12" s="20"/>
      <c r="H12" s="20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.75" hidden="false" customHeight="false" outlineLevel="0" collapsed="false">
      <c r="K13" s="21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2.75" hidden="false" customHeight="false" outlineLevel="0" collapsed="false">
      <c r="B20" s="16" t="s">
        <v>13</v>
      </c>
      <c r="C20" s="26"/>
      <c r="D20" s="27"/>
      <c r="E20" s="28"/>
      <c r="F20" s="26"/>
      <c r="G20" s="27"/>
      <c r="H20" s="28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" hidden="false" customHeight="false" outlineLevel="0" collapsed="false">
      <c r="B23" s="7" t="s">
        <v>17</v>
      </c>
      <c r="C23" s="19" t="n">
        <f aca="false">'RA-HE'!R90</f>
        <v>1.00849322403586</v>
      </c>
      <c r="D23" s="19"/>
      <c r="E23" s="19"/>
      <c r="F23" s="19" t="n">
        <f aca="false">'RA-LC'!R90</f>
        <v>1.00445757611451</v>
      </c>
      <c r="G23" s="19"/>
      <c r="H23" s="19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79259408042</v>
      </c>
      <c r="D24" s="20"/>
      <c r="E24" s="20"/>
      <c r="F24" s="20" t="n">
        <f aca="false">'RA-LC'!Q90</f>
        <v>1.00188923531684</v>
      </c>
      <c r="G24" s="20"/>
      <c r="H24" s="20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customFormat="false" ht="12" hidden="false" customHeight="false" outlineLevel="0" collapsed="false">
      <c r="B35" s="7" t="s">
        <v>17</v>
      </c>
      <c r="C35" s="19" t="n">
        <f aca="false">'LB-HE'!R90</f>
        <v>0.997503583148918</v>
      </c>
      <c r="D35" s="19"/>
      <c r="E35" s="19"/>
      <c r="F35" s="19" t="n">
        <f aca="false">'LB-LC'!R90</f>
        <v>0.99738093003472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004172689066</v>
      </c>
      <c r="D36" s="20"/>
      <c r="E36" s="20"/>
      <c r="F36" s="20" t="n">
        <f aca="false">'LB-LC'!Q90</f>
        <v>0.99724494710344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32" t="e">
        <f aca="false">'LP-HE'!W88</f>
        <v>#VALUE!</v>
      </c>
      <c r="D46" s="32" t="e">
        <f aca="false">'LP-HE'!X88</f>
        <v>#VALUE!</v>
      </c>
      <c r="E46" s="33" t="e">
        <f aca="false">'LP-HE'!Y88</f>
        <v>#VALUE!</v>
      </c>
      <c r="F46" s="32" t="e">
        <f aca="false">'LP-LC'!W88</f>
        <v>#VALUE!</v>
      </c>
      <c r="G46" s="32" t="e">
        <f aca="false">'LP-LC'!X88</f>
        <v>#VALUE!</v>
      </c>
      <c r="H46" s="33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4:AI34">
    <cfRule type="cellIs" priority="10" operator="lessThan" aboveAverage="0" equalAverage="0" bottom="0" percent="0" rank="0" text="" dxfId="8">
      <formula>0</formula>
    </cfRule>
  </conditionalFormatting>
  <conditionalFormatting sqref="L14:AG34">
    <cfRule type="cellIs" priority="11" operator="lessThan" aboveAverage="0" equalAverage="0" bottom="0" percent="0" rank="0" text="" dxfId="9">
      <formula>-0.005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/>
      <c r="E19" s="47"/>
      <c r="F19" s="47"/>
      <c r="G19" s="47"/>
      <c r="H19" s="47"/>
      <c r="I19" s="47"/>
      <c r="J19" s="48" t="n">
        <f aca="false">H19/3600</f>
        <v>0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/>
      <c r="E23" s="47"/>
      <c r="F23" s="47"/>
      <c r="G23" s="47"/>
      <c r="H23" s="47"/>
      <c r="I23" s="47"/>
      <c r="J23" s="48" t="n">
        <f aca="false">H23/3600</f>
        <v>0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/>
      <c r="E27" s="47"/>
      <c r="F27" s="47"/>
      <c r="G27" s="47"/>
      <c r="H27" s="47"/>
      <c r="I27" s="47"/>
      <c r="J27" s="48" t="n">
        <f aca="false">H27/3600</f>
        <v>0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/>
      <c r="E31" s="47"/>
      <c r="F31" s="47"/>
      <c r="G31" s="47"/>
      <c r="H31" s="47"/>
      <c r="I31" s="47"/>
      <c r="J31" s="48" t="n">
        <f aca="false">H31/3600</f>
        <v>0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/>
      <c r="E35" s="47"/>
      <c r="F35" s="47"/>
      <c r="G35" s="47"/>
      <c r="H35" s="47"/>
      <c r="I35" s="47"/>
      <c r="J35" s="48" t="n">
        <f aca="false">H35/3600</f>
        <v>0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/>
      <c r="E39" s="47"/>
      <c r="F39" s="47"/>
      <c r="G39" s="47"/>
      <c r="H39" s="47"/>
      <c r="I39" s="47"/>
      <c r="J39" s="48" t="n">
        <f aca="false">H39/3600</f>
        <v>0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/>
      <c r="E43" s="47"/>
      <c r="F43" s="47"/>
      <c r="G43" s="47"/>
      <c r="H43" s="47"/>
      <c r="I43" s="47"/>
      <c r="J43" s="48" t="n">
        <f aca="false">H43/3600</f>
        <v>0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/>
      <c r="E47" s="47"/>
      <c r="F47" s="47"/>
      <c r="G47" s="47"/>
      <c r="H47" s="47"/>
      <c r="I47" s="47"/>
      <c r="J47" s="48" t="n">
        <f aca="false">H47/3600</f>
        <v>0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/>
      <c r="E51" s="47"/>
      <c r="F51" s="47"/>
      <c r="G51" s="47"/>
      <c r="H51" s="47"/>
      <c r="I51" s="47"/>
      <c r="J51" s="48" t="n">
        <f aca="false">H51/3600</f>
        <v>0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/>
      <c r="E55" s="47"/>
      <c r="F55" s="47"/>
      <c r="G55" s="47"/>
      <c r="H55" s="47"/>
      <c r="I55" s="47"/>
      <c r="J55" s="48" t="n">
        <f aca="false">H55/3600</f>
        <v>0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/>
      <c r="E59" s="47"/>
      <c r="F59" s="47"/>
      <c r="G59" s="47"/>
      <c r="H59" s="47"/>
      <c r="I59" s="47"/>
      <c r="J59" s="48" t="n">
        <f aca="false">H59/3600</f>
        <v>0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/>
      <c r="E63" s="47"/>
      <c r="F63" s="47"/>
      <c r="G63" s="47"/>
      <c r="H63" s="47"/>
      <c r="I63" s="47"/>
      <c r="J63" s="48" t="n">
        <f aca="false">H63/3600</f>
        <v>0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/>
      <c r="E67" s="47"/>
      <c r="F67" s="47"/>
      <c r="G67" s="47"/>
      <c r="H67" s="47"/>
      <c r="I67" s="47"/>
      <c r="J67" s="48" t="n">
        <f aca="false">H67/3600</f>
        <v>0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/>
      <c r="E71" s="47"/>
      <c r="F71" s="47"/>
      <c r="G71" s="47"/>
      <c r="H71" s="47"/>
      <c r="I71" s="47"/>
      <c r="J71" s="48" t="n">
        <f aca="false">H71/3600</f>
        <v>0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/>
      <c r="E75" s="47"/>
      <c r="F75" s="47"/>
      <c r="G75" s="47"/>
      <c r="H75" s="47"/>
      <c r="I75" s="47"/>
      <c r="J75" s="48" t="n">
        <f aca="false">H75/3600</f>
        <v>0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/>
      <c r="E79" s="47"/>
      <c r="F79" s="47"/>
      <c r="G79" s="47"/>
      <c r="H79" s="47"/>
      <c r="I79" s="47"/>
      <c r="J79" s="48" t="n">
        <f aca="false">H79/3600</f>
        <v>0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8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W83:Y8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5" t="s">
        <v>28</v>
      </c>
      <c r="B2" s="35" t="s">
        <v>29</v>
      </c>
      <c r="AD2" s="36" t="s">
        <v>30</v>
      </c>
      <c r="AE2" s="37" t="s">
        <v>31</v>
      </c>
      <c r="AF2" s="37" t="s">
        <v>32</v>
      </c>
      <c r="AG2" s="37" t="s">
        <v>33</v>
      </c>
      <c r="AI2" s="36" t="s">
        <v>30</v>
      </c>
      <c r="AJ2" s="37" t="s">
        <v>31</v>
      </c>
      <c r="AK2" s="37" t="s">
        <v>32</v>
      </c>
      <c r="AL2" s="37" t="s">
        <v>33</v>
      </c>
    </row>
    <row r="3" customFormat="false" ht="15" hidden="false" customHeight="false" outlineLevel="0" collapsed="false">
      <c r="Z3" s="0" t="s">
        <v>28</v>
      </c>
      <c r="AA3" s="38" t="s">
        <v>34</v>
      </c>
      <c r="AB3" s="0" t="n">
        <v>39</v>
      </c>
      <c r="AC3" s="0" t="n">
        <f aca="false">VLOOKUP(B2,AA3:AB22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38" t="s">
        <v>36</v>
      </c>
      <c r="AB4" s="0" t="n">
        <v>31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38" t="s">
        <v>38</v>
      </c>
      <c r="AB5" s="0" t="n">
        <v>55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8" t="s">
        <v>40</v>
      </c>
      <c r="AB6" s="0" t="n">
        <v>63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8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8" t="s">
        <v>44</v>
      </c>
      <c r="AB8" s="0" t="n">
        <v>59</v>
      </c>
      <c r="AD8" s="0" t="str">
        <f aca="false">"Sequence: "&amp;B2&amp;"     Coding Conditions: "&amp;A2</f>
        <v>Sequence: SteamLocomotive     Coding Conditions: AI-HE</v>
      </c>
    </row>
    <row r="9" customFormat="false" ht="15" hidden="false" customHeight="false" outlineLevel="0" collapsed="false">
      <c r="Z9" s="0" t="s">
        <v>45</v>
      </c>
      <c r="AA9" s="38" t="s">
        <v>46</v>
      </c>
      <c r="AB9" s="0" t="n">
        <v>35</v>
      </c>
    </row>
    <row r="10" customFormat="false" ht="15" hidden="false" customHeight="false" outlineLevel="0" collapsed="false">
      <c r="Z10" s="0" t="s">
        <v>47</v>
      </c>
      <c r="AA10" s="38" t="s">
        <v>48</v>
      </c>
      <c r="AB10" s="0" t="n">
        <v>27</v>
      </c>
    </row>
    <row r="11" customFormat="false" ht="15" hidden="false" customHeight="false" outlineLevel="0" collapsed="false">
      <c r="AA11" s="38" t="s">
        <v>49</v>
      </c>
      <c r="AB11" s="0" t="n">
        <v>19</v>
      </c>
    </row>
    <row r="12" customFormat="false" ht="15" hidden="false" customHeight="false" outlineLevel="0" collapsed="false">
      <c r="AA12" s="38" t="s">
        <v>50</v>
      </c>
      <c r="AB12" s="0" t="n">
        <v>11</v>
      </c>
    </row>
    <row r="13" customFormat="false" ht="15" hidden="false" customHeight="false" outlineLevel="0" collapsed="false">
      <c r="AA13" s="38" t="s">
        <v>51</v>
      </c>
      <c r="AB13" s="0" t="n">
        <v>23</v>
      </c>
    </row>
    <row r="14" customFormat="false" ht="15" hidden="false" customHeight="false" outlineLevel="0" collapsed="false">
      <c r="AA14" s="38" t="s">
        <v>52</v>
      </c>
      <c r="AB14" s="0" t="n">
        <v>47</v>
      </c>
    </row>
    <row r="15" customFormat="false" ht="15" hidden="false" customHeight="false" outlineLevel="0" collapsed="false">
      <c r="AA15" s="38" t="s">
        <v>53</v>
      </c>
      <c r="AB15" s="0" t="n">
        <v>7</v>
      </c>
    </row>
    <row r="16" customFormat="false" ht="15" hidden="false" customHeight="false" outlineLevel="0" collapsed="false">
      <c r="AA16" s="38" t="s">
        <v>54</v>
      </c>
      <c r="AB16" s="0" t="n">
        <v>51</v>
      </c>
    </row>
    <row r="17" customFormat="false" ht="15" hidden="false" customHeight="false" outlineLevel="0" collapsed="false">
      <c r="AA17" s="38" t="s">
        <v>55</v>
      </c>
      <c r="AB17" s="0" t="n">
        <v>67</v>
      </c>
    </row>
    <row r="18" customFormat="false" ht="15" hidden="false" customHeight="false" outlineLevel="0" collapsed="false">
      <c r="AA18" s="38" t="s">
        <v>29</v>
      </c>
      <c r="AB18" s="0" t="n">
        <v>15</v>
      </c>
    </row>
    <row r="19" customFormat="false" ht="15" hidden="false" customHeight="false" outlineLevel="0" collapsed="false">
      <c r="AA19" s="38" t="s">
        <v>56</v>
      </c>
      <c r="AB19" s="0" t="n">
        <v>3</v>
      </c>
    </row>
    <row r="20" customFormat="false" ht="15" hidden="false" customHeight="false" outlineLevel="0" collapsed="false">
      <c r="AA20" s="38" t="s">
        <v>57</v>
      </c>
      <c r="AB20" s="0" t="n">
        <v>71</v>
      </c>
    </row>
    <row r="21" customFormat="false" ht="15" hidden="false" customHeight="false" outlineLevel="0" collapsed="false">
      <c r="AA21" s="38" t="s">
        <v>58</v>
      </c>
      <c r="AB21" s="0" t="n">
        <v>75</v>
      </c>
    </row>
    <row r="22" customFormat="false" ht="15" hidden="false" customHeight="false" outlineLevel="0" collapsed="false">
      <c r="AA22" s="38" t="s">
        <v>59</v>
      </c>
      <c r="AB22" s="0" t="n">
        <v>79</v>
      </c>
    </row>
    <row r="23" customFormat="false" ht="15" hidden="false" customHeight="false" outlineLevel="0" collapsed="false">
      <c r="AA23" s="38"/>
    </row>
    <row r="24" customFormat="false" ht="15" hidden="false" customHeight="false" outlineLevel="0" collapsed="false">
      <c r="AA24" s="38"/>
    </row>
    <row r="25" customFormat="false" ht="15" hidden="false" customHeight="false" outlineLevel="0" collapsed="false">
      <c r="AA25" s="38"/>
    </row>
    <row r="26" customFormat="false" ht="15" hidden="false" customHeight="false" outlineLevel="0" collapsed="false">
      <c r="AA26" s="38"/>
    </row>
    <row r="27" customFormat="false" ht="15" hidden="false" customHeight="false" outlineLevel="0" collapsed="false">
      <c r="AA27" s="38"/>
    </row>
    <row r="28" customFormat="false" ht="15" hidden="false" customHeight="false" outlineLevel="0" collapsed="false">
      <c r="AA28" s="38"/>
    </row>
    <row r="29" customFormat="false" ht="15" hidden="false" customHeight="false" outlineLevel="0" collapsed="false">
      <c r="AA29" s="38"/>
    </row>
    <row r="30" customFormat="false" ht="15" hidden="false" customHeight="false" outlineLevel="0" collapsed="false">
      <c r="AA30" s="38"/>
    </row>
    <row r="31" customFormat="false" ht="15" hidden="false" customHeight="false" outlineLevel="0" collapsed="false">
      <c r="AA31" s="38"/>
    </row>
    <row r="32" customFormat="false" ht="15" hidden="false" customHeight="false" outlineLevel="0" collapsed="false">
      <c r="AA32" s="38"/>
    </row>
    <row r="33" customFormat="false" ht="15" hidden="false" customHeight="false" outlineLevel="0" collapsed="false">
      <c r="AA33" s="38"/>
    </row>
    <row r="34" customFormat="false" ht="15" hidden="false" customHeight="false" outlineLevel="0" collapsed="false">
      <c r="AA34" s="38"/>
    </row>
    <row r="35" customFormat="false" ht="15" hidden="false" customHeight="false" outlineLevel="0" collapsed="false">
      <c r="AA35" s="38"/>
    </row>
    <row r="36" customFormat="false" ht="15" hidden="false" customHeight="false" outlineLevel="0" collapsed="false">
      <c r="AA36" s="38"/>
    </row>
    <row r="37" customFormat="false" ht="15" hidden="false" customHeight="false" outlineLevel="0" collapsed="false">
      <c r="AA37" s="38"/>
    </row>
    <row r="38" customFormat="false" ht="15" hidden="false" customHeight="false" outlineLevel="0" collapsed="false">
      <c r="AA38" s="38"/>
    </row>
    <row r="39" customFormat="false" ht="15" hidden="false" customHeight="false" outlineLevel="0" collapsed="false">
      <c r="AA39" s="38"/>
    </row>
    <row r="40" customFormat="false" ht="15" hidden="false" customHeight="false" outlineLevel="0" collapsed="false">
      <c r="AA40" s="38"/>
    </row>
    <row r="41" customFormat="false" ht="15" hidden="false" customHeight="false" outlineLevel="0" collapsed="false">
      <c r="AA41" s="38"/>
    </row>
    <row r="42" customFormat="false" ht="15" hidden="false" customHeight="false" outlineLevel="0" collapsed="false">
      <c r="AA42" s="38"/>
    </row>
    <row r="43" customFormat="false" ht="15" hidden="false" customHeight="false" outlineLevel="0" collapsed="false">
      <c r="AA43" s="38"/>
    </row>
    <row r="44" customFormat="false" ht="15" hidden="false" customHeight="false" outlineLevel="0" collapsed="false">
      <c r="AA44" s="38"/>
    </row>
    <row r="45" customFormat="false" ht="15" hidden="false" customHeight="false" outlineLevel="0" collapsed="false">
      <c r="AA45" s="38"/>
    </row>
    <row r="46" customFormat="false" ht="15" hidden="false" customHeight="false" outlineLevel="0" collapsed="false">
      <c r="AA46" s="38"/>
    </row>
    <row r="47" customFormat="false" ht="15" hidden="false" customHeight="false" outlineLevel="0" collapsed="false">
      <c r="AA47" s="38"/>
    </row>
    <row r="48" customFormat="false" ht="15" hidden="false" customHeight="false" outlineLevel="0" collapsed="false">
      <c r="AA48" s="38"/>
    </row>
    <row r="49" customFormat="false" ht="15" hidden="false" customHeight="false" outlineLevel="0" collapsed="false">
      <c r="AA49" s="38"/>
    </row>
    <row r="50" customFormat="false" ht="15" hidden="false" customHeight="false" outlineLevel="0" collapsed="false">
      <c r="AA50" s="38"/>
    </row>
    <row r="51" customFormat="false" ht="15" hidden="false" customHeight="false" outlineLevel="0" collapsed="false">
      <c r="AA51" s="38"/>
    </row>
    <row r="52" customFormat="false" ht="15" hidden="false" customHeight="false" outlineLevel="0" collapsed="false">
      <c r="AA52" s="38"/>
    </row>
    <row r="53" customFormat="false" ht="15" hidden="false" customHeight="false" outlineLevel="0" collapsed="false">
      <c r="AA53" s="38"/>
    </row>
    <row r="54" customFormat="false" ht="15" hidden="false" customHeight="false" outlineLevel="0" collapsed="false">
      <c r="AA54" s="38"/>
    </row>
    <row r="55" customFormat="false" ht="15" hidden="false" customHeight="false" outlineLevel="0" collapsed="false">
      <c r="AA55" s="38"/>
    </row>
    <row r="56" customFormat="false" ht="15" hidden="false" customHeight="false" outlineLevel="0" collapsed="false">
      <c r="AA56" s="38"/>
    </row>
    <row r="57" customFormat="false" ht="15" hidden="false" customHeight="false" outlineLevel="0" collapsed="false">
      <c r="AA57" s="38"/>
    </row>
    <row r="58" customFormat="false" ht="15" hidden="false" customHeight="false" outlineLevel="0" collapsed="false">
      <c r="AA58" s="38"/>
    </row>
    <row r="59" customFormat="false" ht="15" hidden="false" customHeight="false" outlineLevel="0" collapsed="false">
      <c r="AA59" s="38"/>
    </row>
    <row r="60" customFormat="false" ht="15" hidden="false" customHeight="false" outlineLevel="0" collapsed="false">
      <c r="AA60" s="38"/>
    </row>
    <row r="61" customFormat="false" ht="15" hidden="false" customHeight="false" outlineLevel="0" collapsed="false">
      <c r="AA61" s="38"/>
    </row>
    <row r="62" customFormat="false" ht="15" hidden="false" customHeight="false" outlineLevel="0" collapsed="false">
      <c r="AA62" s="38"/>
    </row>
    <row r="63" customFormat="false" ht="15" hidden="false" customHeight="false" outlineLevel="0" collapsed="false">
      <c r="AA63" s="38"/>
    </row>
    <row r="64" customFormat="false" ht="15" hidden="false" customHeight="false" outlineLevel="0" collapsed="false">
      <c r="AA64" s="38"/>
    </row>
    <row r="65" customFormat="false" ht="15" hidden="false" customHeight="false" outlineLevel="0" collapsed="false">
      <c r="AA65" s="38"/>
    </row>
    <row r="66" customFormat="false" ht="15" hidden="false" customHeight="false" outlineLevel="0" collapsed="false">
      <c r="AA66" s="38"/>
    </row>
    <row r="67" customFormat="false" ht="15" hidden="false" customHeight="false" outlineLevel="0" collapsed="false">
      <c r="AA67" s="38"/>
    </row>
    <row r="68" customFormat="false" ht="15" hidden="false" customHeight="false" outlineLevel="0" collapsed="false">
      <c r="AA68" s="38"/>
    </row>
    <row r="69" customFormat="false" ht="15" hidden="false" customHeight="false" outlineLevel="0" collapsed="false">
      <c r="AA69" s="38"/>
    </row>
    <row r="70" customFormat="false" ht="15" hidden="false" customHeight="false" outlineLevel="0" collapsed="false">
      <c r="AA70" s="38"/>
    </row>
    <row r="71" customFormat="false" ht="15" hidden="false" customHeight="false" outlineLevel="0" collapsed="false">
      <c r="AA71" s="38"/>
    </row>
    <row r="72" customFormat="false" ht="15" hidden="false" customHeight="false" outlineLevel="0" collapsed="false">
      <c r="AA72" s="38"/>
    </row>
    <row r="73" customFormat="false" ht="15" hidden="false" customHeight="false" outlineLevel="0" collapsed="false">
      <c r="AA73" s="38"/>
    </row>
    <row r="74" customFormat="false" ht="15" hidden="false" customHeight="false" outlineLevel="0" collapsed="false">
      <c r="AA74" s="38"/>
    </row>
    <row r="75" customFormat="false" ht="15" hidden="false" customHeight="false" outlineLevel="0" collapsed="false">
      <c r="AA75" s="38"/>
    </row>
    <row r="76" customFormat="false" ht="15" hidden="false" customHeight="false" outlineLevel="0" collapsed="false">
      <c r="AA76" s="38"/>
    </row>
    <row r="77" customFormat="false" ht="15" hidden="false" customHeight="false" outlineLevel="0" collapsed="false">
      <c r="AA77" s="38"/>
    </row>
    <row r="78" customFormat="false" ht="15" hidden="false" customHeight="false" outlineLevel="0" collapsed="false">
      <c r="AA78" s="38"/>
    </row>
    <row r="79" customFormat="false" ht="15" hidden="false" customHeight="false" outlineLevel="0" collapsed="false">
      <c r="AA79" s="38"/>
    </row>
    <row r="80" customFormat="false" ht="15" hidden="false" customHeight="false" outlineLevel="0" collapsed="false">
      <c r="AA80" s="38"/>
    </row>
    <row r="81" customFormat="false" ht="15" hidden="false" customHeight="false" outlineLevel="0" collapsed="false">
      <c r="AA81" s="38"/>
    </row>
    <row r="82" customFormat="false" ht="15" hidden="false" customHeight="false" outlineLevel="0" collapsed="false">
      <c r="AA82" s="3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678745.4622</v>
      </c>
      <c r="E3" s="47" t="n">
        <v>61.0644</v>
      </c>
      <c r="F3" s="47" t="n">
        <v>61.2034</v>
      </c>
      <c r="G3" s="47" t="n">
        <v>61.1238</v>
      </c>
      <c r="H3" s="47" t="n">
        <v>4395.78</v>
      </c>
      <c r="I3" s="47" t="n">
        <v>52.78</v>
      </c>
      <c r="J3" s="48" t="n">
        <f aca="false">H3/3600</f>
        <v>1.22105</v>
      </c>
      <c r="L3" s="49" t="n">
        <v>678734.2818</v>
      </c>
      <c r="M3" s="50" t="n">
        <v>61.0851</v>
      </c>
      <c r="N3" s="50" t="n">
        <v>61.2054</v>
      </c>
      <c r="O3" s="50" t="n">
        <v>61.1248</v>
      </c>
      <c r="P3" s="50" t="n">
        <v>4541.4</v>
      </c>
      <c r="Q3" s="50" t="n">
        <v>55.91</v>
      </c>
      <c r="R3" s="51" t="n">
        <f aca="false">P3/3600</f>
        <v>1.261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532822.56</v>
      </c>
      <c r="E4" s="54" t="n">
        <v>57.3087</v>
      </c>
      <c r="F4" s="54" t="n">
        <v>57.3933</v>
      </c>
      <c r="G4" s="54" t="n">
        <v>57.2512</v>
      </c>
      <c r="H4" s="54" t="n">
        <v>3517.92</v>
      </c>
      <c r="I4" s="54" t="n">
        <v>49</v>
      </c>
      <c r="J4" s="55" t="n">
        <f aca="false">H4/3600</f>
        <v>0.9772</v>
      </c>
      <c r="L4" s="56" t="n">
        <v>532810.4455</v>
      </c>
      <c r="M4" s="57" t="n">
        <v>57.3112</v>
      </c>
      <c r="N4" s="57" t="n">
        <v>57.3934</v>
      </c>
      <c r="O4" s="57" t="n">
        <v>57.2502</v>
      </c>
      <c r="P4" s="57" t="n">
        <v>3500.84</v>
      </c>
      <c r="Q4" s="57" t="n">
        <v>48.87</v>
      </c>
      <c r="R4" s="58" t="n">
        <f aca="false">P4/3600</f>
        <v>0.972455555555556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401119.7945</v>
      </c>
      <c r="E5" s="54" t="n">
        <v>53.7406</v>
      </c>
      <c r="F5" s="54" t="n">
        <v>53.5685</v>
      </c>
      <c r="G5" s="54" t="n">
        <v>53.7264</v>
      </c>
      <c r="H5" s="54" t="n">
        <v>3593.61</v>
      </c>
      <c r="I5" s="54" t="n">
        <v>48.24</v>
      </c>
      <c r="J5" s="55" t="n">
        <f aca="false">H5/3600</f>
        <v>0.998225</v>
      </c>
      <c r="L5" s="56" t="n">
        <v>401174.3298</v>
      </c>
      <c r="M5" s="57" t="n">
        <v>53.7429</v>
      </c>
      <c r="N5" s="57" t="n">
        <v>53.5677</v>
      </c>
      <c r="O5" s="57" t="n">
        <v>53.7253</v>
      </c>
      <c r="P5" s="57" t="n">
        <v>3600.65</v>
      </c>
      <c r="Q5" s="57" t="n">
        <v>48.28</v>
      </c>
      <c r="R5" s="58" t="n">
        <f aca="false">P5/3600</f>
        <v>1.00018055555556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278170.0911</v>
      </c>
      <c r="E6" s="63" t="n">
        <v>50.2952</v>
      </c>
      <c r="F6" s="63" t="n">
        <v>49.8574</v>
      </c>
      <c r="G6" s="63" t="n">
        <v>50.666</v>
      </c>
      <c r="H6" s="63" t="n">
        <v>3695.93</v>
      </c>
      <c r="I6" s="63" t="n">
        <v>44.22</v>
      </c>
      <c r="J6" s="64" t="n">
        <f aca="false">H6/3600</f>
        <v>1.02664722222222</v>
      </c>
      <c r="L6" s="65" t="n">
        <v>278171.3502</v>
      </c>
      <c r="M6" s="66" t="n">
        <v>50.2951</v>
      </c>
      <c r="N6" s="66" t="n">
        <v>49.8574</v>
      </c>
      <c r="O6" s="66" t="n">
        <v>50.6652</v>
      </c>
      <c r="P6" s="66" t="n">
        <v>3577.71</v>
      </c>
      <c r="Q6" s="66" t="n">
        <v>42.27</v>
      </c>
      <c r="R6" s="67" t="n">
        <f aca="false">P6/3600</f>
        <v>0.993808333333333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653126.7286</v>
      </c>
      <c r="E7" s="47" t="n">
        <v>61.1379</v>
      </c>
      <c r="F7" s="47" t="n">
        <v>61.1529</v>
      </c>
      <c r="G7" s="47" t="n">
        <v>61.2181</v>
      </c>
      <c r="H7" s="47" t="n">
        <v>3885.74</v>
      </c>
      <c r="I7" s="47" t="n">
        <v>53.49</v>
      </c>
      <c r="J7" s="48" t="n">
        <f aca="false">H7/3600</f>
        <v>1.07937222222222</v>
      </c>
      <c r="L7" s="49" t="n">
        <v>653134.416</v>
      </c>
      <c r="M7" s="50" t="n">
        <v>61.1907</v>
      </c>
      <c r="N7" s="50" t="n">
        <v>61.1541</v>
      </c>
      <c r="O7" s="50" t="n">
        <v>61.2185</v>
      </c>
      <c r="P7" s="50" t="n">
        <v>3868.38</v>
      </c>
      <c r="Q7" s="50" t="n">
        <v>54.03</v>
      </c>
      <c r="R7" s="51" t="n">
        <f aca="false">P7/3600</f>
        <v>1.0745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509604.0775</v>
      </c>
      <c r="E8" s="54" t="n">
        <v>57.4146</v>
      </c>
      <c r="F8" s="54" t="n">
        <v>57.3318</v>
      </c>
      <c r="G8" s="54" t="n">
        <v>57.3978</v>
      </c>
      <c r="H8" s="54" t="n">
        <v>3725.98</v>
      </c>
      <c r="I8" s="54" t="n">
        <v>50.65</v>
      </c>
      <c r="J8" s="55" t="n">
        <f aca="false">H8/3600</f>
        <v>1.03499444444444</v>
      </c>
      <c r="L8" s="56" t="n">
        <v>509547.648</v>
      </c>
      <c r="M8" s="57" t="n">
        <v>57.4221</v>
      </c>
      <c r="N8" s="57" t="n">
        <v>57.3331</v>
      </c>
      <c r="O8" s="57" t="n">
        <v>57.3973</v>
      </c>
      <c r="P8" s="57" t="n">
        <v>3580.22</v>
      </c>
      <c r="Q8" s="57" t="n">
        <v>48.3</v>
      </c>
      <c r="R8" s="58" t="n">
        <f aca="false">P8/3600</f>
        <v>0.994505555555556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379108.4972</v>
      </c>
      <c r="E9" s="54" t="n">
        <v>53.9131</v>
      </c>
      <c r="F9" s="54" t="n">
        <v>53.6994</v>
      </c>
      <c r="G9" s="54" t="n">
        <v>53.6289</v>
      </c>
      <c r="H9" s="54" t="n">
        <v>3479.86</v>
      </c>
      <c r="I9" s="54" t="n">
        <v>44.61</v>
      </c>
      <c r="J9" s="55" t="n">
        <f aca="false">H9/3600</f>
        <v>0.966627777777778</v>
      </c>
      <c r="L9" s="56" t="n">
        <v>379034.4997</v>
      </c>
      <c r="M9" s="57" t="n">
        <v>53.9131</v>
      </c>
      <c r="N9" s="57" t="n">
        <v>53.7006</v>
      </c>
      <c r="O9" s="57" t="n">
        <v>53.6272</v>
      </c>
      <c r="P9" s="57" t="n">
        <v>3601.15</v>
      </c>
      <c r="Q9" s="57" t="n">
        <v>46.58</v>
      </c>
      <c r="R9" s="58" t="n">
        <f aca="false">P9/3600</f>
        <v>1.00031944444444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265332.2732</v>
      </c>
      <c r="E10" s="63" t="n">
        <v>50.5847</v>
      </c>
      <c r="F10" s="63" t="n">
        <v>50.6872</v>
      </c>
      <c r="G10" s="63" t="n">
        <v>50.3001</v>
      </c>
      <c r="H10" s="63" t="n">
        <v>3524.15</v>
      </c>
      <c r="I10" s="63" t="n">
        <v>41.32</v>
      </c>
      <c r="J10" s="64" t="n">
        <f aca="false">H10/3600</f>
        <v>0.978930555555556</v>
      </c>
      <c r="L10" s="65" t="n">
        <v>265284.1994</v>
      </c>
      <c r="M10" s="66" t="n">
        <v>50.5849</v>
      </c>
      <c r="N10" s="66" t="n">
        <v>50.6872</v>
      </c>
      <c r="O10" s="66" t="n">
        <v>50.3003</v>
      </c>
      <c r="P10" s="66" t="n">
        <v>3507.39</v>
      </c>
      <c r="Q10" s="66" t="n">
        <v>42.03</v>
      </c>
      <c r="R10" s="67" t="n">
        <f aca="false">P10/3600</f>
        <v>0.974275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723120.3163</v>
      </c>
      <c r="E11" s="47" t="n">
        <v>60.3936</v>
      </c>
      <c r="F11" s="47" t="n">
        <v>61.1376</v>
      </c>
      <c r="G11" s="47" t="n">
        <v>61.123</v>
      </c>
      <c r="H11" s="47" t="n">
        <v>8686.9</v>
      </c>
      <c r="I11" s="47" t="n">
        <v>117.22</v>
      </c>
      <c r="J11" s="48" t="n">
        <f aca="false">H11/3600</f>
        <v>2.41302777777778</v>
      </c>
      <c r="L11" s="49" t="n">
        <v>1723392.3051</v>
      </c>
      <c r="M11" s="50" t="n">
        <v>60.8279</v>
      </c>
      <c r="N11" s="50" t="n">
        <v>61.1385</v>
      </c>
      <c r="O11" s="50" t="n">
        <v>61.1492</v>
      </c>
      <c r="P11" s="50" t="n">
        <v>8929.72</v>
      </c>
      <c r="Q11" s="50" t="n">
        <v>109.97</v>
      </c>
      <c r="R11" s="51" t="n">
        <f aca="false">P11/3600</f>
        <v>2.48047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418372.0409</v>
      </c>
      <c r="E12" s="54" t="n">
        <v>57.2048</v>
      </c>
      <c r="F12" s="54" t="n">
        <v>57.5061</v>
      </c>
      <c r="G12" s="54" t="n">
        <v>57.4825</v>
      </c>
      <c r="H12" s="54" t="n">
        <v>7759.97</v>
      </c>
      <c r="I12" s="54" t="n">
        <v>108.21</v>
      </c>
      <c r="J12" s="55" t="n">
        <f aca="false">H12/3600</f>
        <v>2.15554722222222</v>
      </c>
      <c r="L12" s="56" t="n">
        <v>1417267.8809</v>
      </c>
      <c r="M12" s="57" t="n">
        <v>57.3252</v>
      </c>
      <c r="N12" s="57" t="n">
        <v>57.5076</v>
      </c>
      <c r="O12" s="57" t="n">
        <v>57.4903</v>
      </c>
      <c r="P12" s="57" t="n">
        <v>7768.41</v>
      </c>
      <c r="Q12" s="57" t="n">
        <v>107.61</v>
      </c>
      <c r="R12" s="58" t="n">
        <f aca="false">P12/3600</f>
        <v>2.15789166666667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1136699.8102</v>
      </c>
      <c r="E13" s="54" t="n">
        <v>53.7102</v>
      </c>
      <c r="F13" s="54" t="n">
        <v>53.6596</v>
      </c>
      <c r="G13" s="54" t="n">
        <v>53.5776</v>
      </c>
      <c r="H13" s="54" t="n">
        <v>7410.02</v>
      </c>
      <c r="I13" s="54" t="n">
        <v>94.01</v>
      </c>
      <c r="J13" s="55" t="n">
        <f aca="false">H13/3600</f>
        <v>2.05833888888889</v>
      </c>
      <c r="L13" s="56" t="n">
        <v>1136705.5553</v>
      </c>
      <c r="M13" s="57" t="n">
        <v>53.7923</v>
      </c>
      <c r="N13" s="57" t="n">
        <v>53.6627</v>
      </c>
      <c r="O13" s="57" t="n">
        <v>53.5823</v>
      </c>
      <c r="P13" s="57" t="n">
        <v>7713.34</v>
      </c>
      <c r="Q13" s="57" t="n">
        <v>97.52</v>
      </c>
      <c r="R13" s="58" t="n">
        <f aca="false">P13/3600</f>
        <v>2.14259444444444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866925.6409</v>
      </c>
      <c r="E14" s="63" t="n">
        <v>50.0882</v>
      </c>
      <c r="F14" s="63" t="n">
        <v>49.8014</v>
      </c>
      <c r="G14" s="63" t="n">
        <v>49.7195</v>
      </c>
      <c r="H14" s="63" t="n">
        <v>7834.98</v>
      </c>
      <c r="I14" s="63" t="n">
        <v>88.84</v>
      </c>
      <c r="J14" s="64" t="n">
        <f aca="false">H14/3600</f>
        <v>2.17638333333333</v>
      </c>
      <c r="L14" s="65" t="n">
        <v>867957.1386</v>
      </c>
      <c r="M14" s="66" t="n">
        <v>50.1365</v>
      </c>
      <c r="N14" s="66" t="n">
        <v>49.801</v>
      </c>
      <c r="O14" s="66" t="n">
        <v>49.7215</v>
      </c>
      <c r="P14" s="66" t="n">
        <v>7864.19</v>
      </c>
      <c r="Q14" s="66" t="n">
        <v>86.78</v>
      </c>
      <c r="R14" s="67" t="n">
        <f aca="false">P14/3600</f>
        <v>2.18449722222222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1258647.5349</v>
      </c>
      <c r="E15" s="47" t="n">
        <v>60.7435</v>
      </c>
      <c r="F15" s="47" t="n">
        <v>61.005</v>
      </c>
      <c r="G15" s="47" t="n">
        <v>61.0271</v>
      </c>
      <c r="H15" s="47" t="n">
        <v>7423.48</v>
      </c>
      <c r="I15" s="47" t="n">
        <v>96.39</v>
      </c>
      <c r="J15" s="48" t="n">
        <f aca="false">H15/3600</f>
        <v>2.06207777777778</v>
      </c>
      <c r="L15" s="49" t="n">
        <v>1258766.5116</v>
      </c>
      <c r="M15" s="50" t="n">
        <v>60.9931</v>
      </c>
      <c r="N15" s="50" t="n">
        <v>61.0046</v>
      </c>
      <c r="O15" s="50" t="n">
        <v>61.0275</v>
      </c>
      <c r="P15" s="50" t="n">
        <v>7693.86</v>
      </c>
      <c r="Q15" s="50" t="n">
        <v>94.87</v>
      </c>
      <c r="R15" s="51" t="n">
        <f aca="false">P15/3600</f>
        <v>2.13718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983120.2084</v>
      </c>
      <c r="E16" s="54" t="n">
        <v>57.4567</v>
      </c>
      <c r="F16" s="54" t="n">
        <v>57.387</v>
      </c>
      <c r="G16" s="54" t="n">
        <v>57.369</v>
      </c>
      <c r="H16" s="54" t="n">
        <v>7038.47</v>
      </c>
      <c r="I16" s="54" t="n">
        <v>87.8</v>
      </c>
      <c r="J16" s="55" t="n">
        <f aca="false">H16/3600</f>
        <v>1.95513055555556</v>
      </c>
      <c r="L16" s="56" t="n">
        <v>982265.3395</v>
      </c>
      <c r="M16" s="57" t="n">
        <v>57.5118</v>
      </c>
      <c r="N16" s="57" t="n">
        <v>57.3876</v>
      </c>
      <c r="O16" s="57" t="n">
        <v>57.3693</v>
      </c>
      <c r="P16" s="57" t="n">
        <v>7043.42</v>
      </c>
      <c r="Q16" s="57" t="n">
        <v>87.44</v>
      </c>
      <c r="R16" s="58" t="n">
        <f aca="false">P16/3600</f>
        <v>1.95650555555556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724418.8837</v>
      </c>
      <c r="E17" s="54" t="n">
        <v>53.9697</v>
      </c>
      <c r="F17" s="54" t="n">
        <v>53.606</v>
      </c>
      <c r="G17" s="54" t="n">
        <v>53.4974</v>
      </c>
      <c r="H17" s="54" t="n">
        <v>7210.35</v>
      </c>
      <c r="I17" s="54" t="n">
        <v>79.29</v>
      </c>
      <c r="J17" s="55" t="n">
        <f aca="false">H17/3600</f>
        <v>2.002875</v>
      </c>
      <c r="L17" s="56" t="n">
        <v>724109.5777</v>
      </c>
      <c r="M17" s="57" t="n">
        <v>54.0063</v>
      </c>
      <c r="N17" s="57" t="n">
        <v>53.6063</v>
      </c>
      <c r="O17" s="57" t="n">
        <v>53.4977</v>
      </c>
      <c r="P17" s="57" t="n">
        <v>7227.74</v>
      </c>
      <c r="Q17" s="57" t="n">
        <v>77.84</v>
      </c>
      <c r="R17" s="58" t="n">
        <f aca="false">P17/3600</f>
        <v>2.00770555555556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481384.1265</v>
      </c>
      <c r="E18" s="63" t="n">
        <v>50.4069</v>
      </c>
      <c r="F18" s="63" t="n">
        <v>50.0764</v>
      </c>
      <c r="G18" s="63" t="n">
        <v>49.7321</v>
      </c>
      <c r="H18" s="63" t="n">
        <v>7178.72</v>
      </c>
      <c r="I18" s="63" t="n">
        <v>69.43</v>
      </c>
      <c r="J18" s="64" t="n">
        <f aca="false">H18/3600</f>
        <v>1.99408888888889</v>
      </c>
      <c r="L18" s="65" t="n">
        <v>481784.5098</v>
      </c>
      <c r="M18" s="66" t="n">
        <v>50.4315</v>
      </c>
      <c r="N18" s="66" t="n">
        <v>50.0748</v>
      </c>
      <c r="O18" s="66" t="n">
        <v>49.7314</v>
      </c>
      <c r="P18" s="66" t="n">
        <v>7201.65</v>
      </c>
      <c r="Q18" s="66" t="n">
        <v>68.41</v>
      </c>
      <c r="R18" s="67" t="n">
        <f aca="false">P18/3600</f>
        <v>2.00045833333333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56857.4942</v>
      </c>
      <c r="E19" s="47" t="n">
        <v>60.7098</v>
      </c>
      <c r="F19" s="47" t="n">
        <v>60.9633</v>
      </c>
      <c r="G19" s="47" t="n">
        <v>60.859</v>
      </c>
      <c r="H19" s="47" t="n">
        <v>1642.72</v>
      </c>
      <c r="I19" s="47" t="n">
        <v>18.14</v>
      </c>
      <c r="J19" s="48" t="n">
        <f aca="false">H19/3600</f>
        <v>0.456311111111111</v>
      </c>
      <c r="L19" s="46" t="n">
        <v>256872.5211</v>
      </c>
      <c r="M19" s="47" t="n">
        <v>60.9167</v>
      </c>
      <c r="N19" s="47" t="n">
        <v>60.9756</v>
      </c>
      <c r="O19" s="47" t="n">
        <v>60.8625</v>
      </c>
      <c r="P19" s="47" t="n">
        <v>1723.58</v>
      </c>
      <c r="Q19" s="47" t="n">
        <v>18.57</v>
      </c>
      <c r="R19" s="48" t="n">
        <f aca="false">P19/3600</f>
        <v>0.47877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201812.2462</v>
      </c>
      <c r="E20" s="54" t="n">
        <v>57.4178</v>
      </c>
      <c r="F20" s="54" t="n">
        <v>57.2887</v>
      </c>
      <c r="G20" s="54" t="n">
        <v>57.2967</v>
      </c>
      <c r="H20" s="54" t="n">
        <v>1345.47</v>
      </c>
      <c r="I20" s="54" t="n">
        <v>16.87</v>
      </c>
      <c r="J20" s="55" t="n">
        <f aca="false">H20/3600</f>
        <v>0.373741666666667</v>
      </c>
      <c r="L20" s="53" t="n">
        <v>201657.4119</v>
      </c>
      <c r="M20" s="54" t="n">
        <v>57.4394</v>
      </c>
      <c r="N20" s="54" t="n">
        <v>57.2919</v>
      </c>
      <c r="O20" s="54" t="n">
        <v>57.2772</v>
      </c>
      <c r="P20" s="54" t="n">
        <v>1342.02</v>
      </c>
      <c r="Q20" s="54" t="n">
        <v>17.05</v>
      </c>
      <c r="R20" s="55" t="n">
        <f aca="false">P20/3600</f>
        <v>0.372783333333333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48731.9811</v>
      </c>
      <c r="E21" s="54" t="n">
        <v>53.7583</v>
      </c>
      <c r="F21" s="54" t="n">
        <v>53.7412</v>
      </c>
      <c r="G21" s="54" t="n">
        <v>53.9623</v>
      </c>
      <c r="H21" s="54" t="n">
        <v>1311.73</v>
      </c>
      <c r="I21" s="54" t="n">
        <v>15.8</v>
      </c>
      <c r="J21" s="55" t="n">
        <f aca="false">H21/3600</f>
        <v>0.364369444444444</v>
      </c>
      <c r="L21" s="53" t="n">
        <v>148648.1319</v>
      </c>
      <c r="M21" s="54" t="n">
        <v>53.7711</v>
      </c>
      <c r="N21" s="54" t="n">
        <v>53.7419</v>
      </c>
      <c r="O21" s="54" t="n">
        <v>53.9562</v>
      </c>
      <c r="P21" s="54" t="n">
        <v>1359.44</v>
      </c>
      <c r="Q21" s="54" t="n">
        <v>16.4</v>
      </c>
      <c r="R21" s="55" t="n">
        <f aca="false">P21/3600</f>
        <v>0.377622222222222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97813.538</v>
      </c>
      <c r="E22" s="63" t="n">
        <v>49.8375</v>
      </c>
      <c r="F22" s="63" t="n">
        <v>50.1246</v>
      </c>
      <c r="G22" s="63" t="n">
        <v>51.2667</v>
      </c>
      <c r="H22" s="63" t="n">
        <v>1311.68</v>
      </c>
      <c r="I22" s="63" t="n">
        <v>14.51</v>
      </c>
      <c r="J22" s="64" t="n">
        <f aca="false">H22/3600</f>
        <v>0.364355555555556</v>
      </c>
      <c r="L22" s="62" t="n">
        <v>97842.4712</v>
      </c>
      <c r="M22" s="63" t="n">
        <v>49.8428</v>
      </c>
      <c r="N22" s="63" t="n">
        <v>50.1295</v>
      </c>
      <c r="O22" s="63" t="n">
        <v>51.2646</v>
      </c>
      <c r="P22" s="63" t="n">
        <v>1258.82</v>
      </c>
      <c r="Q22" s="63" t="n">
        <v>13.9</v>
      </c>
      <c r="R22" s="64" t="n">
        <f aca="false">P22/3600</f>
        <v>0.349672222222222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313409.8482</v>
      </c>
      <c r="E23" s="47" t="n">
        <v>61.1046</v>
      </c>
      <c r="F23" s="47" t="n">
        <v>61.1706</v>
      </c>
      <c r="G23" s="47" t="n">
        <v>61.13</v>
      </c>
      <c r="H23" s="47" t="n">
        <v>1750.6</v>
      </c>
      <c r="I23" s="47" t="n">
        <v>21.29</v>
      </c>
      <c r="J23" s="48" t="n">
        <f aca="false">H23/3600</f>
        <v>0.486277777777778</v>
      </c>
      <c r="L23" s="46" t="n">
        <v>313398.818</v>
      </c>
      <c r="M23" s="47" t="n">
        <v>61.1459</v>
      </c>
      <c r="N23" s="47" t="n">
        <v>61.1716</v>
      </c>
      <c r="O23" s="47" t="n">
        <v>61.1304</v>
      </c>
      <c r="P23" s="47" t="n">
        <v>1748.59</v>
      </c>
      <c r="Q23" s="47" t="n">
        <v>21.28</v>
      </c>
      <c r="R23" s="48" t="n">
        <f aca="false">P23/3600</f>
        <v>0.485719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256390.1192</v>
      </c>
      <c r="E24" s="54" t="n">
        <v>57.5652</v>
      </c>
      <c r="F24" s="54" t="n">
        <v>57.4053</v>
      </c>
      <c r="G24" s="54" t="n">
        <v>57.346</v>
      </c>
      <c r="H24" s="54" t="n">
        <v>1442.06</v>
      </c>
      <c r="I24" s="54" t="n">
        <v>20.75</v>
      </c>
      <c r="J24" s="55" t="n">
        <f aca="false">H24/3600</f>
        <v>0.400572222222222</v>
      </c>
      <c r="L24" s="53" t="n">
        <v>256366.366</v>
      </c>
      <c r="M24" s="54" t="n">
        <v>57.5701</v>
      </c>
      <c r="N24" s="54" t="n">
        <v>57.4065</v>
      </c>
      <c r="O24" s="54" t="n">
        <v>57.3449</v>
      </c>
      <c r="P24" s="54" t="n">
        <v>1384.43</v>
      </c>
      <c r="Q24" s="54" t="n">
        <v>19.9</v>
      </c>
      <c r="R24" s="55" t="n">
        <f aca="false">P24/3600</f>
        <v>0.3845638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203858.2178</v>
      </c>
      <c r="E25" s="54" t="n">
        <v>53.9504</v>
      </c>
      <c r="F25" s="54" t="n">
        <v>53.6178</v>
      </c>
      <c r="G25" s="54" t="n">
        <v>53.6358</v>
      </c>
      <c r="H25" s="54" t="n">
        <v>1387.62</v>
      </c>
      <c r="I25" s="54" t="n">
        <v>19.22</v>
      </c>
      <c r="J25" s="55" t="n">
        <f aca="false">H25/3600</f>
        <v>0.38545</v>
      </c>
      <c r="L25" s="53" t="n">
        <v>203780.736</v>
      </c>
      <c r="M25" s="54" t="n">
        <v>53.9495</v>
      </c>
      <c r="N25" s="54" t="n">
        <v>53.6131</v>
      </c>
      <c r="O25" s="54" t="n">
        <v>53.6327</v>
      </c>
      <c r="P25" s="54" t="n">
        <v>1373.1</v>
      </c>
      <c r="Q25" s="54" t="n">
        <v>19.13</v>
      </c>
      <c r="R25" s="55" t="n">
        <f aca="false">P25/3600</f>
        <v>0.381416666666667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150910.8754</v>
      </c>
      <c r="E26" s="63" t="n">
        <v>50.0713</v>
      </c>
      <c r="F26" s="63" t="n">
        <v>50.1236</v>
      </c>
      <c r="G26" s="63" t="n">
        <v>50.4428</v>
      </c>
      <c r="H26" s="63" t="n">
        <v>1358.91</v>
      </c>
      <c r="I26" s="63" t="n">
        <v>17.69</v>
      </c>
      <c r="J26" s="64" t="n">
        <f aca="false">H26/3600</f>
        <v>0.377475</v>
      </c>
      <c r="L26" s="62" t="n">
        <v>150856.9509</v>
      </c>
      <c r="M26" s="63" t="n">
        <v>50.0693</v>
      </c>
      <c r="N26" s="63" t="n">
        <v>50.124</v>
      </c>
      <c r="O26" s="63" t="n">
        <v>50.4498</v>
      </c>
      <c r="P26" s="63" t="n">
        <v>1423.56</v>
      </c>
      <c r="Q26" s="63" t="n">
        <v>18.45</v>
      </c>
      <c r="R26" s="64" t="n">
        <f aca="false">P26/3600</f>
        <v>0.395433333333333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696638.6268</v>
      </c>
      <c r="E27" s="47" t="n">
        <v>61.1146</v>
      </c>
      <c r="F27" s="47" t="n">
        <v>61.2467</v>
      </c>
      <c r="G27" s="47" t="n">
        <v>61.2413</v>
      </c>
      <c r="H27" s="47" t="n">
        <v>3438.42</v>
      </c>
      <c r="I27" s="47" t="n">
        <v>43.38</v>
      </c>
      <c r="J27" s="48" t="n">
        <f aca="false">H27/3600</f>
        <v>0.955116666666667</v>
      </c>
      <c r="L27" s="46" t="n">
        <v>696612.7175</v>
      </c>
      <c r="M27" s="47" t="n">
        <v>61.1523</v>
      </c>
      <c r="N27" s="47" t="n">
        <v>61.2489</v>
      </c>
      <c r="O27" s="47" t="n">
        <v>61.2432</v>
      </c>
      <c r="P27" s="47" t="n">
        <v>3422.47</v>
      </c>
      <c r="Q27" s="47" t="n">
        <v>43.94</v>
      </c>
      <c r="R27" s="48" t="n">
        <f aca="false">P27/3600</f>
        <v>0.950686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576955.8144</v>
      </c>
      <c r="E28" s="54" t="n">
        <v>57.598</v>
      </c>
      <c r="F28" s="54" t="n">
        <v>57.5307</v>
      </c>
      <c r="G28" s="54" t="n">
        <v>57.5063</v>
      </c>
      <c r="H28" s="54" t="n">
        <v>3056.92</v>
      </c>
      <c r="I28" s="54" t="n">
        <v>42.35</v>
      </c>
      <c r="J28" s="55" t="n">
        <f aca="false">H28/3600</f>
        <v>0.849144444444445</v>
      </c>
      <c r="L28" s="53" t="n">
        <v>576883.6742</v>
      </c>
      <c r="M28" s="54" t="n">
        <v>57.6034</v>
      </c>
      <c r="N28" s="54" t="n">
        <v>57.5315</v>
      </c>
      <c r="O28" s="54" t="n">
        <v>57.5044</v>
      </c>
      <c r="P28" s="54" t="n">
        <v>2948.4</v>
      </c>
      <c r="Q28" s="54" t="n">
        <v>40.72</v>
      </c>
      <c r="R28" s="55" t="n">
        <f aca="false">P28/3600</f>
        <v>0.819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468623.1505</v>
      </c>
      <c r="E29" s="54" t="n">
        <v>54.0074</v>
      </c>
      <c r="F29" s="54" t="n">
        <v>53.7198</v>
      </c>
      <c r="G29" s="54" t="n">
        <v>53.6051</v>
      </c>
      <c r="H29" s="54" t="n">
        <v>2695.1</v>
      </c>
      <c r="I29" s="54" t="n">
        <v>38.21</v>
      </c>
      <c r="J29" s="55" t="n">
        <f aca="false">H29/3600</f>
        <v>0.748638888888889</v>
      </c>
      <c r="L29" s="53" t="n">
        <v>468530.9237</v>
      </c>
      <c r="M29" s="54" t="n">
        <v>54.0071</v>
      </c>
      <c r="N29" s="54" t="n">
        <v>53.7187</v>
      </c>
      <c r="O29" s="54" t="n">
        <v>53.6025</v>
      </c>
      <c r="P29" s="54" t="n">
        <v>2799.45</v>
      </c>
      <c r="Q29" s="54" t="n">
        <v>39.51</v>
      </c>
      <c r="R29" s="55" t="n">
        <f aca="false">P29/3600</f>
        <v>0.777625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353612.4</v>
      </c>
      <c r="E30" s="63" t="n">
        <v>50.1466</v>
      </c>
      <c r="F30" s="63" t="n">
        <v>49.659</v>
      </c>
      <c r="G30" s="63" t="n">
        <v>49.5898</v>
      </c>
      <c r="H30" s="63" t="n">
        <v>2790.81</v>
      </c>
      <c r="I30" s="63" t="n">
        <v>35.66</v>
      </c>
      <c r="J30" s="64" t="n">
        <f aca="false">H30/3600</f>
        <v>0.775225</v>
      </c>
      <c r="L30" s="62" t="n">
        <v>353478.3258</v>
      </c>
      <c r="M30" s="63" t="n">
        <v>50.1442</v>
      </c>
      <c r="N30" s="63" t="n">
        <v>49.6573</v>
      </c>
      <c r="O30" s="63" t="n">
        <v>49.5846</v>
      </c>
      <c r="P30" s="63" t="n">
        <v>2781.36</v>
      </c>
      <c r="Q30" s="63" t="n">
        <v>35.65</v>
      </c>
      <c r="R30" s="64" t="n">
        <f aca="false">P30/3600</f>
        <v>0.7726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571594.9608</v>
      </c>
      <c r="E31" s="47" t="n">
        <v>61.1718</v>
      </c>
      <c r="F31" s="47" t="n">
        <v>61.2857</v>
      </c>
      <c r="G31" s="47" t="n">
        <v>61.2976</v>
      </c>
      <c r="H31" s="47" t="n">
        <v>3389.94</v>
      </c>
      <c r="I31" s="47" t="n">
        <v>38.19</v>
      </c>
      <c r="J31" s="48" t="n">
        <f aca="false">H31/3600</f>
        <v>0.94165</v>
      </c>
      <c r="L31" s="46" t="n">
        <v>571591.2619</v>
      </c>
      <c r="M31" s="47" t="n">
        <v>61.1738</v>
      </c>
      <c r="N31" s="47" t="n">
        <v>61.2849</v>
      </c>
      <c r="O31" s="47" t="n">
        <v>61.2973</v>
      </c>
      <c r="P31" s="47" t="n">
        <v>3381.73</v>
      </c>
      <c r="Q31" s="47" t="n">
        <v>38.67</v>
      </c>
      <c r="R31" s="48" t="n">
        <f aca="false">P31/3600</f>
        <v>0.9393694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445776.668</v>
      </c>
      <c r="E32" s="54" t="n">
        <v>57.5133</v>
      </c>
      <c r="F32" s="54" t="n">
        <v>57.3958</v>
      </c>
      <c r="G32" s="54" t="n">
        <v>57.3965</v>
      </c>
      <c r="H32" s="54" t="n">
        <v>3385.01</v>
      </c>
      <c r="I32" s="54" t="n">
        <v>36.04</v>
      </c>
      <c r="J32" s="55" t="n">
        <f aca="false">H32/3600</f>
        <v>0.940280555555556</v>
      </c>
      <c r="L32" s="53" t="n">
        <v>445765.1175</v>
      </c>
      <c r="M32" s="54" t="n">
        <v>57.5135</v>
      </c>
      <c r="N32" s="54" t="n">
        <v>57.3961</v>
      </c>
      <c r="O32" s="54" t="n">
        <v>57.3948</v>
      </c>
      <c r="P32" s="54" t="n">
        <v>3296.03</v>
      </c>
      <c r="Q32" s="54" t="n">
        <v>34.98</v>
      </c>
      <c r="R32" s="55" t="n">
        <f aca="false">P32/3600</f>
        <v>0.915563888888889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336428.6722</v>
      </c>
      <c r="E33" s="54" t="n">
        <v>54.1469</v>
      </c>
      <c r="F33" s="54" t="n">
        <v>53.3892</v>
      </c>
      <c r="G33" s="54" t="n">
        <v>53.3449</v>
      </c>
      <c r="H33" s="54" t="n">
        <v>2977.34</v>
      </c>
      <c r="I33" s="54" t="n">
        <v>32.52</v>
      </c>
      <c r="J33" s="55" t="n">
        <f aca="false">H33/3600</f>
        <v>0.827038888888889</v>
      </c>
      <c r="L33" s="53" t="n">
        <v>336429.1753</v>
      </c>
      <c r="M33" s="54" t="n">
        <v>54.1468</v>
      </c>
      <c r="N33" s="54" t="n">
        <v>53.3894</v>
      </c>
      <c r="O33" s="54" t="n">
        <v>53.3451</v>
      </c>
      <c r="P33" s="54" t="n">
        <v>2886.88</v>
      </c>
      <c r="Q33" s="54" t="n">
        <v>31.18</v>
      </c>
      <c r="R33" s="55" t="n">
        <f aca="false">P33/3600</f>
        <v>0.801911111111111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239818.4124</v>
      </c>
      <c r="E34" s="63" t="n">
        <v>50.8755</v>
      </c>
      <c r="F34" s="63" t="n">
        <v>49.3906</v>
      </c>
      <c r="G34" s="63" t="n">
        <v>50.1943</v>
      </c>
      <c r="H34" s="63" t="n">
        <v>2420.39</v>
      </c>
      <c r="I34" s="63" t="n">
        <v>28.1</v>
      </c>
      <c r="J34" s="64" t="n">
        <f aca="false">H34/3600</f>
        <v>0.672330555555556</v>
      </c>
      <c r="L34" s="62" t="n">
        <v>239814.4784</v>
      </c>
      <c r="M34" s="63" t="n">
        <v>50.8754</v>
      </c>
      <c r="N34" s="63" t="n">
        <v>49.3908</v>
      </c>
      <c r="O34" s="63" t="n">
        <v>50.1942</v>
      </c>
      <c r="P34" s="63" t="n">
        <v>2401.56</v>
      </c>
      <c r="Q34" s="63" t="n">
        <v>28.27</v>
      </c>
      <c r="R34" s="64" t="n">
        <f aca="false">P34/3600</f>
        <v>0.6671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745790.5377</v>
      </c>
      <c r="E35" s="47" t="n">
        <v>61.1334</v>
      </c>
      <c r="F35" s="47" t="n">
        <v>61.3469</v>
      </c>
      <c r="G35" s="47" t="n">
        <v>61.4221</v>
      </c>
      <c r="H35" s="47" t="n">
        <v>4637.07</v>
      </c>
      <c r="I35" s="47" t="n">
        <v>56.1</v>
      </c>
      <c r="J35" s="48" t="n">
        <f aca="false">H35/3600</f>
        <v>1.288075</v>
      </c>
      <c r="L35" s="46" t="n">
        <v>745800.7144</v>
      </c>
      <c r="M35" s="47" t="n">
        <v>61.134</v>
      </c>
      <c r="N35" s="47" t="n">
        <v>61.3474</v>
      </c>
      <c r="O35" s="47" t="n">
        <v>61.4221</v>
      </c>
      <c r="P35" s="47" t="n">
        <v>4465.65</v>
      </c>
      <c r="Q35" s="47" t="n">
        <v>53.49</v>
      </c>
      <c r="R35" s="48" t="n">
        <f aca="false">P35/3600</f>
        <v>1.24045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594963.9963</v>
      </c>
      <c r="E36" s="54" t="n">
        <v>57.7186</v>
      </c>
      <c r="F36" s="54" t="n">
        <v>57.6603</v>
      </c>
      <c r="G36" s="54" t="n">
        <v>57.697</v>
      </c>
      <c r="H36" s="54" t="n">
        <v>4328.61</v>
      </c>
      <c r="I36" s="54" t="n">
        <v>48.89</v>
      </c>
      <c r="J36" s="55" t="n">
        <f aca="false">H36/3600</f>
        <v>1.20239166666667</v>
      </c>
      <c r="L36" s="53" t="n">
        <v>594956.4837</v>
      </c>
      <c r="M36" s="54" t="n">
        <v>57.7183</v>
      </c>
      <c r="N36" s="54" t="n">
        <v>57.6598</v>
      </c>
      <c r="O36" s="54" t="n">
        <v>57.6956</v>
      </c>
      <c r="P36" s="54" t="n">
        <v>4327.76</v>
      </c>
      <c r="Q36" s="54" t="n">
        <v>48.63</v>
      </c>
      <c r="R36" s="55" t="n">
        <f aca="false">P36/3600</f>
        <v>1.20215555555556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475500.5991</v>
      </c>
      <c r="E37" s="54" t="n">
        <v>54.5435</v>
      </c>
      <c r="F37" s="54" t="n">
        <v>54.0518</v>
      </c>
      <c r="G37" s="54" t="n">
        <v>54.1033</v>
      </c>
      <c r="H37" s="54" t="n">
        <v>4292.3</v>
      </c>
      <c r="I37" s="54" t="n">
        <v>46.11</v>
      </c>
      <c r="J37" s="55" t="n">
        <f aca="false">H37/3600</f>
        <v>1.19230555555556</v>
      </c>
      <c r="L37" s="53" t="n">
        <v>475500.9414</v>
      </c>
      <c r="M37" s="54" t="n">
        <v>54.5429</v>
      </c>
      <c r="N37" s="54" t="n">
        <v>54.0523</v>
      </c>
      <c r="O37" s="54" t="n">
        <v>54.103</v>
      </c>
      <c r="P37" s="54" t="n">
        <v>4120.31</v>
      </c>
      <c r="Q37" s="54" t="n">
        <v>44.4</v>
      </c>
      <c r="R37" s="55" t="n">
        <f aca="false">P37/3600</f>
        <v>1.14453055555556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370130.1023</v>
      </c>
      <c r="E38" s="63" t="n">
        <v>51.1758</v>
      </c>
      <c r="F38" s="63" t="n">
        <v>50.2875</v>
      </c>
      <c r="G38" s="63" t="n">
        <v>50.3625</v>
      </c>
      <c r="H38" s="63" t="n">
        <v>3782.5</v>
      </c>
      <c r="I38" s="63" t="n">
        <v>40.11</v>
      </c>
      <c r="J38" s="64" t="n">
        <f aca="false">H38/3600</f>
        <v>1.05069444444444</v>
      </c>
      <c r="L38" s="62" t="n">
        <v>370110.8726</v>
      </c>
      <c r="M38" s="63" t="n">
        <v>51.1756</v>
      </c>
      <c r="N38" s="63" t="n">
        <v>50.286</v>
      </c>
      <c r="O38" s="63" t="n">
        <v>50.3616</v>
      </c>
      <c r="P38" s="63" t="n">
        <v>3897.85</v>
      </c>
      <c r="Q38" s="63" t="n">
        <v>41.55</v>
      </c>
      <c r="R38" s="64" t="n">
        <f aca="false">P38/3600</f>
        <v>1.08273611111111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122611.7526</v>
      </c>
      <c r="E39" s="47" t="n">
        <v>61.2617</v>
      </c>
      <c r="F39" s="47" t="n">
        <v>61.2524</v>
      </c>
      <c r="G39" s="47" t="n">
        <v>61.2399</v>
      </c>
      <c r="H39" s="47" t="n">
        <v>657.14</v>
      </c>
      <c r="I39" s="47" t="n">
        <v>8.5</v>
      </c>
      <c r="J39" s="48" t="n">
        <f aca="false">H39/3600</f>
        <v>0.182538888888889</v>
      </c>
      <c r="L39" s="46" t="n">
        <v>122615.0268</v>
      </c>
      <c r="M39" s="47" t="n">
        <v>61.2658</v>
      </c>
      <c r="N39" s="47" t="n">
        <v>61.2551</v>
      </c>
      <c r="O39" s="47" t="n">
        <v>61.2412</v>
      </c>
      <c r="P39" s="47" t="n">
        <v>657.67</v>
      </c>
      <c r="Q39" s="47" t="n">
        <v>8.49</v>
      </c>
      <c r="R39" s="48" t="n">
        <f aca="false">P39/3600</f>
        <v>0.18268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99420.1526</v>
      </c>
      <c r="E40" s="54" t="n">
        <v>57.5709</v>
      </c>
      <c r="F40" s="54" t="n">
        <v>57.3723</v>
      </c>
      <c r="G40" s="54" t="n">
        <v>57.3005</v>
      </c>
      <c r="H40" s="54" t="n">
        <v>657.38</v>
      </c>
      <c r="I40" s="54" t="n">
        <v>8.23</v>
      </c>
      <c r="J40" s="55" t="n">
        <f aca="false">H40/3600</f>
        <v>0.182605555555556</v>
      </c>
      <c r="L40" s="53" t="n">
        <v>99412.7794</v>
      </c>
      <c r="M40" s="54" t="n">
        <v>57.5703</v>
      </c>
      <c r="N40" s="54" t="n">
        <v>57.3726</v>
      </c>
      <c r="O40" s="54" t="n">
        <v>57.299</v>
      </c>
      <c r="P40" s="54" t="n">
        <v>631.14</v>
      </c>
      <c r="Q40" s="54" t="n">
        <v>7.95</v>
      </c>
      <c r="R40" s="55" t="n">
        <f aca="false">P40/3600</f>
        <v>0.175316666666667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77840.5979</v>
      </c>
      <c r="E41" s="54" t="n">
        <v>53.8695</v>
      </c>
      <c r="F41" s="54" t="n">
        <v>53.457</v>
      </c>
      <c r="G41" s="54" t="n">
        <v>53.4608</v>
      </c>
      <c r="H41" s="54" t="n">
        <v>536.45</v>
      </c>
      <c r="I41" s="54" t="n">
        <v>7.5</v>
      </c>
      <c r="J41" s="55" t="n">
        <f aca="false">H41/3600</f>
        <v>0.149013888888889</v>
      </c>
      <c r="L41" s="53" t="n">
        <v>77823.6784</v>
      </c>
      <c r="M41" s="54" t="n">
        <v>53.8692</v>
      </c>
      <c r="N41" s="54" t="n">
        <v>53.4561</v>
      </c>
      <c r="O41" s="54" t="n">
        <v>53.4483</v>
      </c>
      <c r="P41" s="54" t="n">
        <v>517.31</v>
      </c>
      <c r="Q41" s="54" t="n">
        <v>7.26</v>
      </c>
      <c r="R41" s="55" t="n">
        <f aca="false">P41/3600</f>
        <v>0.143697222222222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56128.0742</v>
      </c>
      <c r="E42" s="63" t="n">
        <v>49.9817</v>
      </c>
      <c r="F42" s="63" t="n">
        <v>49.5021</v>
      </c>
      <c r="G42" s="63" t="n">
        <v>50.3187</v>
      </c>
      <c r="H42" s="63" t="n">
        <v>536.41</v>
      </c>
      <c r="I42" s="63" t="n">
        <v>7.03</v>
      </c>
      <c r="J42" s="64" t="n">
        <f aca="false">H42/3600</f>
        <v>0.149002777777778</v>
      </c>
      <c r="L42" s="62" t="n">
        <v>56119.8887</v>
      </c>
      <c r="M42" s="63" t="n">
        <v>49.9798</v>
      </c>
      <c r="N42" s="63" t="n">
        <v>49.4986</v>
      </c>
      <c r="O42" s="63" t="n">
        <v>50.318</v>
      </c>
      <c r="P42" s="63" t="n">
        <v>536.71</v>
      </c>
      <c r="Q42" s="63" t="n">
        <v>7.03</v>
      </c>
      <c r="R42" s="64" t="n">
        <f aca="false">P42/3600</f>
        <v>0.149086111111111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53899.974</v>
      </c>
      <c r="E43" s="47" t="n">
        <v>61.1881</v>
      </c>
      <c r="F43" s="47" t="n">
        <v>61.2296</v>
      </c>
      <c r="G43" s="47" t="n">
        <v>61.2165</v>
      </c>
      <c r="H43" s="47" t="n">
        <v>887.1</v>
      </c>
      <c r="I43" s="47" t="n">
        <v>11.4</v>
      </c>
      <c r="J43" s="48" t="n">
        <f aca="false">H43/3600</f>
        <v>0.246416666666667</v>
      </c>
      <c r="L43" s="46" t="n">
        <v>153888.093</v>
      </c>
      <c r="M43" s="47" t="n">
        <v>61.2149</v>
      </c>
      <c r="N43" s="47" t="n">
        <v>61.2316</v>
      </c>
      <c r="O43" s="47" t="n">
        <v>61.2168</v>
      </c>
      <c r="P43" s="47" t="n">
        <v>884.92</v>
      </c>
      <c r="Q43" s="47" t="n">
        <v>11.22</v>
      </c>
      <c r="R43" s="48" t="n">
        <f aca="false">P43/3600</f>
        <v>0.24581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125972.2679</v>
      </c>
      <c r="E44" s="54" t="n">
        <v>57.58</v>
      </c>
      <c r="F44" s="54" t="n">
        <v>57.3948</v>
      </c>
      <c r="G44" s="54" t="n">
        <v>57.3292</v>
      </c>
      <c r="H44" s="54" t="n">
        <v>889.29</v>
      </c>
      <c r="I44" s="54" t="n">
        <v>10.94</v>
      </c>
      <c r="J44" s="55" t="n">
        <f aca="false">H44/3600</f>
        <v>0.247025</v>
      </c>
      <c r="L44" s="53" t="n">
        <v>125952.5581</v>
      </c>
      <c r="M44" s="54" t="n">
        <v>57.5843</v>
      </c>
      <c r="N44" s="54" t="n">
        <v>57.3946</v>
      </c>
      <c r="O44" s="54" t="n">
        <v>57.3304</v>
      </c>
      <c r="P44" s="54" t="n">
        <v>887.82</v>
      </c>
      <c r="Q44" s="54" t="n">
        <v>10.9</v>
      </c>
      <c r="R44" s="55" t="n">
        <f aca="false">P44/3600</f>
        <v>0.246616666666667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99944.4912</v>
      </c>
      <c r="E45" s="54" t="n">
        <v>53.9306</v>
      </c>
      <c r="F45" s="54" t="n">
        <v>53.3947</v>
      </c>
      <c r="G45" s="54" t="n">
        <v>53.3528</v>
      </c>
      <c r="H45" s="54" t="n">
        <v>810.47</v>
      </c>
      <c r="I45" s="54" t="n">
        <v>10.02</v>
      </c>
      <c r="J45" s="55" t="n">
        <f aca="false">H45/3600</f>
        <v>0.225130555555556</v>
      </c>
      <c r="L45" s="53" t="n">
        <v>99931.9293</v>
      </c>
      <c r="M45" s="54" t="n">
        <v>53.9314</v>
      </c>
      <c r="N45" s="54" t="n">
        <v>53.3952</v>
      </c>
      <c r="O45" s="54" t="n">
        <v>53.3508</v>
      </c>
      <c r="P45" s="54" t="n">
        <v>778.95</v>
      </c>
      <c r="Q45" s="54" t="n">
        <v>9.65</v>
      </c>
      <c r="R45" s="55" t="n">
        <f aca="false">P45/3600</f>
        <v>0.216375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74278.0502</v>
      </c>
      <c r="E46" s="63" t="n">
        <v>49.9874</v>
      </c>
      <c r="F46" s="63" t="n">
        <v>49.5586</v>
      </c>
      <c r="G46" s="63" t="n">
        <v>50.329</v>
      </c>
      <c r="H46" s="63" t="n">
        <v>721.47</v>
      </c>
      <c r="I46" s="63" t="n">
        <v>9.09</v>
      </c>
      <c r="J46" s="64" t="n">
        <f aca="false">H46/3600</f>
        <v>0.200408333333333</v>
      </c>
      <c r="L46" s="62" t="n">
        <v>74266.4558</v>
      </c>
      <c r="M46" s="63" t="n">
        <v>49.9888</v>
      </c>
      <c r="N46" s="63" t="n">
        <v>49.559</v>
      </c>
      <c r="O46" s="63" t="n">
        <v>50.3267</v>
      </c>
      <c r="P46" s="63" t="n">
        <v>688.31</v>
      </c>
      <c r="Q46" s="63" t="n">
        <v>8.78</v>
      </c>
      <c r="R46" s="64" t="n">
        <f aca="false">P46/3600</f>
        <v>0.191197222222222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61548.5856</v>
      </c>
      <c r="E47" s="47" t="n">
        <v>61.2066</v>
      </c>
      <c r="F47" s="47" t="n">
        <v>61.2945</v>
      </c>
      <c r="G47" s="47" t="n">
        <v>61.2633</v>
      </c>
      <c r="H47" s="47" t="n">
        <v>689.23</v>
      </c>
      <c r="I47" s="47" t="n">
        <v>9.75</v>
      </c>
      <c r="J47" s="48" t="n">
        <f aca="false">H47/3600</f>
        <v>0.191452777777778</v>
      </c>
      <c r="L47" s="46" t="n">
        <v>161549.0062</v>
      </c>
      <c r="M47" s="47" t="n">
        <v>61.2105</v>
      </c>
      <c r="N47" s="47" t="n">
        <v>61.2921</v>
      </c>
      <c r="O47" s="47" t="n">
        <v>61.2645</v>
      </c>
      <c r="P47" s="47" t="n">
        <v>716.87</v>
      </c>
      <c r="Q47" s="47" t="n">
        <v>10.1</v>
      </c>
      <c r="R47" s="48" t="n">
        <f aca="false">P47/3600</f>
        <v>0.199130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135071.1918</v>
      </c>
      <c r="E48" s="54" t="n">
        <v>57.6078</v>
      </c>
      <c r="F48" s="54" t="n">
        <v>57.469</v>
      </c>
      <c r="G48" s="54" t="n">
        <v>57.3438</v>
      </c>
      <c r="H48" s="54" t="n">
        <v>673.34</v>
      </c>
      <c r="I48" s="54" t="n">
        <v>9.17</v>
      </c>
      <c r="J48" s="55" t="n">
        <f aca="false">H48/3600</f>
        <v>0.187038888888889</v>
      </c>
      <c r="L48" s="53" t="n">
        <v>135065.0969</v>
      </c>
      <c r="M48" s="54" t="n">
        <v>57.608</v>
      </c>
      <c r="N48" s="54" t="n">
        <v>57.4709</v>
      </c>
      <c r="O48" s="54" t="n">
        <v>57.3437</v>
      </c>
      <c r="P48" s="54" t="n">
        <v>700.38</v>
      </c>
      <c r="Q48" s="54" t="n">
        <v>9.5</v>
      </c>
      <c r="R48" s="55" t="n">
        <f aca="false">P48/3600</f>
        <v>0.19455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112700.2268</v>
      </c>
      <c r="E49" s="54" t="n">
        <v>54.0738</v>
      </c>
      <c r="F49" s="54" t="n">
        <v>53.5341</v>
      </c>
      <c r="G49" s="54" t="n">
        <v>53.544</v>
      </c>
      <c r="H49" s="54" t="n">
        <v>654.55</v>
      </c>
      <c r="I49" s="54" t="n">
        <v>8.57</v>
      </c>
      <c r="J49" s="55" t="n">
        <f aca="false">H49/3600</f>
        <v>0.181819444444444</v>
      </c>
      <c r="L49" s="53" t="n">
        <v>112689.567</v>
      </c>
      <c r="M49" s="54" t="n">
        <v>54.0731</v>
      </c>
      <c r="N49" s="54" t="n">
        <v>53.5312</v>
      </c>
      <c r="O49" s="54" t="n">
        <v>53.5399</v>
      </c>
      <c r="P49" s="54" t="n">
        <v>681.18</v>
      </c>
      <c r="Q49" s="54" t="n">
        <v>8.87</v>
      </c>
      <c r="R49" s="55" t="n">
        <f aca="false">P49/3600</f>
        <v>0.189216666666667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91528.1567</v>
      </c>
      <c r="E50" s="63" t="n">
        <v>50.2295</v>
      </c>
      <c r="F50" s="63" t="n">
        <v>49.7383</v>
      </c>
      <c r="G50" s="63" t="n">
        <v>50.2495</v>
      </c>
      <c r="H50" s="63" t="n">
        <v>627.96</v>
      </c>
      <c r="I50" s="63" t="n">
        <v>7.82</v>
      </c>
      <c r="J50" s="64" t="n">
        <f aca="false">H50/3600</f>
        <v>0.174433333333333</v>
      </c>
      <c r="L50" s="62" t="n">
        <v>91535.7526</v>
      </c>
      <c r="M50" s="63" t="n">
        <v>50.2301</v>
      </c>
      <c r="N50" s="63" t="n">
        <v>49.7393</v>
      </c>
      <c r="O50" s="63" t="n">
        <v>50.2503</v>
      </c>
      <c r="P50" s="63" t="n">
        <v>649.57</v>
      </c>
      <c r="Q50" s="63" t="n">
        <v>8.13</v>
      </c>
      <c r="R50" s="64" t="n">
        <f aca="false">P50/3600</f>
        <v>0.1804361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75298.4972</v>
      </c>
      <c r="E51" s="47" t="n">
        <v>61.0373</v>
      </c>
      <c r="F51" s="47" t="n">
        <v>61.2448</v>
      </c>
      <c r="G51" s="47" t="n">
        <v>61.2418</v>
      </c>
      <c r="H51" s="47" t="n">
        <v>448.67</v>
      </c>
      <c r="I51" s="47" t="n">
        <v>5.7</v>
      </c>
      <c r="J51" s="48" t="n">
        <f aca="false">H51/3600</f>
        <v>0.124630555555556</v>
      </c>
      <c r="L51" s="46" t="n">
        <v>75303.0978</v>
      </c>
      <c r="M51" s="47" t="n">
        <v>61.0735</v>
      </c>
      <c r="N51" s="47" t="n">
        <v>61.2483</v>
      </c>
      <c r="O51" s="47" t="n">
        <v>61.2399</v>
      </c>
      <c r="P51" s="47" t="n">
        <v>448.87</v>
      </c>
      <c r="Q51" s="47" t="n">
        <v>5.71</v>
      </c>
      <c r="R51" s="48" t="n">
        <f aca="false">P51/3600</f>
        <v>0.12468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60932.7877</v>
      </c>
      <c r="E52" s="54" t="n">
        <v>57.4251</v>
      </c>
      <c r="F52" s="54" t="n">
        <v>57.6328</v>
      </c>
      <c r="G52" s="54" t="n">
        <v>57.6279</v>
      </c>
      <c r="H52" s="54" t="n">
        <v>432.43</v>
      </c>
      <c r="I52" s="54" t="n">
        <v>5.28</v>
      </c>
      <c r="J52" s="55" t="n">
        <f aca="false">H52/3600</f>
        <v>0.120119444444444</v>
      </c>
      <c r="L52" s="53" t="n">
        <v>60930.2622</v>
      </c>
      <c r="M52" s="54" t="n">
        <v>57.4281</v>
      </c>
      <c r="N52" s="54" t="n">
        <v>57.6303</v>
      </c>
      <c r="O52" s="54" t="n">
        <v>57.6285</v>
      </c>
      <c r="P52" s="54" t="n">
        <v>427.87</v>
      </c>
      <c r="Q52" s="54" t="n">
        <v>5.26</v>
      </c>
      <c r="R52" s="55" t="n">
        <f aca="false">P52/3600</f>
        <v>0.118852777777778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48953.0585</v>
      </c>
      <c r="E53" s="54" t="n">
        <v>53.9628</v>
      </c>
      <c r="F53" s="54" t="n">
        <v>54.3514</v>
      </c>
      <c r="G53" s="54" t="n">
        <v>54.3445</v>
      </c>
      <c r="H53" s="54" t="n">
        <v>351.87</v>
      </c>
      <c r="I53" s="54" t="n">
        <v>4.86</v>
      </c>
      <c r="J53" s="55" t="n">
        <f aca="false">H53/3600</f>
        <v>0.0977416666666667</v>
      </c>
      <c r="L53" s="53" t="n">
        <v>48950.8062</v>
      </c>
      <c r="M53" s="54" t="n">
        <v>53.9616</v>
      </c>
      <c r="N53" s="54" t="n">
        <v>54.3388</v>
      </c>
      <c r="O53" s="54" t="n">
        <v>54.3301</v>
      </c>
      <c r="P53" s="54" t="n">
        <v>351.73</v>
      </c>
      <c r="Q53" s="54" t="n">
        <v>4.83</v>
      </c>
      <c r="R53" s="55" t="n">
        <f aca="false">P53/3600</f>
        <v>0.0977027777777778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37738.5637</v>
      </c>
      <c r="E54" s="63" t="n">
        <v>50.4293</v>
      </c>
      <c r="F54" s="63" t="n">
        <v>51.2106</v>
      </c>
      <c r="G54" s="63" t="n">
        <v>51.2121</v>
      </c>
      <c r="H54" s="63" t="n">
        <v>366.31</v>
      </c>
      <c r="I54" s="63" t="n">
        <v>4.73</v>
      </c>
      <c r="J54" s="64" t="n">
        <f aca="false">H54/3600</f>
        <v>0.101752777777778</v>
      </c>
      <c r="L54" s="62" t="n">
        <v>37715.0068</v>
      </c>
      <c r="M54" s="63" t="n">
        <v>50.4258</v>
      </c>
      <c r="N54" s="63" t="n">
        <v>51.2046</v>
      </c>
      <c r="O54" s="63" t="n">
        <v>51.2055</v>
      </c>
      <c r="P54" s="63" t="n">
        <v>352.32</v>
      </c>
      <c r="Q54" s="63" t="n">
        <v>4.54</v>
      </c>
      <c r="R54" s="64" t="n">
        <f aca="false">P54/3600</f>
        <v>0.0978666666666667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27015.6082</v>
      </c>
      <c r="E55" s="47" t="n">
        <v>61.1383</v>
      </c>
      <c r="F55" s="47" t="n">
        <v>61.0718</v>
      </c>
      <c r="G55" s="47" t="n">
        <v>61.0418</v>
      </c>
      <c r="H55" s="47" t="n">
        <v>157.7</v>
      </c>
      <c r="I55" s="47" t="n">
        <v>1.88</v>
      </c>
      <c r="J55" s="48" t="n">
        <f aca="false">H55/3600</f>
        <v>0.0438055555555556</v>
      </c>
      <c r="L55" s="46" t="n">
        <v>27012.2639</v>
      </c>
      <c r="M55" s="47" t="n">
        <v>61.1445</v>
      </c>
      <c r="N55" s="47" t="n">
        <v>61.069</v>
      </c>
      <c r="O55" s="47" t="n">
        <v>61.0409</v>
      </c>
      <c r="P55" s="47" t="n">
        <v>163.64</v>
      </c>
      <c r="Q55" s="47" t="n">
        <v>1.96</v>
      </c>
      <c r="R55" s="48" t="n">
        <f aca="false">P55/3600</f>
        <v>0.04545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20811.8309</v>
      </c>
      <c r="E56" s="54" t="n">
        <v>57.3024</v>
      </c>
      <c r="F56" s="54" t="n">
        <v>56.9264</v>
      </c>
      <c r="G56" s="54" t="n">
        <v>57.1296</v>
      </c>
      <c r="H56" s="54" t="n">
        <v>145.69</v>
      </c>
      <c r="I56" s="54" t="n">
        <v>1.75</v>
      </c>
      <c r="J56" s="55" t="n">
        <f aca="false">H56/3600</f>
        <v>0.0404694444444445</v>
      </c>
      <c r="L56" s="53" t="n">
        <v>20813.7567</v>
      </c>
      <c r="M56" s="54" t="n">
        <v>57.3068</v>
      </c>
      <c r="N56" s="54" t="n">
        <v>56.9291</v>
      </c>
      <c r="O56" s="54" t="n">
        <v>57.1307</v>
      </c>
      <c r="P56" s="54" t="n">
        <v>146.65</v>
      </c>
      <c r="Q56" s="54" t="n">
        <v>1.75</v>
      </c>
      <c r="R56" s="55" t="n">
        <f aca="false">P56/3600</f>
        <v>0.0407361111111111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15528.0825</v>
      </c>
      <c r="E57" s="54" t="n">
        <v>53.6626</v>
      </c>
      <c r="F57" s="54" t="n">
        <v>53.7722</v>
      </c>
      <c r="G57" s="54" t="n">
        <v>54.2459</v>
      </c>
      <c r="H57" s="54" t="n">
        <v>138.81</v>
      </c>
      <c r="I57" s="54" t="n">
        <v>1.64</v>
      </c>
      <c r="J57" s="55" t="n">
        <f aca="false">H57/3600</f>
        <v>0.0385583333333333</v>
      </c>
      <c r="L57" s="53" t="n">
        <v>15527.6495</v>
      </c>
      <c r="M57" s="54" t="n">
        <v>53.6639</v>
      </c>
      <c r="N57" s="54" t="n">
        <v>53.7688</v>
      </c>
      <c r="O57" s="54" t="n">
        <v>54.2445</v>
      </c>
      <c r="P57" s="54" t="n">
        <v>138.17</v>
      </c>
      <c r="Q57" s="54" t="n">
        <v>1.64</v>
      </c>
      <c r="R57" s="55" t="n">
        <f aca="false">P57/3600</f>
        <v>0.0383805555555556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11270.6928</v>
      </c>
      <c r="E58" s="63" t="n">
        <v>50.348</v>
      </c>
      <c r="F58" s="63" t="n">
        <v>51.1601</v>
      </c>
      <c r="G58" s="63" t="n">
        <v>51.5355</v>
      </c>
      <c r="H58" s="63" t="n">
        <v>128.98</v>
      </c>
      <c r="I58" s="63" t="n">
        <v>1.49</v>
      </c>
      <c r="J58" s="64" t="n">
        <f aca="false">H58/3600</f>
        <v>0.0358277777777778</v>
      </c>
      <c r="L58" s="62" t="n">
        <v>11273.8763</v>
      </c>
      <c r="M58" s="63" t="n">
        <v>50.3486</v>
      </c>
      <c r="N58" s="63" t="n">
        <v>51.1533</v>
      </c>
      <c r="O58" s="63" t="n">
        <v>51.5354</v>
      </c>
      <c r="P58" s="63" t="n">
        <v>124.21</v>
      </c>
      <c r="Q58" s="63" t="n">
        <v>1.42</v>
      </c>
      <c r="R58" s="64" t="n">
        <f aca="false">P58/3600</f>
        <v>0.0345027777777778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46673.0791</v>
      </c>
      <c r="E59" s="47" t="n">
        <v>61.0872</v>
      </c>
      <c r="F59" s="47" t="n">
        <v>61.1865</v>
      </c>
      <c r="G59" s="47" t="n">
        <v>61.1596</v>
      </c>
      <c r="H59" s="47" t="n">
        <v>225.18</v>
      </c>
      <c r="I59" s="47" t="n">
        <v>3.13</v>
      </c>
      <c r="J59" s="48" t="n">
        <f aca="false">H59/3600</f>
        <v>0.06255</v>
      </c>
      <c r="L59" s="46" t="n">
        <v>46670.467</v>
      </c>
      <c r="M59" s="47" t="n">
        <v>61.0889</v>
      </c>
      <c r="N59" s="47" t="n">
        <v>61.1841</v>
      </c>
      <c r="O59" s="47" t="n">
        <v>61.1558</v>
      </c>
      <c r="P59" s="47" t="n">
        <v>226.34</v>
      </c>
      <c r="Q59" s="47" t="n">
        <v>3.14</v>
      </c>
      <c r="R59" s="48" t="n">
        <f aca="false">P59/3600</f>
        <v>0.06287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37962.3777</v>
      </c>
      <c r="E60" s="54" t="n">
        <v>57.5064</v>
      </c>
      <c r="F60" s="54" t="n">
        <v>57.1993</v>
      </c>
      <c r="G60" s="54" t="n">
        <v>57.0461</v>
      </c>
      <c r="H60" s="54" t="n">
        <v>226.69</v>
      </c>
      <c r="I60" s="54" t="n">
        <v>3</v>
      </c>
      <c r="J60" s="55" t="n">
        <f aca="false">H60/3600</f>
        <v>0.0629694444444444</v>
      </c>
      <c r="L60" s="53" t="n">
        <v>37962.9247</v>
      </c>
      <c r="M60" s="54" t="n">
        <v>57.5062</v>
      </c>
      <c r="N60" s="54" t="n">
        <v>57.205</v>
      </c>
      <c r="O60" s="54" t="n">
        <v>57.0481</v>
      </c>
      <c r="P60" s="54" t="n">
        <v>218.61</v>
      </c>
      <c r="Q60" s="54" t="n">
        <v>2.89</v>
      </c>
      <c r="R60" s="55" t="n">
        <f aca="false">P60/3600</f>
        <v>0.060725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31013.7079</v>
      </c>
      <c r="E61" s="54" t="n">
        <v>53.9326</v>
      </c>
      <c r="F61" s="54" t="n">
        <v>53.7137</v>
      </c>
      <c r="G61" s="54" t="n">
        <v>53.6208</v>
      </c>
      <c r="H61" s="54" t="n">
        <v>210.78</v>
      </c>
      <c r="I61" s="54" t="n">
        <v>2.66</v>
      </c>
      <c r="J61" s="55" t="n">
        <f aca="false">H61/3600</f>
        <v>0.05855</v>
      </c>
      <c r="L61" s="53" t="n">
        <v>31018.7609</v>
      </c>
      <c r="M61" s="54" t="n">
        <v>53.9342</v>
      </c>
      <c r="N61" s="54" t="n">
        <v>53.7156</v>
      </c>
      <c r="O61" s="54" t="n">
        <v>53.6223</v>
      </c>
      <c r="P61" s="54" t="n">
        <v>218.53</v>
      </c>
      <c r="Q61" s="54" t="n">
        <v>2.76</v>
      </c>
      <c r="R61" s="55" t="n">
        <f aca="false">P61/3600</f>
        <v>0.0607027777777778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24829.3953</v>
      </c>
      <c r="E62" s="63" t="n">
        <v>50.0785</v>
      </c>
      <c r="F62" s="63" t="n">
        <v>50.5058</v>
      </c>
      <c r="G62" s="63" t="n">
        <v>50.6393</v>
      </c>
      <c r="H62" s="63" t="n">
        <v>210.09</v>
      </c>
      <c r="I62" s="63" t="n">
        <v>2.51</v>
      </c>
      <c r="J62" s="64" t="n">
        <f aca="false">H62/3600</f>
        <v>0.0583583333333333</v>
      </c>
      <c r="L62" s="62" t="n">
        <v>24828.6772</v>
      </c>
      <c r="M62" s="63" t="n">
        <v>50.0782</v>
      </c>
      <c r="N62" s="63" t="n">
        <v>50.512</v>
      </c>
      <c r="O62" s="63" t="n">
        <v>50.6425</v>
      </c>
      <c r="P62" s="63" t="n">
        <v>200.16</v>
      </c>
      <c r="Q62" s="63" t="n">
        <v>2.42</v>
      </c>
      <c r="R62" s="64" t="n">
        <f aca="false">P62/3600</f>
        <v>0.0556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37008.066</v>
      </c>
      <c r="E63" s="47" t="n">
        <v>61.2753</v>
      </c>
      <c r="F63" s="47" t="n">
        <v>61.2905</v>
      </c>
      <c r="G63" s="47" t="n">
        <v>61.2543</v>
      </c>
      <c r="H63" s="47" t="n">
        <v>166.64</v>
      </c>
      <c r="I63" s="47" t="n">
        <v>2.32</v>
      </c>
      <c r="J63" s="48" t="n">
        <f aca="false">H63/3600</f>
        <v>0.0462888888888889</v>
      </c>
      <c r="L63" s="46" t="n">
        <v>37006.3381</v>
      </c>
      <c r="M63" s="47" t="n">
        <v>61.2785</v>
      </c>
      <c r="N63" s="47" t="n">
        <v>61.29</v>
      </c>
      <c r="O63" s="47" t="n">
        <v>61.2562</v>
      </c>
      <c r="P63" s="47" t="n">
        <v>173.55</v>
      </c>
      <c r="Q63" s="47" t="n">
        <v>2.41</v>
      </c>
      <c r="R63" s="48" t="n">
        <f aca="false">P63/3600</f>
        <v>0.04820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30990.2804</v>
      </c>
      <c r="E64" s="54" t="n">
        <v>57.6282</v>
      </c>
      <c r="F64" s="54" t="n">
        <v>57.4769</v>
      </c>
      <c r="G64" s="54" t="n">
        <v>57.3446</v>
      </c>
      <c r="H64" s="54" t="n">
        <v>170.06</v>
      </c>
      <c r="I64" s="54" t="n">
        <v>2.28</v>
      </c>
      <c r="J64" s="55" t="n">
        <f aca="false">H64/3600</f>
        <v>0.0472388888888889</v>
      </c>
      <c r="L64" s="53" t="n">
        <v>30990.9526</v>
      </c>
      <c r="M64" s="54" t="n">
        <v>57.6252</v>
      </c>
      <c r="N64" s="54" t="n">
        <v>57.4797</v>
      </c>
      <c r="O64" s="54" t="n">
        <v>57.3421</v>
      </c>
      <c r="P64" s="54" t="n">
        <v>164.33</v>
      </c>
      <c r="Q64" s="54" t="n">
        <v>2.19</v>
      </c>
      <c r="R64" s="55" t="n">
        <f aca="false">P64/3600</f>
        <v>0.0456472222222222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25656.8825</v>
      </c>
      <c r="E65" s="54" t="n">
        <v>54.069</v>
      </c>
      <c r="F65" s="54" t="n">
        <v>53.5885</v>
      </c>
      <c r="G65" s="54" t="n">
        <v>53.5174</v>
      </c>
      <c r="H65" s="54" t="n">
        <v>163.34</v>
      </c>
      <c r="I65" s="54" t="n">
        <v>2.09</v>
      </c>
      <c r="J65" s="55" t="n">
        <f aca="false">H65/3600</f>
        <v>0.0453722222222222</v>
      </c>
      <c r="L65" s="53" t="n">
        <v>25657.2</v>
      </c>
      <c r="M65" s="54" t="n">
        <v>54.0703</v>
      </c>
      <c r="N65" s="54" t="n">
        <v>53.595</v>
      </c>
      <c r="O65" s="54" t="n">
        <v>53.5145</v>
      </c>
      <c r="P65" s="54" t="n">
        <v>157.88</v>
      </c>
      <c r="Q65" s="54" t="n">
        <v>2.03</v>
      </c>
      <c r="R65" s="55" t="n">
        <f aca="false">P65/3600</f>
        <v>0.0438555555555556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20344.1732</v>
      </c>
      <c r="E66" s="63" t="n">
        <v>50.2068</v>
      </c>
      <c r="F66" s="63" t="n">
        <v>49.6154</v>
      </c>
      <c r="G66" s="63" t="n">
        <v>50.1259</v>
      </c>
      <c r="H66" s="63" t="n">
        <v>143.22</v>
      </c>
      <c r="I66" s="63" t="n">
        <v>1.9</v>
      </c>
      <c r="J66" s="64" t="n">
        <f aca="false">H66/3600</f>
        <v>0.0397833333333333</v>
      </c>
      <c r="L66" s="62" t="n">
        <v>20342.9979</v>
      </c>
      <c r="M66" s="63" t="n">
        <v>50.2057</v>
      </c>
      <c r="N66" s="63" t="n">
        <v>49.6156</v>
      </c>
      <c r="O66" s="63" t="n">
        <v>50.1235</v>
      </c>
      <c r="P66" s="63" t="n">
        <v>138.45</v>
      </c>
      <c r="Q66" s="63" t="n">
        <v>1.83</v>
      </c>
      <c r="R66" s="64" t="n">
        <f aca="false">P66/3600</f>
        <v>0.0384583333333333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9602.1625</v>
      </c>
      <c r="E67" s="47" t="n">
        <v>61.0296</v>
      </c>
      <c r="F67" s="47" t="n">
        <v>61.1241</v>
      </c>
      <c r="G67" s="47" t="n">
        <v>61.1189</v>
      </c>
      <c r="H67" s="47" t="n">
        <v>107.38</v>
      </c>
      <c r="I67" s="47" t="n">
        <v>1.4</v>
      </c>
      <c r="J67" s="48" t="n">
        <f aca="false">H67/3600</f>
        <v>0.0298277777777778</v>
      </c>
      <c r="L67" s="46" t="n">
        <v>19601.6271</v>
      </c>
      <c r="M67" s="47" t="n">
        <v>61.0627</v>
      </c>
      <c r="N67" s="47" t="n">
        <v>61.125</v>
      </c>
      <c r="O67" s="47" t="n">
        <v>61.1199</v>
      </c>
      <c r="P67" s="47" t="n">
        <v>111.72</v>
      </c>
      <c r="Q67" s="47" t="n">
        <v>1.45</v>
      </c>
      <c r="R67" s="48" t="n">
        <f aca="false">P67/3600</f>
        <v>0.031033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5916.6302</v>
      </c>
      <c r="E68" s="54" t="n">
        <v>57.3341</v>
      </c>
      <c r="F68" s="54" t="n">
        <v>57.4326</v>
      </c>
      <c r="G68" s="54" t="n">
        <v>57.4374</v>
      </c>
      <c r="H68" s="54" t="n">
        <v>99.35</v>
      </c>
      <c r="I68" s="54" t="n">
        <v>1.29</v>
      </c>
      <c r="J68" s="55" t="n">
        <f aca="false">H68/3600</f>
        <v>0.0275972222222222</v>
      </c>
      <c r="L68" s="53" t="n">
        <v>15913.5028</v>
      </c>
      <c r="M68" s="54" t="n">
        <v>57.3393</v>
      </c>
      <c r="N68" s="54" t="n">
        <v>57.4398</v>
      </c>
      <c r="O68" s="54" t="n">
        <v>57.435</v>
      </c>
      <c r="P68" s="54" t="n">
        <v>100.22</v>
      </c>
      <c r="Q68" s="54" t="n">
        <v>1.29</v>
      </c>
      <c r="R68" s="55" t="n">
        <f aca="false">P68/3600</f>
        <v>0.0278388888888889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12841.4105</v>
      </c>
      <c r="E69" s="54" t="n">
        <v>53.8945</v>
      </c>
      <c r="F69" s="54" t="n">
        <v>54.0538</v>
      </c>
      <c r="G69" s="54" t="n">
        <v>54.0227</v>
      </c>
      <c r="H69" s="54" t="n">
        <v>90.48</v>
      </c>
      <c r="I69" s="54" t="n">
        <v>1.24</v>
      </c>
      <c r="J69" s="55" t="n">
        <f aca="false">H69/3600</f>
        <v>0.0251333333333333</v>
      </c>
      <c r="L69" s="53" t="n">
        <v>12835.4991</v>
      </c>
      <c r="M69" s="54" t="n">
        <v>53.8904</v>
      </c>
      <c r="N69" s="54" t="n">
        <v>54.0501</v>
      </c>
      <c r="O69" s="54" t="n">
        <v>54.0226</v>
      </c>
      <c r="P69" s="54" t="n">
        <v>87.5</v>
      </c>
      <c r="Q69" s="54" t="n">
        <v>1.19</v>
      </c>
      <c r="R69" s="55" t="n">
        <f aca="false">P69/3600</f>
        <v>0.0243055555555556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10041.5668</v>
      </c>
      <c r="E70" s="63" t="n">
        <v>50.4426</v>
      </c>
      <c r="F70" s="63" t="n">
        <v>50.8175</v>
      </c>
      <c r="G70" s="63" t="n">
        <v>50.8313</v>
      </c>
      <c r="H70" s="63" t="n">
        <v>87.75</v>
      </c>
      <c r="I70" s="63" t="n">
        <v>1.16</v>
      </c>
      <c r="J70" s="64" t="n">
        <f aca="false">H70/3600</f>
        <v>0.024375</v>
      </c>
      <c r="L70" s="62" t="n">
        <v>10040.0972</v>
      </c>
      <c r="M70" s="63" t="n">
        <v>50.4398</v>
      </c>
      <c r="N70" s="63" t="n">
        <v>50.8147</v>
      </c>
      <c r="O70" s="63" t="n">
        <v>50.8164</v>
      </c>
      <c r="P70" s="63" t="n">
        <v>87.89</v>
      </c>
      <c r="Q70" s="63" t="n">
        <v>1.16</v>
      </c>
      <c r="R70" s="64" t="n">
        <f aca="false">P70/3600</f>
        <v>0.0244138888888889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236699.2223</v>
      </c>
      <c r="E71" s="47" t="n">
        <v>60.9991</v>
      </c>
      <c r="F71" s="47" t="n">
        <v>61.0287</v>
      </c>
      <c r="G71" s="47" t="n">
        <v>61.0336</v>
      </c>
      <c r="H71" s="47" t="n">
        <v>1865.8</v>
      </c>
      <c r="I71" s="47" t="n">
        <v>20.23</v>
      </c>
      <c r="J71" s="48" t="n">
        <f aca="false">H71/3600</f>
        <v>0.518277777777778</v>
      </c>
      <c r="L71" s="46" t="n">
        <v>236693.5888</v>
      </c>
      <c r="M71" s="47" t="n">
        <v>61.0128</v>
      </c>
      <c r="N71" s="47" t="n">
        <v>61.028</v>
      </c>
      <c r="O71" s="47" t="n">
        <v>61.0316</v>
      </c>
      <c r="P71" s="47" t="n">
        <v>1884.85</v>
      </c>
      <c r="Q71" s="47" t="n">
        <v>20.27</v>
      </c>
      <c r="R71" s="48" t="n">
        <f aca="false">P71/3600</f>
        <v>0.523569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168549.8047</v>
      </c>
      <c r="E72" s="54" t="n">
        <v>57.1293</v>
      </c>
      <c r="F72" s="54" t="n">
        <v>56.9306</v>
      </c>
      <c r="G72" s="54" t="n">
        <v>56.9516</v>
      </c>
      <c r="H72" s="54" t="n">
        <v>1477.66</v>
      </c>
      <c r="I72" s="54" t="n">
        <v>18.59</v>
      </c>
      <c r="J72" s="55" t="n">
        <f aca="false">H72/3600</f>
        <v>0.410461111111111</v>
      </c>
      <c r="L72" s="53" t="n">
        <v>168550.0465</v>
      </c>
      <c r="M72" s="54" t="n">
        <v>57.1317</v>
      </c>
      <c r="N72" s="54" t="n">
        <v>56.93</v>
      </c>
      <c r="O72" s="54" t="n">
        <v>56.9507</v>
      </c>
      <c r="P72" s="54" t="n">
        <v>1482.05</v>
      </c>
      <c r="Q72" s="54" t="n">
        <v>18.57</v>
      </c>
      <c r="R72" s="55" t="n">
        <f aca="false">P72/3600</f>
        <v>0.411680555555556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112637.2242</v>
      </c>
      <c r="E73" s="54" t="n">
        <v>53.7557</v>
      </c>
      <c r="F73" s="54" t="n">
        <v>54.0068</v>
      </c>
      <c r="G73" s="54" t="n">
        <v>54.1055</v>
      </c>
      <c r="H73" s="54" t="n">
        <v>1433.45</v>
      </c>
      <c r="I73" s="54" t="n">
        <v>17.6</v>
      </c>
      <c r="J73" s="55" t="n">
        <f aca="false">H73/3600</f>
        <v>0.398180555555556</v>
      </c>
      <c r="L73" s="53" t="n">
        <v>112636.6772</v>
      </c>
      <c r="M73" s="54" t="n">
        <v>53.7576</v>
      </c>
      <c r="N73" s="54" t="n">
        <v>54.0087</v>
      </c>
      <c r="O73" s="54" t="n">
        <v>54.1083</v>
      </c>
      <c r="P73" s="54" t="n">
        <v>1440.94</v>
      </c>
      <c r="Q73" s="54" t="n">
        <v>17.56</v>
      </c>
      <c r="R73" s="55" t="n">
        <f aca="false">P73/3600</f>
        <v>0.400261111111111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69884.9637</v>
      </c>
      <c r="E74" s="63" t="n">
        <v>50.6126</v>
      </c>
      <c r="F74" s="63" t="n">
        <v>51.5156</v>
      </c>
      <c r="G74" s="63" t="n">
        <v>51.9355</v>
      </c>
      <c r="H74" s="63" t="n">
        <v>1461.32</v>
      </c>
      <c r="I74" s="63" t="n">
        <v>16.43</v>
      </c>
      <c r="J74" s="64" t="n">
        <f aca="false">H74/3600</f>
        <v>0.405922222222222</v>
      </c>
      <c r="L74" s="62" t="n">
        <v>69888.7591</v>
      </c>
      <c r="M74" s="63" t="n">
        <v>50.6133</v>
      </c>
      <c r="N74" s="63" t="n">
        <v>51.5136</v>
      </c>
      <c r="O74" s="63" t="n">
        <v>51.9331</v>
      </c>
      <c r="P74" s="63" t="n">
        <v>1405.18</v>
      </c>
      <c r="Q74" s="63" t="n">
        <v>15.58</v>
      </c>
      <c r="R74" s="64" t="n">
        <f aca="false">P74/3600</f>
        <v>0.390327777777778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240338.8688</v>
      </c>
      <c r="E75" s="47" t="n">
        <v>60.9925</v>
      </c>
      <c r="F75" s="47" t="n">
        <v>60.9677</v>
      </c>
      <c r="G75" s="47" t="n">
        <v>60.9679</v>
      </c>
      <c r="H75" s="47" t="n">
        <v>1968.39</v>
      </c>
      <c r="I75" s="47" t="n">
        <v>21.23</v>
      </c>
      <c r="J75" s="48" t="n">
        <f aca="false">H75/3600</f>
        <v>0.546775</v>
      </c>
      <c r="L75" s="46" t="n">
        <v>240328.6995</v>
      </c>
      <c r="M75" s="47" t="n">
        <v>61.0337</v>
      </c>
      <c r="N75" s="47" t="n">
        <v>60.9669</v>
      </c>
      <c r="O75" s="47" t="n">
        <v>60.9679</v>
      </c>
      <c r="P75" s="47" t="n">
        <v>1902.85</v>
      </c>
      <c r="Q75" s="47" t="n">
        <v>20.43</v>
      </c>
      <c r="R75" s="48" t="n">
        <f aca="false">P75/3600</f>
        <v>0.528569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172670.307</v>
      </c>
      <c r="E76" s="54" t="n">
        <v>57.1826</v>
      </c>
      <c r="F76" s="54" t="n">
        <v>56.8755</v>
      </c>
      <c r="G76" s="54" t="n">
        <v>56.9085</v>
      </c>
      <c r="H76" s="54" t="n">
        <v>1527.78</v>
      </c>
      <c r="I76" s="54" t="n">
        <v>19.34</v>
      </c>
      <c r="J76" s="55" t="n">
        <f aca="false">H76/3600</f>
        <v>0.424383333333333</v>
      </c>
      <c r="L76" s="53" t="n">
        <v>172627.4902</v>
      </c>
      <c r="M76" s="54" t="n">
        <v>57.1881</v>
      </c>
      <c r="N76" s="54" t="n">
        <v>56.8724</v>
      </c>
      <c r="O76" s="54" t="n">
        <v>56.9065</v>
      </c>
      <c r="P76" s="54" t="n">
        <v>1528.31</v>
      </c>
      <c r="Q76" s="54" t="n">
        <v>19.32</v>
      </c>
      <c r="R76" s="55" t="n">
        <f aca="false">P76/3600</f>
        <v>0.424530555555556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115674.8502</v>
      </c>
      <c r="E77" s="54" t="n">
        <v>53.6239</v>
      </c>
      <c r="F77" s="54" t="n">
        <v>54.0103</v>
      </c>
      <c r="G77" s="54" t="n">
        <v>54.175</v>
      </c>
      <c r="H77" s="54" t="n">
        <v>1399.65</v>
      </c>
      <c r="I77" s="54" t="n">
        <v>17.53</v>
      </c>
      <c r="J77" s="55" t="n">
        <f aca="false">H77/3600</f>
        <v>0.388791666666667</v>
      </c>
      <c r="L77" s="53" t="n">
        <v>115621.5367</v>
      </c>
      <c r="M77" s="54" t="n">
        <v>53.6296</v>
      </c>
      <c r="N77" s="54" t="n">
        <v>54.0138</v>
      </c>
      <c r="O77" s="54" t="n">
        <v>54.1774</v>
      </c>
      <c r="P77" s="54" t="n">
        <v>1455.62</v>
      </c>
      <c r="Q77" s="54" t="n">
        <v>18.46</v>
      </c>
      <c r="R77" s="55" t="n">
        <f aca="false">P77/3600</f>
        <v>0.404338888888889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71310.6567</v>
      </c>
      <c r="E78" s="63" t="n">
        <v>50.2924</v>
      </c>
      <c r="F78" s="63" t="n">
        <v>52.0136</v>
      </c>
      <c r="G78" s="63" t="n">
        <v>52.326</v>
      </c>
      <c r="H78" s="63" t="n">
        <v>1450.32</v>
      </c>
      <c r="I78" s="63" t="n">
        <v>16.32</v>
      </c>
      <c r="J78" s="64" t="n">
        <f aca="false">H78/3600</f>
        <v>0.402866666666667</v>
      </c>
      <c r="L78" s="62" t="n">
        <v>71311.0772</v>
      </c>
      <c r="M78" s="63" t="n">
        <v>50.2977</v>
      </c>
      <c r="N78" s="63" t="n">
        <v>52.0177</v>
      </c>
      <c r="O78" s="63" t="n">
        <v>52.3242</v>
      </c>
      <c r="P78" s="63" t="n">
        <v>1455.71</v>
      </c>
      <c r="Q78" s="63" t="n">
        <v>16.15</v>
      </c>
      <c r="R78" s="64" t="n">
        <f aca="false">P78/3600</f>
        <v>0.404363888888889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234434.7349</v>
      </c>
      <c r="E79" s="47" t="n">
        <v>61.0072</v>
      </c>
      <c r="F79" s="47" t="n">
        <v>60.9639</v>
      </c>
      <c r="G79" s="47" t="n">
        <v>60.965</v>
      </c>
      <c r="H79" s="47" t="n">
        <v>1839.36</v>
      </c>
      <c r="I79" s="47" t="n">
        <v>19.93</v>
      </c>
      <c r="J79" s="48" t="n">
        <f aca="false">H79/3600</f>
        <v>0.510933333333333</v>
      </c>
      <c r="L79" s="46" t="n">
        <v>234438.2177</v>
      </c>
      <c r="M79" s="47" t="n">
        <v>61.0323</v>
      </c>
      <c r="N79" s="47" t="n">
        <v>60.9632</v>
      </c>
      <c r="O79" s="47" t="n">
        <v>60.9657</v>
      </c>
      <c r="P79" s="47" t="n">
        <v>1858.5</v>
      </c>
      <c r="Q79" s="47" t="n">
        <v>19.94</v>
      </c>
      <c r="R79" s="48" t="n">
        <f aca="false">P79/3600</f>
        <v>0.516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166547.3898</v>
      </c>
      <c r="E80" s="54" t="n">
        <v>57.1662</v>
      </c>
      <c r="F80" s="54" t="n">
        <v>56.8726</v>
      </c>
      <c r="G80" s="54" t="n">
        <v>56.8941</v>
      </c>
      <c r="H80" s="54" t="n">
        <v>1515.38</v>
      </c>
      <c r="I80" s="54" t="n">
        <v>19.05</v>
      </c>
      <c r="J80" s="55" t="n">
        <f aca="false">H80/3600</f>
        <v>0.420938888888889</v>
      </c>
      <c r="L80" s="53" t="n">
        <v>166523.6391</v>
      </c>
      <c r="M80" s="54" t="n">
        <v>57.1681</v>
      </c>
      <c r="N80" s="54" t="n">
        <v>56.8706</v>
      </c>
      <c r="O80" s="54" t="n">
        <v>56.8942</v>
      </c>
      <c r="P80" s="54" t="n">
        <v>1509.28</v>
      </c>
      <c r="Q80" s="54" t="n">
        <v>19.07</v>
      </c>
      <c r="R80" s="55" t="n">
        <f aca="false">P80/3600</f>
        <v>0.419244444444444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112244.3721</v>
      </c>
      <c r="E81" s="54" t="n">
        <v>53.8237</v>
      </c>
      <c r="F81" s="54" t="n">
        <v>54.0564</v>
      </c>
      <c r="G81" s="54" t="n">
        <v>54.0772</v>
      </c>
      <c r="H81" s="54" t="n">
        <v>1387.42</v>
      </c>
      <c r="I81" s="54" t="n">
        <v>17.31</v>
      </c>
      <c r="J81" s="55" t="n">
        <f aca="false">H81/3600</f>
        <v>0.385394444444445</v>
      </c>
      <c r="L81" s="53" t="n">
        <v>112242.3888</v>
      </c>
      <c r="M81" s="54" t="n">
        <v>53.8242</v>
      </c>
      <c r="N81" s="54" t="n">
        <v>54.0607</v>
      </c>
      <c r="O81" s="54" t="n">
        <v>54.0767</v>
      </c>
      <c r="P81" s="54" t="n">
        <v>1441.26</v>
      </c>
      <c r="Q81" s="54" t="n">
        <v>17.98</v>
      </c>
      <c r="R81" s="55" t="n">
        <f aca="false">P81/3600</f>
        <v>0.40035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72491.4084</v>
      </c>
      <c r="E82" s="63" t="n">
        <v>50.6933</v>
      </c>
      <c r="F82" s="63" t="n">
        <v>52.1227</v>
      </c>
      <c r="G82" s="63" t="n">
        <v>52.2248</v>
      </c>
      <c r="H82" s="63" t="n">
        <v>1379.04</v>
      </c>
      <c r="I82" s="63" t="n">
        <v>16.04</v>
      </c>
      <c r="J82" s="64" t="n">
        <f aca="false">H82/3600</f>
        <v>0.383066666666667</v>
      </c>
      <c r="L82" s="62" t="n">
        <v>72493.6707</v>
      </c>
      <c r="M82" s="63" t="n">
        <v>50.6939</v>
      </c>
      <c r="N82" s="63" t="n">
        <v>52.1252</v>
      </c>
      <c r="O82" s="63" t="n">
        <v>52.2246</v>
      </c>
      <c r="P82" s="63" t="n">
        <v>1327.93</v>
      </c>
      <c r="Q82" s="63" t="n">
        <v>15.46</v>
      </c>
      <c r="R82" s="64" t="n">
        <f aca="false">P82/3600</f>
        <v>0.368869444444444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4.1938090796094</v>
      </c>
      <c r="J89" s="74" t="n">
        <f aca="false">GEOMEAN(J3:J82)</f>
        <v>0.317117161612764</v>
      </c>
      <c r="Q89" s="74" t="n">
        <f aca="false">GEOMEAN(Q3:Q82)</f>
        <v>14.1255866892799</v>
      </c>
      <c r="R89" s="74" t="n">
        <f aca="false">GEOMEAN(R3:R82)</f>
        <v>0.316533308385036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5193510780167</v>
      </c>
      <c r="R90" s="75" t="n">
        <f aca="false">R89/J89</f>
        <v>0.998158872182261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593155555555556</v>
      </c>
      <c r="J91" s="74" t="n">
        <f aca="false">SUM(J3:J82)</f>
        <v>48.3957888888889</v>
      </c>
      <c r="Q91" s="74" t="n">
        <f aca="false">SUM(Q3:Q82)/3600</f>
        <v>0.589144444444445</v>
      </c>
      <c r="R91" s="74" t="n">
        <f aca="false">SUM(R3:R82)</f>
        <v>48.506947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83:Y88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8" activeCellId="0" sqref="T3:Y8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727089.6222</v>
      </c>
      <c r="E3" s="47" t="n">
        <v>72.4344</v>
      </c>
      <c r="F3" s="47" t="n">
        <v>72.5501</v>
      </c>
      <c r="G3" s="47" t="n">
        <v>71.327</v>
      </c>
      <c r="H3" s="47" t="n">
        <v>3627.33</v>
      </c>
      <c r="I3" s="47" t="n">
        <v>46.51</v>
      </c>
      <c r="J3" s="48" t="n">
        <f aca="false">H3/3600</f>
        <v>1.00759166666667</v>
      </c>
      <c r="L3" s="49" t="n">
        <v>724818.7865</v>
      </c>
      <c r="M3" s="50" t="n">
        <v>72.1111</v>
      </c>
      <c r="N3" s="50" t="n">
        <v>72.2098</v>
      </c>
      <c r="O3" s="50" t="n">
        <v>70.9612</v>
      </c>
      <c r="P3" s="50" t="n">
        <v>3616.68</v>
      </c>
      <c r="Q3" s="50" t="n">
        <v>44.84</v>
      </c>
      <c r="R3" s="51" t="n">
        <f aca="false">P3/3600</f>
        <v>1.0046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590726.0197</v>
      </c>
      <c r="E4" s="54" t="n">
        <v>59.1861</v>
      </c>
      <c r="F4" s="54" t="n">
        <v>58.0317</v>
      </c>
      <c r="G4" s="54" t="n">
        <v>57.8817</v>
      </c>
      <c r="H4" s="54" t="n">
        <v>3415.2</v>
      </c>
      <c r="I4" s="54" t="n">
        <v>45.46</v>
      </c>
      <c r="J4" s="55" t="n">
        <f aca="false">H4/3600</f>
        <v>0.948666666666667</v>
      </c>
      <c r="L4" s="56" t="n">
        <v>589974.2215</v>
      </c>
      <c r="M4" s="57" t="n">
        <v>59.1668</v>
      </c>
      <c r="N4" s="57" t="n">
        <v>58.0221</v>
      </c>
      <c r="O4" s="57" t="n">
        <v>57.8651</v>
      </c>
      <c r="P4" s="57" t="n">
        <v>3288.12</v>
      </c>
      <c r="Q4" s="57" t="n">
        <v>43.59</v>
      </c>
      <c r="R4" s="58" t="n">
        <f aca="false">P4/3600</f>
        <v>0.913366666666667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428100.8455</v>
      </c>
      <c r="E5" s="54" t="n">
        <v>53.4585</v>
      </c>
      <c r="F5" s="54" t="n">
        <v>52.9139</v>
      </c>
      <c r="G5" s="54" t="n">
        <v>53.0985</v>
      </c>
      <c r="H5" s="54" t="n">
        <v>3068.54</v>
      </c>
      <c r="I5" s="54" t="n">
        <v>40.27</v>
      </c>
      <c r="J5" s="55" t="n">
        <f aca="false">H5/3600</f>
        <v>0.852372222222222</v>
      </c>
      <c r="L5" s="56" t="n">
        <v>427780.0837</v>
      </c>
      <c r="M5" s="57" t="n">
        <v>53.4558</v>
      </c>
      <c r="N5" s="57" t="n">
        <v>52.9093</v>
      </c>
      <c r="O5" s="57" t="n">
        <v>53.0928</v>
      </c>
      <c r="P5" s="57" t="n">
        <v>3064.1</v>
      </c>
      <c r="Q5" s="57" t="n">
        <v>40.19</v>
      </c>
      <c r="R5" s="58" t="n">
        <f aca="false">P5/3600</f>
        <v>0.851138888888889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290125.6578</v>
      </c>
      <c r="E6" s="63" t="n">
        <v>49.8817</v>
      </c>
      <c r="F6" s="63" t="n">
        <v>49.3466</v>
      </c>
      <c r="G6" s="63" t="n">
        <v>50.0583</v>
      </c>
      <c r="H6" s="63" t="n">
        <v>2569.87</v>
      </c>
      <c r="I6" s="63" t="n">
        <v>32.91</v>
      </c>
      <c r="J6" s="64" t="n">
        <f aca="false">H6/3600</f>
        <v>0.713852777777778</v>
      </c>
      <c r="L6" s="65" t="n">
        <v>290073.4929</v>
      </c>
      <c r="M6" s="66" t="n">
        <v>49.8823</v>
      </c>
      <c r="N6" s="66" t="n">
        <v>49.3449</v>
      </c>
      <c r="O6" s="66" t="n">
        <v>50.0568</v>
      </c>
      <c r="P6" s="66" t="n">
        <v>2668.34</v>
      </c>
      <c r="Q6" s="66" t="n">
        <v>34.07</v>
      </c>
      <c r="R6" s="67" t="n">
        <f aca="false">P6/3600</f>
        <v>0.741205555555556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699331.3403</v>
      </c>
      <c r="E7" s="47" t="n">
        <v>71.9495</v>
      </c>
      <c r="F7" s="47" t="n">
        <v>70.8624</v>
      </c>
      <c r="G7" s="47" t="n">
        <v>71.0681</v>
      </c>
      <c r="H7" s="47" t="n">
        <v>3624.73</v>
      </c>
      <c r="I7" s="47" t="n">
        <v>43.38</v>
      </c>
      <c r="J7" s="48" t="n">
        <f aca="false">H7/3600</f>
        <v>1.00686944444444</v>
      </c>
      <c r="L7" s="49" t="n">
        <v>697215.6775</v>
      </c>
      <c r="M7" s="50" t="n">
        <v>71.6895</v>
      </c>
      <c r="N7" s="50" t="n">
        <v>70.4771</v>
      </c>
      <c r="O7" s="50" t="n">
        <v>70.6858</v>
      </c>
      <c r="P7" s="50" t="n">
        <v>3603.8</v>
      </c>
      <c r="Q7" s="50" t="n">
        <v>42.85</v>
      </c>
      <c r="R7" s="51" t="n">
        <f aca="false">P7/3600</f>
        <v>1.00105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567091.8277</v>
      </c>
      <c r="E8" s="54" t="n">
        <v>59.3815</v>
      </c>
      <c r="F8" s="54" t="n">
        <v>57.9062</v>
      </c>
      <c r="G8" s="54" t="n">
        <v>57.915</v>
      </c>
      <c r="H8" s="54" t="n">
        <v>3395.11</v>
      </c>
      <c r="I8" s="54" t="n">
        <v>44.53</v>
      </c>
      <c r="J8" s="55" t="n">
        <f aca="false">H8/3600</f>
        <v>0.943086111111111</v>
      </c>
      <c r="L8" s="56" t="n">
        <v>566377.5249</v>
      </c>
      <c r="M8" s="57" t="n">
        <v>59.3654</v>
      </c>
      <c r="N8" s="57" t="n">
        <v>57.8923</v>
      </c>
      <c r="O8" s="57" t="n">
        <v>57.8989</v>
      </c>
      <c r="P8" s="57" t="n">
        <v>3237.76</v>
      </c>
      <c r="Q8" s="57" t="n">
        <v>42.2</v>
      </c>
      <c r="R8" s="58" t="n">
        <f aca="false">P8/3600</f>
        <v>0.899377777777778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401995.6098</v>
      </c>
      <c r="E9" s="54" t="n">
        <v>53.5146</v>
      </c>
      <c r="F9" s="54" t="n">
        <v>53.0403</v>
      </c>
      <c r="G9" s="54" t="n">
        <v>52.9692</v>
      </c>
      <c r="H9" s="54" t="n">
        <v>2885.74</v>
      </c>
      <c r="I9" s="54" t="n">
        <v>35.84</v>
      </c>
      <c r="J9" s="55" t="n">
        <f aca="false">H9/3600</f>
        <v>0.801594444444444</v>
      </c>
      <c r="L9" s="56" t="n">
        <v>401574.9526</v>
      </c>
      <c r="M9" s="57" t="n">
        <v>53.5123</v>
      </c>
      <c r="N9" s="57" t="n">
        <v>53.032</v>
      </c>
      <c r="O9" s="57" t="n">
        <v>52.9616</v>
      </c>
      <c r="P9" s="57" t="n">
        <v>3010.18</v>
      </c>
      <c r="Q9" s="57" t="n">
        <v>37.07</v>
      </c>
      <c r="R9" s="58" t="n">
        <f aca="false">P9/3600</f>
        <v>0.836161111111111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271540.5157</v>
      </c>
      <c r="E10" s="63" t="n">
        <v>49.9909</v>
      </c>
      <c r="F10" s="63" t="n">
        <v>50.06</v>
      </c>
      <c r="G10" s="63" t="n">
        <v>49.7105</v>
      </c>
      <c r="H10" s="63" t="n">
        <v>2520.76</v>
      </c>
      <c r="I10" s="63" t="n">
        <v>29.55</v>
      </c>
      <c r="J10" s="64" t="n">
        <f aca="false">H10/3600</f>
        <v>0.700211111111111</v>
      </c>
      <c r="L10" s="65" t="n">
        <v>271466.3815</v>
      </c>
      <c r="M10" s="66" t="n">
        <v>49.9917</v>
      </c>
      <c r="N10" s="66" t="n">
        <v>50.0587</v>
      </c>
      <c r="O10" s="66" t="n">
        <v>49.7089</v>
      </c>
      <c r="P10" s="66" t="n">
        <v>2512.95</v>
      </c>
      <c r="Q10" s="66" t="n">
        <v>29.41</v>
      </c>
      <c r="R10" s="67" t="n">
        <f aca="false">P10/3600</f>
        <v>0.698041666666667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784500.8074</v>
      </c>
      <c r="E11" s="47" t="n">
        <v>66.9458</v>
      </c>
      <c r="F11" s="47" t="n">
        <v>66.636</v>
      </c>
      <c r="G11" s="47" t="n">
        <v>66.8751</v>
      </c>
      <c r="H11" s="47" t="n">
        <v>7462.63</v>
      </c>
      <c r="I11" s="47" t="n">
        <v>84.12</v>
      </c>
      <c r="J11" s="48" t="n">
        <f aca="false">H11/3600</f>
        <v>2.07295277777778</v>
      </c>
      <c r="L11" s="49" t="n">
        <v>1749038.7833</v>
      </c>
      <c r="M11" s="50" t="n">
        <v>66.8047</v>
      </c>
      <c r="N11" s="50" t="n">
        <v>65.7617</v>
      </c>
      <c r="O11" s="50" t="n">
        <v>66.0673</v>
      </c>
      <c r="P11" s="50" t="n">
        <v>7138.45</v>
      </c>
      <c r="Q11" s="50" t="n">
        <v>76.24</v>
      </c>
      <c r="R11" s="51" t="n">
        <f aca="false">P11/3600</f>
        <v>1.982902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519096.96</v>
      </c>
      <c r="E12" s="54" t="n">
        <v>57.804</v>
      </c>
      <c r="F12" s="54" t="n">
        <v>56.7897</v>
      </c>
      <c r="G12" s="54" t="n">
        <v>56.9172</v>
      </c>
      <c r="H12" s="54" t="n">
        <v>6916.35</v>
      </c>
      <c r="I12" s="54" t="n">
        <v>78.54</v>
      </c>
      <c r="J12" s="55" t="n">
        <f aca="false">H12/3600</f>
        <v>1.92120833333333</v>
      </c>
      <c r="L12" s="56" t="n">
        <v>1494438.0391</v>
      </c>
      <c r="M12" s="57" t="n">
        <v>57.6993</v>
      </c>
      <c r="N12" s="57" t="n">
        <v>56.6098</v>
      </c>
      <c r="O12" s="57" t="n">
        <v>56.7576</v>
      </c>
      <c r="P12" s="57" t="n">
        <v>6883.12</v>
      </c>
      <c r="Q12" s="57" t="n">
        <v>74.93</v>
      </c>
      <c r="R12" s="58" t="n">
        <f aca="false">P12/3600</f>
        <v>1.91197777777778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1169931.613</v>
      </c>
      <c r="E13" s="54" t="n">
        <v>52.7543</v>
      </c>
      <c r="F13" s="54" t="n">
        <v>52.0573</v>
      </c>
      <c r="G13" s="54" t="n">
        <v>52.1581</v>
      </c>
      <c r="H13" s="54" t="n">
        <v>6751.4</v>
      </c>
      <c r="I13" s="54" t="n">
        <v>67.29</v>
      </c>
      <c r="J13" s="55" t="n">
        <f aca="false">H13/3600</f>
        <v>1.87538888888889</v>
      </c>
      <c r="L13" s="56" t="n">
        <v>1164736.2753</v>
      </c>
      <c r="M13" s="57" t="n">
        <v>52.8083</v>
      </c>
      <c r="N13" s="57" t="n">
        <v>52.0311</v>
      </c>
      <c r="O13" s="57" t="n">
        <v>52.1373</v>
      </c>
      <c r="P13" s="57" t="n">
        <v>6486.92</v>
      </c>
      <c r="Q13" s="57" t="n">
        <v>63.65</v>
      </c>
      <c r="R13" s="58" t="n">
        <f aca="false">P13/3600</f>
        <v>1.80192222222222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886536.4056</v>
      </c>
      <c r="E14" s="63" t="n">
        <v>49.3643</v>
      </c>
      <c r="F14" s="63" t="n">
        <v>48.5731</v>
      </c>
      <c r="G14" s="63" t="n">
        <v>48.6747</v>
      </c>
      <c r="H14" s="63" t="n">
        <v>5981.29</v>
      </c>
      <c r="I14" s="63" t="n">
        <v>57.6</v>
      </c>
      <c r="J14" s="64" t="n">
        <f aca="false">H14/3600</f>
        <v>1.66146944444444</v>
      </c>
      <c r="L14" s="65" t="n">
        <v>886092.5172</v>
      </c>
      <c r="M14" s="66" t="n">
        <v>49.4077</v>
      </c>
      <c r="N14" s="66" t="n">
        <v>48.5611</v>
      </c>
      <c r="O14" s="66" t="n">
        <v>48.6683</v>
      </c>
      <c r="P14" s="66" t="n">
        <v>5978.33</v>
      </c>
      <c r="Q14" s="66" t="n">
        <v>57.29</v>
      </c>
      <c r="R14" s="67" t="n">
        <f aca="false">P14/3600</f>
        <v>1.66064722222222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1410578.5153</v>
      </c>
      <c r="E15" s="47" t="n">
        <v>69.7742</v>
      </c>
      <c r="F15" s="47" t="n">
        <v>69.8166</v>
      </c>
      <c r="G15" s="47" t="n">
        <v>70.09</v>
      </c>
      <c r="H15" s="47" t="n">
        <v>6802.22</v>
      </c>
      <c r="I15" s="47" t="n">
        <v>79.23</v>
      </c>
      <c r="J15" s="48" t="n">
        <f aca="false">H15/3600</f>
        <v>1.88950555555556</v>
      </c>
      <c r="L15" s="49" t="n">
        <v>1393741.6409</v>
      </c>
      <c r="M15" s="50" t="n">
        <v>69.3811</v>
      </c>
      <c r="N15" s="50" t="n">
        <v>68.9009</v>
      </c>
      <c r="O15" s="50" t="n">
        <v>69.1838</v>
      </c>
      <c r="P15" s="50" t="n">
        <v>6850.77</v>
      </c>
      <c r="Q15" s="50" t="n">
        <v>77.15</v>
      </c>
      <c r="R15" s="51" t="n">
        <f aca="false">P15/3600</f>
        <v>1.902991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1153071.5535</v>
      </c>
      <c r="E16" s="54" t="n">
        <v>59.0435</v>
      </c>
      <c r="F16" s="54" t="n">
        <v>57.6355</v>
      </c>
      <c r="G16" s="54" t="n">
        <v>57.6684</v>
      </c>
      <c r="H16" s="54" t="n">
        <v>6634.04</v>
      </c>
      <c r="I16" s="54" t="n">
        <v>85.73</v>
      </c>
      <c r="J16" s="55" t="n">
        <f aca="false">H16/3600</f>
        <v>1.84278888888889</v>
      </c>
      <c r="L16" s="56" t="n">
        <v>1144427.9256</v>
      </c>
      <c r="M16" s="57" t="n">
        <v>58.9735</v>
      </c>
      <c r="N16" s="57" t="n">
        <v>57.5544</v>
      </c>
      <c r="O16" s="57" t="n">
        <v>57.5907</v>
      </c>
      <c r="P16" s="57" t="n">
        <v>6345.19</v>
      </c>
      <c r="Q16" s="57" t="n">
        <v>80.76</v>
      </c>
      <c r="R16" s="58" t="n">
        <f aca="false">P16/3600</f>
        <v>1.76255277777778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793598.5712</v>
      </c>
      <c r="E17" s="54" t="n">
        <v>53.2271</v>
      </c>
      <c r="F17" s="54" t="n">
        <v>52.4621</v>
      </c>
      <c r="G17" s="54" t="n">
        <v>52.4181</v>
      </c>
      <c r="H17" s="54" t="n">
        <v>5900.32</v>
      </c>
      <c r="I17" s="54" t="n">
        <v>68.4</v>
      </c>
      <c r="J17" s="55" t="n">
        <f aca="false">H17/3600</f>
        <v>1.63897777777778</v>
      </c>
      <c r="L17" s="56" t="n">
        <v>791816.8447</v>
      </c>
      <c r="M17" s="57" t="n">
        <v>53.2427</v>
      </c>
      <c r="N17" s="57" t="n">
        <v>52.4451</v>
      </c>
      <c r="O17" s="57" t="n">
        <v>52.4022</v>
      </c>
      <c r="P17" s="57" t="n">
        <v>5656.66</v>
      </c>
      <c r="Q17" s="57" t="n">
        <v>64.3</v>
      </c>
      <c r="R17" s="58" t="n">
        <f aca="false">P17/3600</f>
        <v>1.57129444444444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502767.066</v>
      </c>
      <c r="E18" s="63" t="n">
        <v>49.6507</v>
      </c>
      <c r="F18" s="63" t="n">
        <v>49.0345</v>
      </c>
      <c r="G18" s="63" t="n">
        <v>48.7499</v>
      </c>
      <c r="H18" s="63" t="n">
        <v>5062.16</v>
      </c>
      <c r="I18" s="63" t="n">
        <v>49.96</v>
      </c>
      <c r="J18" s="64" t="n">
        <f aca="false">H18/3600</f>
        <v>1.40615555555556</v>
      </c>
      <c r="L18" s="65" t="n">
        <v>502921.8381</v>
      </c>
      <c r="M18" s="66" t="n">
        <v>49.6656</v>
      </c>
      <c r="N18" s="66" t="n">
        <v>49.0321</v>
      </c>
      <c r="O18" s="66" t="n">
        <v>48.7466</v>
      </c>
      <c r="P18" s="66" t="n">
        <v>5044.08</v>
      </c>
      <c r="Q18" s="66" t="n">
        <v>50.85</v>
      </c>
      <c r="R18" s="67" t="n">
        <f aca="false">P18/3600</f>
        <v>1.40113333333333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82599.134</v>
      </c>
      <c r="E19" s="47" t="n">
        <v>71.5302</v>
      </c>
      <c r="F19" s="47" t="n">
        <v>70.3573</v>
      </c>
      <c r="G19" s="47" t="n">
        <v>69.2928</v>
      </c>
      <c r="H19" s="47" t="n">
        <v>1312.02</v>
      </c>
      <c r="I19" s="47" t="n">
        <v>15.25</v>
      </c>
      <c r="J19" s="48" t="n">
        <f aca="false">H19/3600</f>
        <v>0.36445</v>
      </c>
      <c r="L19" s="46" t="n">
        <v>280960.4924</v>
      </c>
      <c r="M19" s="47" t="n">
        <v>71.1917</v>
      </c>
      <c r="N19" s="47" t="n">
        <v>69.7012</v>
      </c>
      <c r="O19" s="47" t="n">
        <v>68.6377</v>
      </c>
      <c r="P19" s="47" t="n">
        <v>1358.48</v>
      </c>
      <c r="Q19" s="47" t="n">
        <v>15.49</v>
      </c>
      <c r="R19" s="48" t="n">
        <f aca="false">P19/3600</f>
        <v>0.377355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232194.3223</v>
      </c>
      <c r="E20" s="54" t="n">
        <v>59.676</v>
      </c>
      <c r="F20" s="54" t="n">
        <v>57.946</v>
      </c>
      <c r="G20" s="54" t="n">
        <v>57.8626</v>
      </c>
      <c r="H20" s="54" t="n">
        <v>1239.01</v>
      </c>
      <c r="I20" s="54" t="n">
        <v>16.41</v>
      </c>
      <c r="J20" s="55" t="n">
        <f aca="false">H20/3600</f>
        <v>0.344169444444444</v>
      </c>
      <c r="L20" s="53" t="n">
        <v>231745.3244</v>
      </c>
      <c r="M20" s="54" t="n">
        <v>59.6471</v>
      </c>
      <c r="N20" s="54" t="n">
        <v>57.92</v>
      </c>
      <c r="O20" s="54" t="n">
        <v>57.8397</v>
      </c>
      <c r="P20" s="54" t="n">
        <v>1239.4</v>
      </c>
      <c r="Q20" s="54" t="n">
        <v>16.36</v>
      </c>
      <c r="R20" s="55" t="n">
        <f aca="false">P20/3600</f>
        <v>0.344277777777778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64314.9832</v>
      </c>
      <c r="E21" s="54" t="n">
        <v>53.5073</v>
      </c>
      <c r="F21" s="54" t="n">
        <v>52.9062</v>
      </c>
      <c r="G21" s="54" t="n">
        <v>53.1589</v>
      </c>
      <c r="H21" s="54" t="n">
        <v>1161.49</v>
      </c>
      <c r="I21" s="54" t="n">
        <v>14.53</v>
      </c>
      <c r="J21" s="55" t="n">
        <f aca="false">H21/3600</f>
        <v>0.322636111111111</v>
      </c>
      <c r="L21" s="53" t="n">
        <v>164081.2134</v>
      </c>
      <c r="M21" s="54" t="n">
        <v>53.5023</v>
      </c>
      <c r="N21" s="54" t="n">
        <v>52.8969</v>
      </c>
      <c r="O21" s="54" t="n">
        <v>53.1501</v>
      </c>
      <c r="P21" s="54" t="n">
        <v>1113.96</v>
      </c>
      <c r="Q21" s="54" t="n">
        <v>13.87</v>
      </c>
      <c r="R21" s="55" t="n">
        <f aca="false">P21/3600</f>
        <v>0.309433333333333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103175.1262</v>
      </c>
      <c r="E22" s="63" t="n">
        <v>49.4032</v>
      </c>
      <c r="F22" s="63" t="n">
        <v>49.4991</v>
      </c>
      <c r="G22" s="63" t="n">
        <v>50.4443</v>
      </c>
      <c r="H22" s="63" t="n">
        <v>962.17</v>
      </c>
      <c r="I22" s="63" t="n">
        <v>11.16</v>
      </c>
      <c r="J22" s="64" t="n">
        <f aca="false">H22/3600</f>
        <v>0.267269444444444</v>
      </c>
      <c r="L22" s="62" t="n">
        <v>103181.1566</v>
      </c>
      <c r="M22" s="63" t="n">
        <v>49.4061</v>
      </c>
      <c r="N22" s="63" t="n">
        <v>49.5</v>
      </c>
      <c r="O22" s="63" t="n">
        <v>50.4429</v>
      </c>
      <c r="P22" s="63" t="n">
        <v>1000.13</v>
      </c>
      <c r="Q22" s="63" t="n">
        <v>11.66</v>
      </c>
      <c r="R22" s="64" t="n">
        <f aca="false">P22/3600</f>
        <v>0.277813888888889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333520.0536</v>
      </c>
      <c r="E23" s="47" t="n">
        <v>71.7449</v>
      </c>
      <c r="F23" s="47" t="n">
        <v>71.7012</v>
      </c>
      <c r="G23" s="47" t="n">
        <v>70.9562</v>
      </c>
      <c r="H23" s="47" t="n">
        <v>1402.14</v>
      </c>
      <c r="I23" s="47" t="n">
        <v>16.84</v>
      </c>
      <c r="J23" s="48" t="n">
        <f aca="false">H23/3600</f>
        <v>0.389483333333333</v>
      </c>
      <c r="L23" s="46" t="n">
        <v>331365.7509</v>
      </c>
      <c r="M23" s="47" t="n">
        <v>71.2624</v>
      </c>
      <c r="N23" s="47" t="n">
        <v>70.8555</v>
      </c>
      <c r="O23" s="47" t="n">
        <v>70.1883</v>
      </c>
      <c r="P23" s="47" t="n">
        <v>1395.73</v>
      </c>
      <c r="Q23" s="47" t="n">
        <v>16.49</v>
      </c>
      <c r="R23" s="48" t="n">
        <f aca="false">P23/3600</f>
        <v>0.387702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281893.0247</v>
      </c>
      <c r="E24" s="54" t="n">
        <v>59.6647</v>
      </c>
      <c r="F24" s="54" t="n">
        <v>58.0816</v>
      </c>
      <c r="G24" s="54" t="n">
        <v>57.953</v>
      </c>
      <c r="H24" s="54" t="n">
        <v>1301.16</v>
      </c>
      <c r="I24" s="54" t="n">
        <v>17.35</v>
      </c>
      <c r="J24" s="55" t="n">
        <f aca="false">H24/3600</f>
        <v>0.361433333333333</v>
      </c>
      <c r="L24" s="53" t="n">
        <v>281061.1318</v>
      </c>
      <c r="M24" s="54" t="n">
        <v>59.6134</v>
      </c>
      <c r="N24" s="54" t="n">
        <v>58.0403</v>
      </c>
      <c r="O24" s="54" t="n">
        <v>57.9154</v>
      </c>
      <c r="P24" s="54" t="n">
        <v>1299.83</v>
      </c>
      <c r="Q24" s="54" t="n">
        <v>17.05</v>
      </c>
      <c r="R24" s="55" t="n">
        <f aca="false">P24/3600</f>
        <v>0.3610638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216546.4477</v>
      </c>
      <c r="E25" s="54" t="n">
        <v>53.6529</v>
      </c>
      <c r="F25" s="54" t="n">
        <v>52.9696</v>
      </c>
      <c r="G25" s="54" t="n">
        <v>53.0068</v>
      </c>
      <c r="H25" s="54" t="n">
        <v>1210.77</v>
      </c>
      <c r="I25" s="54" t="n">
        <v>15.48</v>
      </c>
      <c r="J25" s="55" t="n">
        <f aca="false">H25/3600</f>
        <v>0.336325</v>
      </c>
      <c r="L25" s="53" t="n">
        <v>216194.0101</v>
      </c>
      <c r="M25" s="54" t="n">
        <v>53.6461</v>
      </c>
      <c r="N25" s="54" t="n">
        <v>52.9537</v>
      </c>
      <c r="O25" s="54" t="n">
        <v>52.9941</v>
      </c>
      <c r="P25" s="54" t="n">
        <v>1205.21</v>
      </c>
      <c r="Q25" s="54" t="n">
        <v>15.37</v>
      </c>
      <c r="R25" s="55" t="n">
        <f aca="false">P25/3600</f>
        <v>0.334780555555556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157130.8918</v>
      </c>
      <c r="E26" s="63" t="n">
        <v>49.7616</v>
      </c>
      <c r="F26" s="63" t="n">
        <v>49.4561</v>
      </c>
      <c r="G26" s="63" t="n">
        <v>49.7839</v>
      </c>
      <c r="H26" s="63" t="n">
        <v>1133.45</v>
      </c>
      <c r="I26" s="63" t="n">
        <v>14.18</v>
      </c>
      <c r="J26" s="64" t="n">
        <f aca="false">H26/3600</f>
        <v>0.314847222222222</v>
      </c>
      <c r="L26" s="62" t="n">
        <v>157033.2656</v>
      </c>
      <c r="M26" s="63" t="n">
        <v>49.7628</v>
      </c>
      <c r="N26" s="63" t="n">
        <v>49.4496</v>
      </c>
      <c r="O26" s="63" t="n">
        <v>49.7787</v>
      </c>
      <c r="P26" s="63" t="n">
        <v>1090.33</v>
      </c>
      <c r="Q26" s="63" t="n">
        <v>13.61</v>
      </c>
      <c r="R26" s="64" t="n">
        <f aca="false">P26/3600</f>
        <v>0.30286944444444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743956.9979</v>
      </c>
      <c r="E27" s="47" t="n">
        <v>71.0422</v>
      </c>
      <c r="F27" s="47" t="n">
        <v>72.4164</v>
      </c>
      <c r="G27" s="47" t="n">
        <v>71.4481</v>
      </c>
      <c r="H27" s="47" t="n">
        <v>2716.15</v>
      </c>
      <c r="I27" s="47" t="n">
        <v>32.06</v>
      </c>
      <c r="J27" s="48" t="n">
        <f aca="false">H27/3600</f>
        <v>0.754486111111111</v>
      </c>
      <c r="L27" s="46" t="n">
        <v>740495.7072</v>
      </c>
      <c r="M27" s="47" t="n">
        <v>70.6782</v>
      </c>
      <c r="N27" s="47" t="n">
        <v>71.7471</v>
      </c>
      <c r="O27" s="47" t="n">
        <v>70.8183</v>
      </c>
      <c r="P27" s="47" t="n">
        <v>2812.88</v>
      </c>
      <c r="Q27" s="47" t="n">
        <v>32.5</v>
      </c>
      <c r="R27" s="48" t="n">
        <f aca="false">P27/3600</f>
        <v>0.781355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638723.1258</v>
      </c>
      <c r="E28" s="54" t="n">
        <v>59.7759</v>
      </c>
      <c r="F28" s="54" t="n">
        <v>58.3829</v>
      </c>
      <c r="G28" s="54" t="n">
        <v>58.0308</v>
      </c>
      <c r="H28" s="54" t="n">
        <v>2638.25</v>
      </c>
      <c r="I28" s="54" t="n">
        <v>35.23</v>
      </c>
      <c r="J28" s="55" t="n">
        <f aca="false">H28/3600</f>
        <v>0.732847222222222</v>
      </c>
      <c r="L28" s="53" t="n">
        <v>637817.2412</v>
      </c>
      <c r="M28" s="54" t="n">
        <v>59.744</v>
      </c>
      <c r="N28" s="54" t="n">
        <v>58.368</v>
      </c>
      <c r="O28" s="54" t="n">
        <v>58.0097</v>
      </c>
      <c r="P28" s="54" t="n">
        <v>2639.9</v>
      </c>
      <c r="Q28" s="54" t="n">
        <v>35.09</v>
      </c>
      <c r="R28" s="55" t="n">
        <f aca="false">P28/3600</f>
        <v>0.733305555555556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504632.3134</v>
      </c>
      <c r="E29" s="54" t="n">
        <v>53.8241</v>
      </c>
      <c r="F29" s="54" t="n">
        <v>53.0162</v>
      </c>
      <c r="G29" s="54" t="n">
        <v>52.8748</v>
      </c>
      <c r="H29" s="54" t="n">
        <v>2589.57</v>
      </c>
      <c r="I29" s="54" t="n">
        <v>34.05</v>
      </c>
      <c r="J29" s="55" t="n">
        <f aca="false">H29/3600</f>
        <v>0.719325</v>
      </c>
      <c r="L29" s="53" t="n">
        <v>504330.0289</v>
      </c>
      <c r="M29" s="54" t="n">
        <v>53.8194</v>
      </c>
      <c r="N29" s="54" t="n">
        <v>53.0129</v>
      </c>
      <c r="O29" s="54" t="n">
        <v>52.8682</v>
      </c>
      <c r="P29" s="54" t="n">
        <v>2495.53</v>
      </c>
      <c r="Q29" s="54" t="n">
        <v>33.11</v>
      </c>
      <c r="R29" s="55" t="n">
        <f aca="false">P29/3600</f>
        <v>0.693202777777778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375443.5876</v>
      </c>
      <c r="E30" s="63" t="n">
        <v>49.9669</v>
      </c>
      <c r="F30" s="63" t="n">
        <v>49.2141</v>
      </c>
      <c r="G30" s="63" t="n">
        <v>49.2012</v>
      </c>
      <c r="H30" s="63" t="n">
        <v>2370.44</v>
      </c>
      <c r="I30" s="63" t="n">
        <v>30.59</v>
      </c>
      <c r="J30" s="64" t="n">
        <f aca="false">H30/3600</f>
        <v>0.658455555555556</v>
      </c>
      <c r="L30" s="62" t="n">
        <v>375332.0371</v>
      </c>
      <c r="M30" s="63" t="n">
        <v>49.9663</v>
      </c>
      <c r="N30" s="63" t="n">
        <v>49.2112</v>
      </c>
      <c r="O30" s="63" t="n">
        <v>49.1969</v>
      </c>
      <c r="P30" s="63" t="n">
        <v>2281.29</v>
      </c>
      <c r="Q30" s="63" t="n">
        <v>29.4</v>
      </c>
      <c r="R30" s="64" t="n">
        <f aca="false">P30/3600</f>
        <v>0.633691666666667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631704.5938</v>
      </c>
      <c r="E31" s="47" t="n">
        <v>71.3518</v>
      </c>
      <c r="F31" s="47" t="n">
        <v>72.5952</v>
      </c>
      <c r="G31" s="47" t="n">
        <v>71.8082</v>
      </c>
      <c r="H31" s="47" t="n">
        <v>2613.92</v>
      </c>
      <c r="I31" s="47" t="n">
        <v>30.94</v>
      </c>
      <c r="J31" s="48" t="n">
        <f aca="false">H31/3600</f>
        <v>0.726088888888889</v>
      </c>
      <c r="L31" s="46" t="n">
        <v>631606.6804</v>
      </c>
      <c r="M31" s="47" t="n">
        <v>71.3428</v>
      </c>
      <c r="N31" s="47" t="n">
        <v>72.5755</v>
      </c>
      <c r="O31" s="47" t="n">
        <v>71.7828</v>
      </c>
      <c r="P31" s="47" t="n">
        <v>2609.21</v>
      </c>
      <c r="Q31" s="47" t="n">
        <v>30.56</v>
      </c>
      <c r="R31" s="48" t="n">
        <f aca="false">P31/3600</f>
        <v>0.7247805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514902.1155</v>
      </c>
      <c r="E32" s="54" t="n">
        <v>59.0148</v>
      </c>
      <c r="F32" s="54" t="n">
        <v>57.9046</v>
      </c>
      <c r="G32" s="54" t="n">
        <v>57.7762</v>
      </c>
      <c r="H32" s="54" t="n">
        <v>2507.59</v>
      </c>
      <c r="I32" s="54" t="n">
        <v>30.19</v>
      </c>
      <c r="J32" s="55" t="n">
        <f aca="false">H32/3600</f>
        <v>0.696552777777778</v>
      </c>
      <c r="L32" s="53" t="n">
        <v>514904.0742</v>
      </c>
      <c r="M32" s="54" t="n">
        <v>59.0146</v>
      </c>
      <c r="N32" s="54" t="n">
        <v>57.9054</v>
      </c>
      <c r="O32" s="54" t="n">
        <v>57.7758</v>
      </c>
      <c r="P32" s="54" t="n">
        <v>2506.72</v>
      </c>
      <c r="Q32" s="54" t="n">
        <v>30.17</v>
      </c>
      <c r="R32" s="55" t="n">
        <f aca="false">P32/3600</f>
        <v>0.696311111111111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380004.1402</v>
      </c>
      <c r="E33" s="54" t="n">
        <v>53.7151</v>
      </c>
      <c r="F33" s="54" t="n">
        <v>52.782</v>
      </c>
      <c r="G33" s="54" t="n">
        <v>52.7637</v>
      </c>
      <c r="H33" s="54" t="n">
        <v>2394.28</v>
      </c>
      <c r="I33" s="54" t="n">
        <v>27.14</v>
      </c>
      <c r="J33" s="55" t="n">
        <f aca="false">H33/3600</f>
        <v>0.665077777777778</v>
      </c>
      <c r="L33" s="53" t="n">
        <v>380021.4845</v>
      </c>
      <c r="M33" s="54" t="n">
        <v>53.7157</v>
      </c>
      <c r="N33" s="54" t="n">
        <v>52.783</v>
      </c>
      <c r="O33" s="54" t="n">
        <v>52.7627</v>
      </c>
      <c r="P33" s="54" t="n">
        <v>2395.2</v>
      </c>
      <c r="Q33" s="54" t="n">
        <v>27.17</v>
      </c>
      <c r="R33" s="55" t="n">
        <f aca="false">P33/3600</f>
        <v>0.665333333333333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267409.1918</v>
      </c>
      <c r="E34" s="63" t="n">
        <v>50.4528</v>
      </c>
      <c r="F34" s="63" t="n">
        <v>49.0929</v>
      </c>
      <c r="G34" s="63" t="n">
        <v>49.8419</v>
      </c>
      <c r="H34" s="63" t="n">
        <v>2042.98</v>
      </c>
      <c r="I34" s="63" t="n">
        <v>23.15</v>
      </c>
      <c r="J34" s="64" t="n">
        <f aca="false">H34/3600</f>
        <v>0.567494444444444</v>
      </c>
      <c r="L34" s="62" t="n">
        <v>267398.0866</v>
      </c>
      <c r="M34" s="63" t="n">
        <v>50.4523</v>
      </c>
      <c r="N34" s="63" t="n">
        <v>49.093</v>
      </c>
      <c r="O34" s="63" t="n">
        <v>49.8419</v>
      </c>
      <c r="P34" s="63" t="n">
        <v>2130.33</v>
      </c>
      <c r="Q34" s="63" t="n">
        <v>24</v>
      </c>
      <c r="R34" s="64" t="n">
        <f aca="false">P34/3600</f>
        <v>0.591758333333333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796615.587</v>
      </c>
      <c r="E35" s="47" t="n">
        <v>69.4209</v>
      </c>
      <c r="F35" s="47" t="n">
        <v>71.3597</v>
      </c>
      <c r="G35" s="47" t="n">
        <v>70.8675</v>
      </c>
      <c r="H35" s="47" t="n">
        <v>3443.26</v>
      </c>
      <c r="I35" s="47" t="n">
        <v>40.77</v>
      </c>
      <c r="J35" s="48" t="n">
        <f aca="false">H35/3600</f>
        <v>0.956461111111111</v>
      </c>
      <c r="L35" s="46" t="n">
        <v>796062.6307</v>
      </c>
      <c r="M35" s="47" t="n">
        <v>69.3784</v>
      </c>
      <c r="N35" s="47" t="n">
        <v>71.292</v>
      </c>
      <c r="O35" s="47" t="n">
        <v>70.784</v>
      </c>
      <c r="P35" s="47" t="n">
        <v>3432.18</v>
      </c>
      <c r="Q35" s="47" t="n">
        <v>41.68</v>
      </c>
      <c r="R35" s="48" t="n">
        <f aca="false">P35/3600</f>
        <v>0.953383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663418.5153</v>
      </c>
      <c r="E36" s="54" t="n">
        <v>58.9095</v>
      </c>
      <c r="F36" s="54" t="n">
        <v>58.4123</v>
      </c>
      <c r="G36" s="54" t="n">
        <v>58.3057</v>
      </c>
      <c r="H36" s="54" t="n">
        <v>3425.49</v>
      </c>
      <c r="I36" s="54" t="n">
        <v>41.81</v>
      </c>
      <c r="J36" s="55" t="n">
        <f aca="false">H36/3600</f>
        <v>0.951525</v>
      </c>
      <c r="L36" s="53" t="n">
        <v>663246.4149</v>
      </c>
      <c r="M36" s="54" t="n">
        <v>58.9058</v>
      </c>
      <c r="N36" s="54" t="n">
        <v>58.4095</v>
      </c>
      <c r="O36" s="54" t="n">
        <v>58.3021</v>
      </c>
      <c r="P36" s="54" t="n">
        <v>3278.86</v>
      </c>
      <c r="Q36" s="54" t="n">
        <v>39.66</v>
      </c>
      <c r="R36" s="55" t="n">
        <f aca="false">P36/3600</f>
        <v>0.910794444444445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523370.9656</v>
      </c>
      <c r="E37" s="54" t="n">
        <v>54.0426</v>
      </c>
      <c r="F37" s="54" t="n">
        <v>53.4246</v>
      </c>
      <c r="G37" s="54" t="n">
        <v>53.4503</v>
      </c>
      <c r="H37" s="54" t="n">
        <v>3084.51</v>
      </c>
      <c r="I37" s="54" t="n">
        <v>36.11</v>
      </c>
      <c r="J37" s="55" t="n">
        <f aca="false">H37/3600</f>
        <v>0.856808333333333</v>
      </c>
      <c r="L37" s="53" t="n">
        <v>523344.6177</v>
      </c>
      <c r="M37" s="54" t="n">
        <v>54.0416</v>
      </c>
      <c r="N37" s="54" t="n">
        <v>53.423</v>
      </c>
      <c r="O37" s="54" t="n">
        <v>53.4495</v>
      </c>
      <c r="P37" s="54" t="n">
        <v>3072</v>
      </c>
      <c r="Q37" s="54" t="n">
        <v>36.15</v>
      </c>
      <c r="R37" s="55" t="n">
        <f aca="false">P37/3600</f>
        <v>0.85333333333333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400567.2409</v>
      </c>
      <c r="E38" s="63" t="n">
        <v>50.7802</v>
      </c>
      <c r="F38" s="63" t="n">
        <v>49.8303</v>
      </c>
      <c r="G38" s="63" t="n">
        <v>49.8829</v>
      </c>
      <c r="H38" s="63" t="n">
        <v>2948.36</v>
      </c>
      <c r="I38" s="63" t="n">
        <v>34.28</v>
      </c>
      <c r="J38" s="64" t="n">
        <f aca="false">H38/3600</f>
        <v>0.818988888888889</v>
      </c>
      <c r="L38" s="62" t="n">
        <v>400545.5814</v>
      </c>
      <c r="M38" s="63" t="n">
        <v>50.7793</v>
      </c>
      <c r="N38" s="63" t="n">
        <v>49.8306</v>
      </c>
      <c r="O38" s="63" t="n">
        <v>49.8829</v>
      </c>
      <c r="P38" s="63" t="n">
        <v>2831.98</v>
      </c>
      <c r="Q38" s="63" t="n">
        <v>33.03</v>
      </c>
      <c r="R38" s="64" t="n">
        <f aca="false">P38/3600</f>
        <v>0.786661111111111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132620.4124</v>
      </c>
      <c r="E39" s="47" t="n">
        <v>72.8532</v>
      </c>
      <c r="F39" s="47" t="n">
        <v>72.1944</v>
      </c>
      <c r="G39" s="47" t="n">
        <v>71.678</v>
      </c>
      <c r="H39" s="47" t="n">
        <v>535.68</v>
      </c>
      <c r="I39" s="47" t="n">
        <v>6.95</v>
      </c>
      <c r="J39" s="48" t="n">
        <f aca="false">H39/3600</f>
        <v>0.1488</v>
      </c>
      <c r="L39" s="46" t="n">
        <v>132448.8948</v>
      </c>
      <c r="M39" s="47" t="n">
        <v>72.6209</v>
      </c>
      <c r="N39" s="47" t="n">
        <v>72.0927</v>
      </c>
      <c r="O39" s="47" t="n">
        <v>71.5659</v>
      </c>
      <c r="P39" s="47" t="n">
        <v>513.08</v>
      </c>
      <c r="Q39" s="47" t="n">
        <v>6.65</v>
      </c>
      <c r="R39" s="48" t="n">
        <f aca="false">P39/3600</f>
        <v>0.142522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109193.233</v>
      </c>
      <c r="E40" s="54" t="n">
        <v>59.2211</v>
      </c>
      <c r="F40" s="54" t="n">
        <v>57.8426</v>
      </c>
      <c r="G40" s="54" t="n">
        <v>57.766</v>
      </c>
      <c r="H40" s="54" t="n">
        <v>499.48</v>
      </c>
      <c r="I40" s="54" t="n">
        <v>6.7</v>
      </c>
      <c r="J40" s="55" t="n">
        <f aca="false">H40/3600</f>
        <v>0.138744444444444</v>
      </c>
      <c r="L40" s="53" t="n">
        <v>109128.4907</v>
      </c>
      <c r="M40" s="54" t="n">
        <v>59.2102</v>
      </c>
      <c r="N40" s="54" t="n">
        <v>57.8413</v>
      </c>
      <c r="O40" s="54" t="n">
        <v>57.7565</v>
      </c>
      <c r="P40" s="54" t="n">
        <v>497.29</v>
      </c>
      <c r="Q40" s="54" t="n">
        <v>6.67</v>
      </c>
      <c r="R40" s="55" t="n">
        <f aca="false">P40/3600</f>
        <v>0.138136111111111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82338.4371</v>
      </c>
      <c r="E41" s="54" t="n">
        <v>53.4789</v>
      </c>
      <c r="F41" s="54" t="n">
        <v>52.8086</v>
      </c>
      <c r="G41" s="54" t="n">
        <v>52.8587</v>
      </c>
      <c r="H41" s="54" t="n">
        <v>484.02</v>
      </c>
      <c r="I41" s="54" t="n">
        <v>6.35</v>
      </c>
      <c r="J41" s="55" t="n">
        <f aca="false">H41/3600</f>
        <v>0.13445</v>
      </c>
      <c r="L41" s="53" t="n">
        <v>82319.101</v>
      </c>
      <c r="M41" s="54" t="n">
        <v>53.4782</v>
      </c>
      <c r="N41" s="54" t="n">
        <v>52.8109</v>
      </c>
      <c r="O41" s="54" t="n">
        <v>52.8544</v>
      </c>
      <c r="P41" s="54" t="n">
        <v>482.53</v>
      </c>
      <c r="Q41" s="54" t="n">
        <v>6.33</v>
      </c>
      <c r="R41" s="55" t="n">
        <f aca="false">P41/3600</f>
        <v>0.134036111111111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58414.0948</v>
      </c>
      <c r="E42" s="63" t="n">
        <v>49.6035</v>
      </c>
      <c r="F42" s="63" t="n">
        <v>49.2046</v>
      </c>
      <c r="G42" s="63" t="n">
        <v>49.8487</v>
      </c>
      <c r="H42" s="63" t="n">
        <v>417.6</v>
      </c>
      <c r="I42" s="63" t="n">
        <v>5.43</v>
      </c>
      <c r="J42" s="64" t="n">
        <f aca="false">H42/3600</f>
        <v>0.116</v>
      </c>
      <c r="L42" s="62" t="n">
        <v>58409.7814</v>
      </c>
      <c r="M42" s="63" t="n">
        <v>49.6034</v>
      </c>
      <c r="N42" s="63" t="n">
        <v>49.2033</v>
      </c>
      <c r="O42" s="63" t="n">
        <v>49.8483</v>
      </c>
      <c r="P42" s="63" t="n">
        <v>434.06</v>
      </c>
      <c r="Q42" s="63" t="n">
        <v>5.65</v>
      </c>
      <c r="R42" s="64" t="n">
        <f aca="false">P42/3600</f>
        <v>0.120572222222222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64994.8428</v>
      </c>
      <c r="E43" s="47" t="n">
        <v>72.894</v>
      </c>
      <c r="F43" s="47" t="n">
        <v>72.4167</v>
      </c>
      <c r="G43" s="47" t="n">
        <v>71.6687</v>
      </c>
      <c r="H43" s="47" t="n">
        <v>721.62</v>
      </c>
      <c r="I43" s="47" t="n">
        <v>9.04</v>
      </c>
      <c r="J43" s="48" t="n">
        <f aca="false">H43/3600</f>
        <v>0.20045</v>
      </c>
      <c r="L43" s="46" t="n">
        <v>164675.4009</v>
      </c>
      <c r="M43" s="47" t="n">
        <v>72.5682</v>
      </c>
      <c r="N43" s="47" t="n">
        <v>72.1845</v>
      </c>
      <c r="O43" s="47" t="n">
        <v>71.4365</v>
      </c>
      <c r="P43" s="47" t="n">
        <v>691.71</v>
      </c>
      <c r="Q43" s="47" t="n">
        <v>8.63</v>
      </c>
      <c r="R43" s="48" t="n">
        <f aca="false">P43/3600</f>
        <v>0.19214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137520.1265</v>
      </c>
      <c r="E44" s="54" t="n">
        <v>59.4163</v>
      </c>
      <c r="F44" s="54" t="n">
        <v>57.905</v>
      </c>
      <c r="G44" s="54" t="n">
        <v>57.7626</v>
      </c>
      <c r="H44" s="54" t="n">
        <v>699.51</v>
      </c>
      <c r="I44" s="54" t="n">
        <v>9.27</v>
      </c>
      <c r="J44" s="55" t="n">
        <f aca="false">H44/3600</f>
        <v>0.194308333333333</v>
      </c>
      <c r="L44" s="53" t="n">
        <v>137449.2391</v>
      </c>
      <c r="M44" s="54" t="n">
        <v>59.4075</v>
      </c>
      <c r="N44" s="54" t="n">
        <v>57.8977</v>
      </c>
      <c r="O44" s="54" t="n">
        <v>57.7557</v>
      </c>
      <c r="P44" s="54" t="n">
        <v>695.21</v>
      </c>
      <c r="Q44" s="54" t="n">
        <v>9.27</v>
      </c>
      <c r="R44" s="55" t="n">
        <f aca="false">P44/3600</f>
        <v>0.193113888888889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105959.1814</v>
      </c>
      <c r="E45" s="54" t="n">
        <v>53.6397</v>
      </c>
      <c r="F45" s="54" t="n">
        <v>52.8059</v>
      </c>
      <c r="G45" s="54" t="n">
        <v>52.8296</v>
      </c>
      <c r="H45" s="54" t="n">
        <v>625.51</v>
      </c>
      <c r="I45" s="54" t="n">
        <v>8.22</v>
      </c>
      <c r="J45" s="55" t="n">
        <f aca="false">H45/3600</f>
        <v>0.173752777777778</v>
      </c>
      <c r="L45" s="53" t="n">
        <v>105931.2484</v>
      </c>
      <c r="M45" s="54" t="n">
        <v>53.637</v>
      </c>
      <c r="N45" s="54" t="n">
        <v>52.8054</v>
      </c>
      <c r="O45" s="54" t="n">
        <v>52.827</v>
      </c>
      <c r="P45" s="54" t="n">
        <v>648.93</v>
      </c>
      <c r="Q45" s="54" t="n">
        <v>8.53</v>
      </c>
      <c r="R45" s="55" t="n">
        <f aca="false">P45/3600</f>
        <v>0.180258333333333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77076.8521</v>
      </c>
      <c r="E46" s="63" t="n">
        <v>49.7213</v>
      </c>
      <c r="F46" s="63" t="n">
        <v>49.283</v>
      </c>
      <c r="G46" s="63" t="n">
        <v>49.8916</v>
      </c>
      <c r="H46" s="63" t="n">
        <v>591.25</v>
      </c>
      <c r="I46" s="63" t="n">
        <v>7.54</v>
      </c>
      <c r="J46" s="64" t="n">
        <f aca="false">H46/3600</f>
        <v>0.164236111111111</v>
      </c>
      <c r="L46" s="62" t="n">
        <v>77065.0493</v>
      </c>
      <c r="M46" s="63" t="n">
        <v>49.72</v>
      </c>
      <c r="N46" s="63" t="n">
        <v>49.2792</v>
      </c>
      <c r="O46" s="63" t="n">
        <v>49.892</v>
      </c>
      <c r="P46" s="63" t="n">
        <v>568.13</v>
      </c>
      <c r="Q46" s="63" t="n">
        <v>7.26</v>
      </c>
      <c r="R46" s="64" t="n">
        <f aca="false">P46/3600</f>
        <v>0.157813888888889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69201.1794</v>
      </c>
      <c r="E47" s="47" t="n">
        <v>71.7711</v>
      </c>
      <c r="F47" s="47" t="n">
        <v>72.7001</v>
      </c>
      <c r="G47" s="47" t="n">
        <v>72.0886</v>
      </c>
      <c r="H47" s="47" t="n">
        <v>561.88</v>
      </c>
      <c r="I47" s="47" t="n">
        <v>7.18</v>
      </c>
      <c r="J47" s="48" t="n">
        <f aca="false">H47/3600</f>
        <v>0.156077777777778</v>
      </c>
      <c r="L47" s="46" t="n">
        <v>167752.8784</v>
      </c>
      <c r="M47" s="47" t="n">
        <v>70.4476</v>
      </c>
      <c r="N47" s="47" t="n">
        <v>71.8302</v>
      </c>
      <c r="O47" s="47" t="n">
        <v>71.2997</v>
      </c>
      <c r="P47" s="47" t="n">
        <v>536.3</v>
      </c>
      <c r="Q47" s="47" t="n">
        <v>6.74</v>
      </c>
      <c r="R47" s="48" t="n">
        <f aca="false">P47/3600</f>
        <v>0.14897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145423.3361</v>
      </c>
      <c r="E48" s="54" t="n">
        <v>59.2357</v>
      </c>
      <c r="F48" s="54" t="n">
        <v>58.0421</v>
      </c>
      <c r="G48" s="54" t="n">
        <v>57.9386</v>
      </c>
      <c r="H48" s="54" t="n">
        <v>549.28</v>
      </c>
      <c r="I48" s="54" t="n">
        <v>7.3</v>
      </c>
      <c r="J48" s="55" t="n">
        <f aca="false">H48/3600</f>
        <v>0.152577777777778</v>
      </c>
      <c r="L48" s="53" t="n">
        <v>144838.6062</v>
      </c>
      <c r="M48" s="54" t="n">
        <v>59.1481</v>
      </c>
      <c r="N48" s="54" t="n">
        <v>57.9986</v>
      </c>
      <c r="O48" s="54" t="n">
        <v>57.8972</v>
      </c>
      <c r="P48" s="54" t="n">
        <v>523.55</v>
      </c>
      <c r="Q48" s="54" t="n">
        <v>6.93</v>
      </c>
      <c r="R48" s="55" t="n">
        <f aca="false">P48/3600</f>
        <v>0.145430555555556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119226.433</v>
      </c>
      <c r="E49" s="54" t="n">
        <v>53.6599</v>
      </c>
      <c r="F49" s="54" t="n">
        <v>52.888</v>
      </c>
      <c r="G49" s="54" t="n">
        <v>52.9431</v>
      </c>
      <c r="H49" s="54" t="n">
        <v>525.77</v>
      </c>
      <c r="I49" s="54" t="n">
        <v>6.9</v>
      </c>
      <c r="J49" s="55" t="n">
        <f aca="false">H49/3600</f>
        <v>0.146047222222222</v>
      </c>
      <c r="L49" s="53" t="n">
        <v>119082.4289</v>
      </c>
      <c r="M49" s="54" t="n">
        <v>53.6527</v>
      </c>
      <c r="N49" s="54" t="n">
        <v>52.8803</v>
      </c>
      <c r="O49" s="54" t="n">
        <v>52.9314</v>
      </c>
      <c r="P49" s="54" t="n">
        <v>524.07</v>
      </c>
      <c r="Q49" s="54" t="n">
        <v>6.87</v>
      </c>
      <c r="R49" s="55" t="n">
        <f aca="false">P49/3600</f>
        <v>0.145575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95496.1443</v>
      </c>
      <c r="E50" s="63" t="n">
        <v>49.9385</v>
      </c>
      <c r="F50" s="63" t="n">
        <v>49.3288</v>
      </c>
      <c r="G50" s="63" t="n">
        <v>49.7252</v>
      </c>
      <c r="H50" s="63" t="n">
        <v>497.05</v>
      </c>
      <c r="I50" s="63" t="n">
        <v>6.47</v>
      </c>
      <c r="J50" s="64" t="n">
        <f aca="false">H50/3600</f>
        <v>0.138069444444444</v>
      </c>
      <c r="L50" s="62" t="n">
        <v>95451.4928</v>
      </c>
      <c r="M50" s="63" t="n">
        <v>49.9351</v>
      </c>
      <c r="N50" s="63" t="n">
        <v>49.324</v>
      </c>
      <c r="O50" s="63" t="n">
        <v>49.7169</v>
      </c>
      <c r="P50" s="63" t="n">
        <v>477.38</v>
      </c>
      <c r="Q50" s="63" t="n">
        <v>6.18</v>
      </c>
      <c r="R50" s="64" t="n">
        <f aca="false">P50/3600</f>
        <v>0.132605555555556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78722.5735</v>
      </c>
      <c r="E51" s="47" t="n">
        <v>71.2893</v>
      </c>
      <c r="F51" s="47" t="n">
        <v>69.5894</v>
      </c>
      <c r="G51" s="47" t="n">
        <v>69.585</v>
      </c>
      <c r="H51" s="47" t="n">
        <v>339.18</v>
      </c>
      <c r="I51" s="47" t="n">
        <v>4.11</v>
      </c>
      <c r="J51" s="48" t="n">
        <f aca="false">H51/3600</f>
        <v>0.0942166666666667</v>
      </c>
      <c r="L51" s="46" t="n">
        <v>77987.1914</v>
      </c>
      <c r="M51" s="47" t="n">
        <v>70.6742</v>
      </c>
      <c r="N51" s="47" t="n">
        <v>68.9212</v>
      </c>
      <c r="O51" s="47" t="n">
        <v>68.8242</v>
      </c>
      <c r="P51" s="47" t="n">
        <v>350.68</v>
      </c>
      <c r="Q51" s="47" t="n">
        <v>4.16</v>
      </c>
      <c r="R51" s="48" t="n">
        <f aca="false">P51/3600</f>
        <v>0.097411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66166.7335</v>
      </c>
      <c r="E52" s="54" t="n">
        <v>59.2209</v>
      </c>
      <c r="F52" s="54" t="n">
        <v>58.3886</v>
      </c>
      <c r="G52" s="54" t="n">
        <v>58.2866</v>
      </c>
      <c r="H52" s="54" t="n">
        <v>335.51</v>
      </c>
      <c r="I52" s="54" t="n">
        <v>4.33</v>
      </c>
      <c r="J52" s="55" t="n">
        <f aca="false">H52/3600</f>
        <v>0.0931972222222222</v>
      </c>
      <c r="L52" s="53" t="n">
        <v>65858.7951</v>
      </c>
      <c r="M52" s="54" t="n">
        <v>59.1686</v>
      </c>
      <c r="N52" s="54" t="n">
        <v>58.3184</v>
      </c>
      <c r="O52" s="54" t="n">
        <v>58.2042</v>
      </c>
      <c r="P52" s="54" t="n">
        <v>321.82</v>
      </c>
      <c r="Q52" s="54" t="n">
        <v>4.11</v>
      </c>
      <c r="R52" s="55" t="n">
        <f aca="false">P52/3600</f>
        <v>0.0893944444444444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51476.1083</v>
      </c>
      <c r="E53" s="54" t="n">
        <v>53.5188</v>
      </c>
      <c r="F53" s="54" t="n">
        <v>53.5954</v>
      </c>
      <c r="G53" s="54" t="n">
        <v>53.4979</v>
      </c>
      <c r="H53" s="54" t="n">
        <v>298.05</v>
      </c>
      <c r="I53" s="54" t="n">
        <v>3.64</v>
      </c>
      <c r="J53" s="55" t="n">
        <f aca="false">H53/3600</f>
        <v>0.0827916666666667</v>
      </c>
      <c r="L53" s="53" t="n">
        <v>51380.0935</v>
      </c>
      <c r="M53" s="54" t="n">
        <v>53.5193</v>
      </c>
      <c r="N53" s="54" t="n">
        <v>53.5736</v>
      </c>
      <c r="O53" s="54" t="n">
        <v>53.4784</v>
      </c>
      <c r="P53" s="54" t="n">
        <v>309.56</v>
      </c>
      <c r="Q53" s="54" t="n">
        <v>3.75</v>
      </c>
      <c r="R53" s="55" t="n">
        <f aca="false">P53/3600</f>
        <v>0.0859888888888889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38954.1526</v>
      </c>
      <c r="E54" s="63" t="n">
        <v>49.9304</v>
      </c>
      <c r="F54" s="63" t="n">
        <v>50.3172</v>
      </c>
      <c r="G54" s="63" t="n">
        <v>50.2497</v>
      </c>
      <c r="H54" s="63" t="n">
        <v>271.08</v>
      </c>
      <c r="I54" s="63" t="n">
        <v>3.22</v>
      </c>
      <c r="J54" s="64" t="n">
        <f aca="false">H54/3600</f>
        <v>0.0753</v>
      </c>
      <c r="L54" s="62" t="n">
        <v>38929.776</v>
      </c>
      <c r="M54" s="63" t="n">
        <v>49.932</v>
      </c>
      <c r="N54" s="63" t="n">
        <v>50.3131</v>
      </c>
      <c r="O54" s="63" t="n">
        <v>50.2415</v>
      </c>
      <c r="P54" s="63" t="n">
        <v>271.33</v>
      </c>
      <c r="Q54" s="63" t="n">
        <v>3.21</v>
      </c>
      <c r="R54" s="64" t="n">
        <f aca="false">P54/3600</f>
        <v>0.0753694444444444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28892.2309</v>
      </c>
      <c r="E55" s="47" t="n">
        <v>72.8056</v>
      </c>
      <c r="F55" s="47" t="n">
        <v>70.2076</v>
      </c>
      <c r="G55" s="47" t="n">
        <v>69.5144</v>
      </c>
      <c r="H55" s="47" t="n">
        <v>120.27</v>
      </c>
      <c r="I55" s="47" t="n">
        <v>1.54</v>
      </c>
      <c r="J55" s="48" t="n">
        <f aca="false">H55/3600</f>
        <v>0.0334083333333333</v>
      </c>
      <c r="L55" s="46" t="n">
        <v>28877.7567</v>
      </c>
      <c r="M55" s="47" t="n">
        <v>72.7202</v>
      </c>
      <c r="N55" s="47" t="n">
        <v>70.1907</v>
      </c>
      <c r="O55" s="47" t="n">
        <v>69.4855</v>
      </c>
      <c r="P55" s="47" t="n">
        <v>124.76</v>
      </c>
      <c r="Q55" s="47" t="n">
        <v>1.61</v>
      </c>
      <c r="R55" s="48" t="n">
        <f aca="false">P55/3600</f>
        <v>0.03465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23122.8165</v>
      </c>
      <c r="E56" s="54" t="n">
        <v>58.9249</v>
      </c>
      <c r="F56" s="54" t="n">
        <v>57.6194</v>
      </c>
      <c r="G56" s="54" t="n">
        <v>57.7907</v>
      </c>
      <c r="H56" s="54" t="n">
        <v>113.07</v>
      </c>
      <c r="I56" s="54" t="n">
        <v>1.5</v>
      </c>
      <c r="J56" s="55" t="n">
        <f aca="false">H56/3600</f>
        <v>0.0314083333333333</v>
      </c>
      <c r="L56" s="53" t="n">
        <v>23119.0845</v>
      </c>
      <c r="M56" s="54" t="n">
        <v>58.9256</v>
      </c>
      <c r="N56" s="54" t="n">
        <v>57.6162</v>
      </c>
      <c r="O56" s="54" t="n">
        <v>57.7848</v>
      </c>
      <c r="P56" s="54" t="n">
        <v>112.91</v>
      </c>
      <c r="Q56" s="54" t="n">
        <v>1.51</v>
      </c>
      <c r="R56" s="55" t="n">
        <f aca="false">P56/3600</f>
        <v>0.0313638888888889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16748.2268</v>
      </c>
      <c r="E57" s="54" t="n">
        <v>53.3226</v>
      </c>
      <c r="F57" s="54" t="n">
        <v>53.2041</v>
      </c>
      <c r="G57" s="54" t="n">
        <v>53.6107</v>
      </c>
      <c r="H57" s="54" t="n">
        <v>102.39</v>
      </c>
      <c r="I57" s="54" t="n">
        <v>1.34</v>
      </c>
      <c r="J57" s="55" t="n">
        <f aca="false">H57/3600</f>
        <v>0.0284416666666667</v>
      </c>
      <c r="L57" s="53" t="n">
        <v>16742.099</v>
      </c>
      <c r="M57" s="54" t="n">
        <v>53.322</v>
      </c>
      <c r="N57" s="54" t="n">
        <v>53.1941</v>
      </c>
      <c r="O57" s="54" t="n">
        <v>53.6148</v>
      </c>
      <c r="P57" s="54" t="n">
        <v>102.24</v>
      </c>
      <c r="Q57" s="54" t="n">
        <v>1.34</v>
      </c>
      <c r="R57" s="55" t="n">
        <f aca="false">P57/3600</f>
        <v>0.0284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11916.1773</v>
      </c>
      <c r="E58" s="63" t="n">
        <v>49.9545</v>
      </c>
      <c r="F58" s="63" t="n">
        <v>50.5651</v>
      </c>
      <c r="G58" s="63" t="n">
        <v>50.9</v>
      </c>
      <c r="H58" s="63" t="n">
        <v>91.1</v>
      </c>
      <c r="I58" s="63" t="n">
        <v>1.2</v>
      </c>
      <c r="J58" s="64" t="n">
        <f aca="false">H58/3600</f>
        <v>0.0253055555555556</v>
      </c>
      <c r="L58" s="62" t="n">
        <v>11915.967</v>
      </c>
      <c r="M58" s="63" t="n">
        <v>49.9566</v>
      </c>
      <c r="N58" s="63" t="n">
        <v>50.5633</v>
      </c>
      <c r="O58" s="63" t="n">
        <v>50.9013</v>
      </c>
      <c r="P58" s="63" t="n">
        <v>94.66</v>
      </c>
      <c r="Q58" s="63" t="n">
        <v>1.26</v>
      </c>
      <c r="R58" s="64" t="n">
        <f aca="false">P58/3600</f>
        <v>0.0262944444444444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48028.1674</v>
      </c>
      <c r="E59" s="47" t="n">
        <v>71.8126</v>
      </c>
      <c r="F59" s="47" t="n">
        <v>70.855</v>
      </c>
      <c r="G59" s="47" t="n">
        <v>71.4767</v>
      </c>
      <c r="H59" s="47" t="n">
        <v>180.68</v>
      </c>
      <c r="I59" s="47" t="n">
        <v>2.41</v>
      </c>
      <c r="J59" s="48" t="n">
        <f aca="false">H59/3600</f>
        <v>0.0501888888888889</v>
      </c>
      <c r="L59" s="46" t="n">
        <v>47953.8195</v>
      </c>
      <c r="M59" s="47" t="n">
        <v>71.4748</v>
      </c>
      <c r="N59" s="47" t="n">
        <v>70.7493</v>
      </c>
      <c r="O59" s="47" t="n">
        <v>71.3386</v>
      </c>
      <c r="P59" s="47" t="n">
        <v>179.77</v>
      </c>
      <c r="Q59" s="47" t="n">
        <v>2.48</v>
      </c>
      <c r="R59" s="48" t="n">
        <f aca="false">P59/3600</f>
        <v>0.04993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40414.8465</v>
      </c>
      <c r="E60" s="54" t="n">
        <v>59.2105</v>
      </c>
      <c r="F60" s="54" t="n">
        <v>57.9782</v>
      </c>
      <c r="G60" s="54" t="n">
        <v>57.949</v>
      </c>
      <c r="H60" s="54" t="n">
        <v>167.98</v>
      </c>
      <c r="I60" s="54" t="n">
        <v>2.33</v>
      </c>
      <c r="J60" s="55" t="n">
        <f aca="false">H60/3600</f>
        <v>0.0466611111111111</v>
      </c>
      <c r="L60" s="53" t="n">
        <v>40378.4967</v>
      </c>
      <c r="M60" s="54" t="n">
        <v>59.1895</v>
      </c>
      <c r="N60" s="54" t="n">
        <v>57.9731</v>
      </c>
      <c r="O60" s="54" t="n">
        <v>57.933</v>
      </c>
      <c r="P60" s="54" t="n">
        <v>167.12</v>
      </c>
      <c r="Q60" s="54" t="n">
        <v>2.29</v>
      </c>
      <c r="R60" s="55" t="n">
        <f aca="false">P60/3600</f>
        <v>0.0464222222222222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32558.7833</v>
      </c>
      <c r="E61" s="54" t="n">
        <v>53.6428</v>
      </c>
      <c r="F61" s="54" t="n">
        <v>53.2782</v>
      </c>
      <c r="G61" s="54" t="n">
        <v>53.1439</v>
      </c>
      <c r="H61" s="54" t="n">
        <v>165.51</v>
      </c>
      <c r="I61" s="54" t="n">
        <v>2.22</v>
      </c>
      <c r="J61" s="55" t="n">
        <f aca="false">H61/3600</f>
        <v>0.045975</v>
      </c>
      <c r="L61" s="53" t="n">
        <v>32537.8158</v>
      </c>
      <c r="M61" s="54" t="n">
        <v>53.6346</v>
      </c>
      <c r="N61" s="54" t="n">
        <v>53.2689</v>
      </c>
      <c r="O61" s="54" t="n">
        <v>53.1369</v>
      </c>
      <c r="P61" s="54" t="n">
        <v>165.08</v>
      </c>
      <c r="Q61" s="54" t="n">
        <v>2.23</v>
      </c>
      <c r="R61" s="55" t="n">
        <f aca="false">P61/3600</f>
        <v>0.0458555555555556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25681.2056</v>
      </c>
      <c r="E62" s="63" t="n">
        <v>49.8833</v>
      </c>
      <c r="F62" s="63" t="n">
        <v>50.1371</v>
      </c>
      <c r="G62" s="63" t="n">
        <v>50.1825</v>
      </c>
      <c r="H62" s="63" t="n">
        <v>149.54</v>
      </c>
      <c r="I62" s="63" t="n">
        <v>1.98</v>
      </c>
      <c r="J62" s="64" t="n">
        <f aca="false">H62/3600</f>
        <v>0.0415388888888889</v>
      </c>
      <c r="L62" s="62" t="n">
        <v>25678.1879</v>
      </c>
      <c r="M62" s="63" t="n">
        <v>49.883</v>
      </c>
      <c r="N62" s="63" t="n">
        <v>50.134</v>
      </c>
      <c r="O62" s="63" t="n">
        <v>50.1851</v>
      </c>
      <c r="P62" s="63" t="n">
        <v>149.19</v>
      </c>
      <c r="Q62" s="63" t="n">
        <v>1.98</v>
      </c>
      <c r="R62" s="64" t="n">
        <f aca="false">P62/3600</f>
        <v>0.0414416666666667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39353.5588</v>
      </c>
      <c r="E63" s="47" t="n">
        <v>72.8217</v>
      </c>
      <c r="F63" s="47" t="n">
        <v>73.007</v>
      </c>
      <c r="G63" s="47" t="n">
        <v>72.3483</v>
      </c>
      <c r="H63" s="47" t="n">
        <v>133.74</v>
      </c>
      <c r="I63" s="47" t="n">
        <v>1.71</v>
      </c>
      <c r="J63" s="48" t="n">
        <f aca="false">H63/3600</f>
        <v>0.03715</v>
      </c>
      <c r="L63" s="46" t="n">
        <v>39185.8268</v>
      </c>
      <c r="M63" s="47" t="n">
        <v>71.9982</v>
      </c>
      <c r="N63" s="47" t="n">
        <v>72.3889</v>
      </c>
      <c r="O63" s="47" t="n">
        <v>71.65</v>
      </c>
      <c r="P63" s="47" t="n">
        <v>128.17</v>
      </c>
      <c r="Q63" s="47" t="n">
        <v>1.62</v>
      </c>
      <c r="R63" s="48" t="n">
        <f aca="false">P63/3600</f>
        <v>0.03560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33685.6784</v>
      </c>
      <c r="E64" s="54" t="n">
        <v>59.462</v>
      </c>
      <c r="F64" s="54" t="n">
        <v>58.0953</v>
      </c>
      <c r="G64" s="54" t="n">
        <v>57.9195</v>
      </c>
      <c r="H64" s="54" t="n">
        <v>125.99</v>
      </c>
      <c r="I64" s="54" t="n">
        <v>1.7</v>
      </c>
      <c r="J64" s="55" t="n">
        <f aca="false">H64/3600</f>
        <v>0.0349972222222222</v>
      </c>
      <c r="L64" s="53" t="n">
        <v>33650.6845</v>
      </c>
      <c r="M64" s="54" t="n">
        <v>59.4367</v>
      </c>
      <c r="N64" s="54" t="n">
        <v>58.0841</v>
      </c>
      <c r="O64" s="54" t="n">
        <v>57.9174</v>
      </c>
      <c r="P64" s="54" t="n">
        <v>125.46</v>
      </c>
      <c r="Q64" s="54" t="n">
        <v>1.7</v>
      </c>
      <c r="R64" s="55" t="n">
        <f aca="false">P64/3600</f>
        <v>0.03485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27141.2</v>
      </c>
      <c r="E65" s="54" t="n">
        <v>53.7128</v>
      </c>
      <c r="F65" s="54" t="n">
        <v>52.8747</v>
      </c>
      <c r="G65" s="54" t="n">
        <v>52.9009</v>
      </c>
      <c r="H65" s="54" t="n">
        <v>120.2</v>
      </c>
      <c r="I65" s="54" t="n">
        <v>1.6</v>
      </c>
      <c r="J65" s="55" t="n">
        <f aca="false">H65/3600</f>
        <v>0.0333888888888889</v>
      </c>
      <c r="L65" s="53" t="n">
        <v>27138.6392</v>
      </c>
      <c r="M65" s="54" t="n">
        <v>53.7111</v>
      </c>
      <c r="N65" s="54" t="n">
        <v>52.8782</v>
      </c>
      <c r="O65" s="54" t="n">
        <v>52.9011</v>
      </c>
      <c r="P65" s="54" t="n">
        <v>124.56</v>
      </c>
      <c r="Q65" s="54" t="n">
        <v>1.67</v>
      </c>
      <c r="R65" s="55" t="n">
        <f aca="false">P65/3600</f>
        <v>0.0346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21131.2454</v>
      </c>
      <c r="E66" s="63" t="n">
        <v>49.9292</v>
      </c>
      <c r="F66" s="63" t="n">
        <v>49.2381</v>
      </c>
      <c r="G66" s="63" t="n">
        <v>49.6241</v>
      </c>
      <c r="H66" s="63" t="n">
        <v>112.87</v>
      </c>
      <c r="I66" s="63" t="n">
        <v>1.48</v>
      </c>
      <c r="J66" s="64" t="n">
        <f aca="false">H66/3600</f>
        <v>0.0313527777777778</v>
      </c>
      <c r="L66" s="62" t="n">
        <v>21125.6041</v>
      </c>
      <c r="M66" s="63" t="n">
        <v>49.9263</v>
      </c>
      <c r="N66" s="63" t="n">
        <v>49.2314</v>
      </c>
      <c r="O66" s="63" t="n">
        <v>49.6249</v>
      </c>
      <c r="P66" s="63" t="n">
        <v>112.47</v>
      </c>
      <c r="Q66" s="63" t="n">
        <v>1.48</v>
      </c>
      <c r="R66" s="64" t="n">
        <f aca="false">P66/3600</f>
        <v>0.0312416666666667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20533.7428</v>
      </c>
      <c r="E67" s="47" t="n">
        <v>71.4937</v>
      </c>
      <c r="F67" s="47" t="n">
        <v>70.1284</v>
      </c>
      <c r="G67" s="47" t="n">
        <v>70.0288</v>
      </c>
      <c r="H67" s="47" t="n">
        <v>83.55</v>
      </c>
      <c r="I67" s="47" t="n">
        <v>1.05</v>
      </c>
      <c r="J67" s="48" t="n">
        <f aca="false">H67/3600</f>
        <v>0.0232083333333333</v>
      </c>
      <c r="L67" s="46" t="n">
        <v>20460.5465</v>
      </c>
      <c r="M67" s="47" t="n">
        <v>71.2277</v>
      </c>
      <c r="N67" s="47" t="n">
        <v>69.7326</v>
      </c>
      <c r="O67" s="47" t="n">
        <v>69.6348</v>
      </c>
      <c r="P67" s="47" t="n">
        <v>86.38</v>
      </c>
      <c r="Q67" s="47" t="n">
        <v>1.08</v>
      </c>
      <c r="R67" s="48" t="n">
        <f aca="false">P67/3600</f>
        <v>0.023994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7293.6394</v>
      </c>
      <c r="E68" s="54" t="n">
        <v>59.0914</v>
      </c>
      <c r="F68" s="54" t="n">
        <v>58.2117</v>
      </c>
      <c r="G68" s="54" t="n">
        <v>58.1149</v>
      </c>
      <c r="H68" s="54" t="n">
        <v>82.98</v>
      </c>
      <c r="I68" s="54" t="n">
        <v>1.1</v>
      </c>
      <c r="J68" s="55" t="n">
        <f aca="false">H68/3600</f>
        <v>0.02305</v>
      </c>
      <c r="L68" s="53" t="n">
        <v>17257.6246</v>
      </c>
      <c r="M68" s="54" t="n">
        <v>59.055</v>
      </c>
      <c r="N68" s="54" t="n">
        <v>58.1746</v>
      </c>
      <c r="O68" s="54" t="n">
        <v>58.0818</v>
      </c>
      <c r="P68" s="54" t="n">
        <v>79.62</v>
      </c>
      <c r="Q68" s="54" t="n">
        <v>1.05</v>
      </c>
      <c r="R68" s="55" t="n">
        <f aca="false">P68/3600</f>
        <v>0.0221166666666667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13547.4646</v>
      </c>
      <c r="E69" s="54" t="n">
        <v>53.5032</v>
      </c>
      <c r="F69" s="54" t="n">
        <v>53.3898</v>
      </c>
      <c r="G69" s="54" t="n">
        <v>53.3188</v>
      </c>
      <c r="H69" s="54" t="n">
        <v>74.11</v>
      </c>
      <c r="I69" s="54" t="n">
        <v>0.93</v>
      </c>
      <c r="J69" s="55" t="n">
        <f aca="false">H69/3600</f>
        <v>0.0205861111111111</v>
      </c>
      <c r="L69" s="53" t="n">
        <v>13537.1409</v>
      </c>
      <c r="M69" s="54" t="n">
        <v>53.4975</v>
      </c>
      <c r="N69" s="54" t="n">
        <v>53.3897</v>
      </c>
      <c r="O69" s="54" t="n">
        <v>53.3066</v>
      </c>
      <c r="P69" s="54" t="n">
        <v>77.17</v>
      </c>
      <c r="Q69" s="54" t="n">
        <v>0.97</v>
      </c>
      <c r="R69" s="55" t="n">
        <f aca="false">P69/3600</f>
        <v>0.0214361111111111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10418.4738</v>
      </c>
      <c r="E70" s="63" t="n">
        <v>50.0252</v>
      </c>
      <c r="F70" s="63" t="n">
        <v>50.0653</v>
      </c>
      <c r="G70" s="63" t="n">
        <v>50.0669</v>
      </c>
      <c r="H70" s="63" t="n">
        <v>71.06</v>
      </c>
      <c r="I70" s="63" t="n">
        <v>0.88</v>
      </c>
      <c r="J70" s="64" t="n">
        <f aca="false">H70/3600</f>
        <v>0.0197388888888889</v>
      </c>
      <c r="L70" s="62" t="n">
        <v>10414.8222</v>
      </c>
      <c r="M70" s="63" t="n">
        <v>50.0237</v>
      </c>
      <c r="N70" s="63" t="n">
        <v>50.0722</v>
      </c>
      <c r="O70" s="63" t="n">
        <v>50.0661</v>
      </c>
      <c r="P70" s="63" t="n">
        <v>68.28</v>
      </c>
      <c r="Q70" s="63" t="n">
        <v>0.84</v>
      </c>
      <c r="R70" s="64" t="n">
        <f aca="false">P70/3600</f>
        <v>0.0189666666666667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259396.0186</v>
      </c>
      <c r="E71" s="47" t="n">
        <v>73.2222</v>
      </c>
      <c r="F71" s="47" t="n">
        <v>71.0827</v>
      </c>
      <c r="G71" s="47" t="n">
        <v>70.5026</v>
      </c>
      <c r="H71" s="47" t="n">
        <v>1455.52</v>
      </c>
      <c r="I71" s="47" t="n">
        <v>17.85</v>
      </c>
      <c r="J71" s="48" t="n">
        <f aca="false">H71/3600</f>
        <v>0.404311111111111</v>
      </c>
      <c r="L71" s="46" t="n">
        <v>259105.094</v>
      </c>
      <c r="M71" s="47" t="n">
        <v>73.1176</v>
      </c>
      <c r="N71" s="47" t="n">
        <v>70.9351</v>
      </c>
      <c r="O71" s="47" t="n">
        <v>70.3681</v>
      </c>
      <c r="P71" s="47" t="n">
        <v>1450.1</v>
      </c>
      <c r="Q71" s="47" t="n">
        <v>17.8</v>
      </c>
      <c r="R71" s="48" t="n">
        <f aca="false">P71/3600</f>
        <v>0.40280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195836.4577</v>
      </c>
      <c r="E72" s="54" t="n">
        <v>59.1041</v>
      </c>
      <c r="F72" s="54" t="n">
        <v>57.7842</v>
      </c>
      <c r="G72" s="54" t="n">
        <v>57.7153</v>
      </c>
      <c r="H72" s="54" t="n">
        <v>1380.83</v>
      </c>
      <c r="I72" s="54" t="n">
        <v>18.21</v>
      </c>
      <c r="J72" s="55" t="n">
        <f aca="false">H72/3600</f>
        <v>0.383563888888889</v>
      </c>
      <c r="L72" s="53" t="n">
        <v>195712.9228</v>
      </c>
      <c r="M72" s="54" t="n">
        <v>59.0995</v>
      </c>
      <c r="N72" s="54" t="n">
        <v>57.7763</v>
      </c>
      <c r="O72" s="54" t="n">
        <v>57.7092</v>
      </c>
      <c r="P72" s="54" t="n">
        <v>1320.53</v>
      </c>
      <c r="Q72" s="54" t="n">
        <v>17.55</v>
      </c>
      <c r="R72" s="55" t="n">
        <f aca="false">P72/3600</f>
        <v>0.366813888888889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122899.9591</v>
      </c>
      <c r="E73" s="54" t="n">
        <v>53.363</v>
      </c>
      <c r="F73" s="54" t="n">
        <v>53.2805</v>
      </c>
      <c r="G73" s="54" t="n">
        <v>53.4043</v>
      </c>
      <c r="H73" s="54" t="n">
        <v>1165.8</v>
      </c>
      <c r="I73" s="54" t="n">
        <v>15.14</v>
      </c>
      <c r="J73" s="55" t="n">
        <f aca="false">H73/3600</f>
        <v>0.323833333333333</v>
      </c>
      <c r="L73" s="53" t="n">
        <v>122855.6242</v>
      </c>
      <c r="M73" s="54" t="n">
        <v>53.3626</v>
      </c>
      <c r="N73" s="54" t="n">
        <v>53.2782</v>
      </c>
      <c r="O73" s="54" t="n">
        <v>53.404</v>
      </c>
      <c r="P73" s="54" t="n">
        <v>1165.27</v>
      </c>
      <c r="Q73" s="54" t="n">
        <v>15.17</v>
      </c>
      <c r="R73" s="55" t="n">
        <f aca="false">P73/3600</f>
        <v>0.323686111111111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73223.9777</v>
      </c>
      <c r="E74" s="63" t="n">
        <v>50.0953</v>
      </c>
      <c r="F74" s="63" t="n">
        <v>50.7896</v>
      </c>
      <c r="G74" s="63" t="n">
        <v>51.2148</v>
      </c>
      <c r="H74" s="63" t="n">
        <v>943.51</v>
      </c>
      <c r="I74" s="63" t="n">
        <v>12.01</v>
      </c>
      <c r="J74" s="64" t="n">
        <f aca="false">H74/3600</f>
        <v>0.262086111111111</v>
      </c>
      <c r="L74" s="62" t="n">
        <v>73237.0642</v>
      </c>
      <c r="M74" s="63" t="n">
        <v>50.0974</v>
      </c>
      <c r="N74" s="63" t="n">
        <v>50.7947</v>
      </c>
      <c r="O74" s="63" t="n">
        <v>51.2206</v>
      </c>
      <c r="P74" s="63" t="n">
        <v>988.04</v>
      </c>
      <c r="Q74" s="63" t="n">
        <v>12.67</v>
      </c>
      <c r="R74" s="64" t="n">
        <f aca="false">P74/3600</f>
        <v>0.274455555555556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260575.6205</v>
      </c>
      <c r="E75" s="47" t="n">
        <v>73.0789</v>
      </c>
      <c r="F75" s="47" t="n">
        <v>70.1786</v>
      </c>
      <c r="G75" s="47" t="n">
        <v>69.9434</v>
      </c>
      <c r="H75" s="47" t="n">
        <v>1457.81</v>
      </c>
      <c r="I75" s="47" t="n">
        <v>17.93</v>
      </c>
      <c r="J75" s="48" t="n">
        <f aca="false">H75/3600</f>
        <v>0.404947222222222</v>
      </c>
      <c r="L75" s="46" t="n">
        <v>259842.7051</v>
      </c>
      <c r="M75" s="47" t="n">
        <v>72.8698</v>
      </c>
      <c r="N75" s="47" t="n">
        <v>69.8755</v>
      </c>
      <c r="O75" s="47" t="n">
        <v>69.6557</v>
      </c>
      <c r="P75" s="47" t="n">
        <v>1451.42</v>
      </c>
      <c r="Q75" s="47" t="n">
        <v>17.81</v>
      </c>
      <c r="R75" s="48" t="n">
        <f aca="false">P75/3600</f>
        <v>0.403172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196559.8437</v>
      </c>
      <c r="E76" s="54" t="n">
        <v>59.1027</v>
      </c>
      <c r="F76" s="54" t="n">
        <v>57.676</v>
      </c>
      <c r="G76" s="54" t="n">
        <v>57.6984</v>
      </c>
      <c r="H76" s="54" t="n">
        <v>1381.39</v>
      </c>
      <c r="I76" s="54" t="n">
        <v>18.13</v>
      </c>
      <c r="J76" s="55" t="n">
        <f aca="false">H76/3600</f>
        <v>0.383719444444444</v>
      </c>
      <c r="L76" s="53" t="n">
        <v>196041.8828</v>
      </c>
      <c r="M76" s="54" t="n">
        <v>59.0877</v>
      </c>
      <c r="N76" s="54" t="n">
        <v>57.6436</v>
      </c>
      <c r="O76" s="54" t="n">
        <v>57.6635</v>
      </c>
      <c r="P76" s="54" t="n">
        <v>1328.84</v>
      </c>
      <c r="Q76" s="54" t="n">
        <v>17.41</v>
      </c>
      <c r="R76" s="55" t="n">
        <f aca="false">P76/3600</f>
        <v>0.369122222222222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123498.7349</v>
      </c>
      <c r="E77" s="54" t="n">
        <v>53.2455</v>
      </c>
      <c r="F77" s="54" t="n">
        <v>53.4435</v>
      </c>
      <c r="G77" s="54" t="n">
        <v>53.5635</v>
      </c>
      <c r="H77" s="54" t="n">
        <v>1127.81</v>
      </c>
      <c r="I77" s="54" t="n">
        <v>14.37</v>
      </c>
      <c r="J77" s="55" t="n">
        <f aca="false">H77/3600</f>
        <v>0.313280555555556</v>
      </c>
      <c r="L77" s="53" t="n">
        <v>123370.0614</v>
      </c>
      <c r="M77" s="54" t="n">
        <v>53.251</v>
      </c>
      <c r="N77" s="54" t="n">
        <v>53.4381</v>
      </c>
      <c r="O77" s="54" t="n">
        <v>53.5574</v>
      </c>
      <c r="P77" s="54" t="n">
        <v>1180.12</v>
      </c>
      <c r="Q77" s="54" t="n">
        <v>14.85</v>
      </c>
      <c r="R77" s="55" t="n">
        <f aca="false">P77/3600</f>
        <v>0.327811111111111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73461.9014</v>
      </c>
      <c r="E78" s="63" t="n">
        <v>49.842</v>
      </c>
      <c r="F78" s="63" t="n">
        <v>51.3925</v>
      </c>
      <c r="G78" s="63" t="n">
        <v>51.5423</v>
      </c>
      <c r="H78" s="63" t="n">
        <v>938.76</v>
      </c>
      <c r="I78" s="63" t="n">
        <v>11.59</v>
      </c>
      <c r="J78" s="64" t="n">
        <f aca="false">H78/3600</f>
        <v>0.260766666666667</v>
      </c>
      <c r="L78" s="62" t="n">
        <v>73447.9367</v>
      </c>
      <c r="M78" s="63" t="n">
        <v>49.8467</v>
      </c>
      <c r="N78" s="63" t="n">
        <v>51.3929</v>
      </c>
      <c r="O78" s="63" t="n">
        <v>51.5416</v>
      </c>
      <c r="P78" s="63" t="n">
        <v>941.14</v>
      </c>
      <c r="Q78" s="63" t="n">
        <v>11.56</v>
      </c>
      <c r="R78" s="64" t="n">
        <f aca="false">P78/3600</f>
        <v>0.261427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255365.7674</v>
      </c>
      <c r="E79" s="47" t="n">
        <v>72.7955</v>
      </c>
      <c r="F79" s="47" t="n">
        <v>69.9279</v>
      </c>
      <c r="G79" s="47" t="n">
        <v>69.7552</v>
      </c>
      <c r="H79" s="47" t="n">
        <v>1436.64</v>
      </c>
      <c r="I79" s="47" t="n">
        <v>17.95</v>
      </c>
      <c r="J79" s="48" t="n">
        <f aca="false">H79/3600</f>
        <v>0.399066666666667</v>
      </c>
      <c r="L79" s="46" t="n">
        <v>254995.3823</v>
      </c>
      <c r="M79" s="47" t="n">
        <v>72.6889</v>
      </c>
      <c r="N79" s="47" t="n">
        <v>69.7617</v>
      </c>
      <c r="O79" s="47" t="n">
        <v>69.6111</v>
      </c>
      <c r="P79" s="47" t="n">
        <v>1432.87</v>
      </c>
      <c r="Q79" s="47" t="n">
        <v>17.44</v>
      </c>
      <c r="R79" s="48" t="n">
        <f aca="false">P79/3600</f>
        <v>0.39801944444444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192312.0819</v>
      </c>
      <c r="E80" s="54" t="n">
        <v>59.1356</v>
      </c>
      <c r="F80" s="54" t="n">
        <v>57.6876</v>
      </c>
      <c r="G80" s="54" t="n">
        <v>57.6694</v>
      </c>
      <c r="H80" s="54" t="n">
        <v>1351.7</v>
      </c>
      <c r="I80" s="54" t="n">
        <v>17.93</v>
      </c>
      <c r="J80" s="55" t="n">
        <f aca="false">H80/3600</f>
        <v>0.375472222222222</v>
      </c>
      <c r="L80" s="53" t="n">
        <v>192112.346</v>
      </c>
      <c r="M80" s="54" t="n">
        <v>59.1283</v>
      </c>
      <c r="N80" s="54" t="n">
        <v>57.6779</v>
      </c>
      <c r="O80" s="54" t="n">
        <v>57.6579</v>
      </c>
      <c r="P80" s="54" t="n">
        <v>1302.99</v>
      </c>
      <c r="Q80" s="54" t="n">
        <v>17.22</v>
      </c>
      <c r="R80" s="55" t="n">
        <f aca="false">P80/3600</f>
        <v>0.361941666666667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121699.6205</v>
      </c>
      <c r="E81" s="54" t="n">
        <v>53.4545</v>
      </c>
      <c r="F81" s="54" t="n">
        <v>53.4974</v>
      </c>
      <c r="G81" s="54" t="n">
        <v>53.5565</v>
      </c>
      <c r="H81" s="54" t="n">
        <v>1104.16</v>
      </c>
      <c r="I81" s="54" t="n">
        <v>14.18</v>
      </c>
      <c r="J81" s="55" t="n">
        <f aca="false">H81/3600</f>
        <v>0.306711111111111</v>
      </c>
      <c r="L81" s="53" t="n">
        <v>121640.707</v>
      </c>
      <c r="M81" s="54" t="n">
        <v>53.4554</v>
      </c>
      <c r="N81" s="54" t="n">
        <v>53.4956</v>
      </c>
      <c r="O81" s="54" t="n">
        <v>53.556</v>
      </c>
      <c r="P81" s="54" t="n">
        <v>1146.13</v>
      </c>
      <c r="Q81" s="54" t="n">
        <v>14.73</v>
      </c>
      <c r="R81" s="55" t="n">
        <f aca="false">P81/3600</f>
        <v>0.318369444444445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75809.5219</v>
      </c>
      <c r="E82" s="63" t="n">
        <v>50.2222</v>
      </c>
      <c r="F82" s="63" t="n">
        <v>51.5207</v>
      </c>
      <c r="G82" s="63" t="n">
        <v>51.6532</v>
      </c>
      <c r="H82" s="63" t="n">
        <v>984.21</v>
      </c>
      <c r="I82" s="63" t="n">
        <v>12.38</v>
      </c>
      <c r="J82" s="64" t="n">
        <f aca="false">H82/3600</f>
        <v>0.273391666666667</v>
      </c>
      <c r="L82" s="62" t="n">
        <v>75818.6605</v>
      </c>
      <c r="M82" s="63" t="n">
        <v>50.2252</v>
      </c>
      <c r="N82" s="63" t="n">
        <v>51.5191</v>
      </c>
      <c r="O82" s="63" t="n">
        <v>51.6528</v>
      </c>
      <c r="P82" s="63" t="n">
        <v>984.73</v>
      </c>
      <c r="Q82" s="63" t="n">
        <v>12.52</v>
      </c>
      <c r="R82" s="64" t="n">
        <f aca="false">P82/3600</f>
        <v>0.273536111111111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1.4662369472147</v>
      </c>
      <c r="J89" s="74" t="n">
        <f aca="false">GEOMEAN(J3:J82)</f>
        <v>0.254802771819007</v>
      </c>
      <c r="Q89" s="74" t="n">
        <f aca="false">GEOMEAN(Q3:Q82)</f>
        <v>11.3557221287948</v>
      </c>
      <c r="R89" s="74" t="n">
        <f aca="false">GEOMEAN(R3:R82)</f>
        <v>0.253419474430881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0361718589223</v>
      </c>
      <c r="R90" s="75" t="n">
        <f aca="false">R89/J89</f>
        <v>0.994571105415178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478369444444444</v>
      </c>
      <c r="J91" s="74" t="n">
        <f aca="false">SUM(J3:J82)</f>
        <v>39.9139861111111</v>
      </c>
      <c r="Q91" s="74" t="n">
        <f aca="false">SUM(Q3:Q82)/3600</f>
        <v>0.467941666666667</v>
      </c>
      <c r="R91" s="74" t="n">
        <f aca="false">SUM(R3:R82)</f>
        <v>39.44729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T3:V88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W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X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Y3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W7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X7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Y7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W11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X11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Y11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W15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X15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Y15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W19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X19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Y19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23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X23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Y23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27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X27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Y27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31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31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31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35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35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35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39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39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39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43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X43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Y43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W47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X47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Y47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W51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X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Y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W55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X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Y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W59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X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Y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W63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X63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Y63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67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X67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Y67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71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71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71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75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75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75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79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79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79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83:Y88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6:X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10:X1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W14:X14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18:X18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W22:X22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W26:X26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30:X30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W34:X34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W38:X38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42:X42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W46:X46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W50:X50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54:X54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W58:X58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W62:X62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70:X70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74:X74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427242.2031</v>
      </c>
      <c r="E3" s="47" t="n">
        <v>57.1809</v>
      </c>
      <c r="F3" s="47" t="n">
        <v>57.3105</v>
      </c>
      <c r="G3" s="47" t="n">
        <v>56.6409</v>
      </c>
      <c r="H3" s="47" t="n">
        <v>20170.74</v>
      </c>
      <c r="I3" s="47" t="n">
        <v>48.5</v>
      </c>
      <c r="J3" s="48" t="n">
        <f aca="false">H3/3600</f>
        <v>5.60298333333333</v>
      </c>
      <c r="L3" s="49" t="n">
        <v>427227.7477</v>
      </c>
      <c r="M3" s="50" t="n">
        <v>57.183</v>
      </c>
      <c r="N3" s="50" t="n">
        <v>57.3105</v>
      </c>
      <c r="O3" s="50" t="n">
        <v>56.6424</v>
      </c>
      <c r="P3" s="50" t="n">
        <v>19353.02</v>
      </c>
      <c r="Q3" s="50" t="n">
        <v>46.55</v>
      </c>
      <c r="R3" s="51" t="n">
        <f aca="false">P3/3600</f>
        <v>5.3758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283078.2277</v>
      </c>
      <c r="E4" s="54" t="n">
        <v>53.2424</v>
      </c>
      <c r="F4" s="54" t="n">
        <v>53.1834</v>
      </c>
      <c r="G4" s="54" t="n">
        <v>53.0517</v>
      </c>
      <c r="H4" s="54" t="n">
        <v>18034.31</v>
      </c>
      <c r="I4" s="54" t="n">
        <v>43.99</v>
      </c>
      <c r="J4" s="55" t="n">
        <f aca="false">H4/3600</f>
        <v>5.00953055555556</v>
      </c>
      <c r="L4" s="56" t="n">
        <v>283091.4905</v>
      </c>
      <c r="M4" s="57" t="n">
        <v>53.2438</v>
      </c>
      <c r="N4" s="57" t="n">
        <v>53.1838</v>
      </c>
      <c r="O4" s="57" t="n">
        <v>53.0506</v>
      </c>
      <c r="P4" s="57" t="n">
        <v>17296.72</v>
      </c>
      <c r="Q4" s="57" t="n">
        <v>42.42</v>
      </c>
      <c r="R4" s="58" t="n">
        <f aca="false">P4/3600</f>
        <v>4.80464444444444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159783.8511</v>
      </c>
      <c r="E5" s="54" t="n">
        <v>49.6798</v>
      </c>
      <c r="F5" s="54" t="n">
        <v>49.3253</v>
      </c>
      <c r="G5" s="54" t="n">
        <v>50.136</v>
      </c>
      <c r="H5" s="54" t="n">
        <v>14887.07</v>
      </c>
      <c r="I5" s="54" t="n">
        <v>36.85</v>
      </c>
      <c r="J5" s="55" t="n">
        <f aca="false">H5/3600</f>
        <v>4.13529722222222</v>
      </c>
      <c r="L5" s="56" t="n">
        <v>159779.0511</v>
      </c>
      <c r="M5" s="57" t="n">
        <v>49.6798</v>
      </c>
      <c r="N5" s="57" t="n">
        <v>49.3248</v>
      </c>
      <c r="O5" s="57" t="n">
        <v>50.1351</v>
      </c>
      <c r="P5" s="57" t="n">
        <v>15495.6</v>
      </c>
      <c r="Q5" s="57" t="n">
        <v>39.07</v>
      </c>
      <c r="R5" s="58" t="n">
        <f aca="false">P5/3600</f>
        <v>4.30433333333333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78821.6751</v>
      </c>
      <c r="E6" s="63" t="n">
        <v>46.7733</v>
      </c>
      <c r="F6" s="63" t="n">
        <v>46.0874</v>
      </c>
      <c r="G6" s="63" t="n">
        <v>48.0502</v>
      </c>
      <c r="H6" s="63" t="n">
        <v>12262.98</v>
      </c>
      <c r="I6" s="63" t="n">
        <v>30.13</v>
      </c>
      <c r="J6" s="64" t="n">
        <f aca="false">H6/3600</f>
        <v>3.40638333333333</v>
      </c>
      <c r="L6" s="65" t="n">
        <v>78804.9858</v>
      </c>
      <c r="M6" s="66" t="n">
        <v>46.7718</v>
      </c>
      <c r="N6" s="66" t="n">
        <v>46.0874</v>
      </c>
      <c r="O6" s="66" t="n">
        <v>48.0502</v>
      </c>
      <c r="P6" s="66" t="n">
        <v>12693.81</v>
      </c>
      <c r="Q6" s="66" t="n">
        <v>31.2</v>
      </c>
      <c r="R6" s="67" t="n">
        <f aca="false">P6/3600</f>
        <v>3.52605833333333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461425.6542</v>
      </c>
      <c r="E7" s="47" t="n">
        <v>57.4753</v>
      </c>
      <c r="F7" s="47" t="n">
        <v>56.8243</v>
      </c>
      <c r="G7" s="47" t="n">
        <v>57.0741</v>
      </c>
      <c r="H7" s="47" t="n">
        <v>21474.39</v>
      </c>
      <c r="I7" s="47" t="n">
        <v>49.76</v>
      </c>
      <c r="J7" s="48" t="n">
        <f aca="false">H7/3600</f>
        <v>5.96510833333333</v>
      </c>
      <c r="L7" s="49" t="n">
        <v>461459.5902</v>
      </c>
      <c r="M7" s="50" t="n">
        <v>57.4842</v>
      </c>
      <c r="N7" s="50" t="n">
        <v>56.8263</v>
      </c>
      <c r="O7" s="50" t="n">
        <v>57.0751</v>
      </c>
      <c r="P7" s="50" t="n">
        <v>21386.5</v>
      </c>
      <c r="Q7" s="50" t="n">
        <v>49.99</v>
      </c>
      <c r="R7" s="51" t="n">
        <f aca="false">P7/3600</f>
        <v>5.94069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325185.6997</v>
      </c>
      <c r="E8" s="54" t="n">
        <v>53.7619</v>
      </c>
      <c r="F8" s="54" t="n">
        <v>53.1633</v>
      </c>
      <c r="G8" s="54" t="n">
        <v>53.1806</v>
      </c>
      <c r="H8" s="54" t="n">
        <v>18919.29</v>
      </c>
      <c r="I8" s="54" t="n">
        <v>43.85</v>
      </c>
      <c r="J8" s="55" t="n">
        <f aca="false">H8/3600</f>
        <v>5.25535833333333</v>
      </c>
      <c r="L8" s="56" t="n">
        <v>325187.0215</v>
      </c>
      <c r="M8" s="57" t="n">
        <v>53.7639</v>
      </c>
      <c r="N8" s="57" t="n">
        <v>53.1655</v>
      </c>
      <c r="O8" s="57" t="n">
        <v>53.1804</v>
      </c>
      <c r="P8" s="57" t="n">
        <v>18924.34</v>
      </c>
      <c r="Q8" s="57" t="n">
        <v>43.86</v>
      </c>
      <c r="R8" s="58" t="n">
        <f aca="false">P8/3600</f>
        <v>5.25676111111111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211192.7335</v>
      </c>
      <c r="E9" s="54" t="n">
        <v>50.2949</v>
      </c>
      <c r="F9" s="54" t="n">
        <v>50.3005</v>
      </c>
      <c r="G9" s="54" t="n">
        <v>49.8777</v>
      </c>
      <c r="H9" s="54" t="n">
        <v>17748.59</v>
      </c>
      <c r="I9" s="54" t="n">
        <v>41.06</v>
      </c>
      <c r="J9" s="55" t="n">
        <f aca="false">H9/3600</f>
        <v>4.93016388888889</v>
      </c>
      <c r="L9" s="56" t="n">
        <v>211227.5778</v>
      </c>
      <c r="M9" s="57" t="n">
        <v>50.2962</v>
      </c>
      <c r="N9" s="57" t="n">
        <v>50.3007</v>
      </c>
      <c r="O9" s="57" t="n">
        <v>49.8771</v>
      </c>
      <c r="P9" s="57" t="n">
        <v>17796.04</v>
      </c>
      <c r="Q9" s="57" t="n">
        <v>40.98</v>
      </c>
      <c r="R9" s="58" t="n">
        <f aca="false">P9/3600</f>
        <v>4.94334444444444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127456.0948</v>
      </c>
      <c r="E10" s="63" t="n">
        <v>46.9602</v>
      </c>
      <c r="F10" s="63" t="n">
        <v>48.4151</v>
      </c>
      <c r="G10" s="63" t="n">
        <v>47.5183</v>
      </c>
      <c r="H10" s="63" t="n">
        <v>15149.56</v>
      </c>
      <c r="I10" s="63" t="n">
        <v>34.93</v>
      </c>
      <c r="J10" s="64" t="n">
        <f aca="false">H10/3600</f>
        <v>4.20821111111111</v>
      </c>
      <c r="L10" s="65" t="n">
        <v>127459.5249</v>
      </c>
      <c r="M10" s="66" t="n">
        <v>46.9596</v>
      </c>
      <c r="N10" s="66" t="n">
        <v>48.4157</v>
      </c>
      <c r="O10" s="66" t="n">
        <v>47.5188</v>
      </c>
      <c r="P10" s="66" t="n">
        <v>15777.84</v>
      </c>
      <c r="Q10" s="66" t="n">
        <v>36.12</v>
      </c>
      <c r="R10" s="67" t="n">
        <f aca="false">P10/3600</f>
        <v>4.38273333333333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389311.7023</v>
      </c>
      <c r="E11" s="47" t="n">
        <v>57.2401</v>
      </c>
      <c r="F11" s="47" t="n">
        <v>57.8085</v>
      </c>
      <c r="G11" s="47" t="n">
        <v>57.7519</v>
      </c>
      <c r="H11" s="47" t="n">
        <v>48853.55</v>
      </c>
      <c r="I11" s="47" t="n">
        <v>112.03</v>
      </c>
      <c r="J11" s="48" t="n">
        <f aca="false">H11/3600</f>
        <v>13.5704305555556</v>
      </c>
      <c r="L11" s="49" t="n">
        <v>1389971.427</v>
      </c>
      <c r="M11" s="50" t="n">
        <v>57.3896</v>
      </c>
      <c r="N11" s="50" t="n">
        <v>57.812</v>
      </c>
      <c r="O11" s="50" t="n">
        <v>57.7614</v>
      </c>
      <c r="P11" s="50" t="n">
        <v>48773.54</v>
      </c>
      <c r="Q11" s="50" t="n">
        <v>112.13</v>
      </c>
      <c r="R11" s="51" t="n">
        <f aca="false">P11/3600</f>
        <v>13.54820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107099.0772</v>
      </c>
      <c r="E12" s="54" t="n">
        <v>53.8012</v>
      </c>
      <c r="F12" s="54" t="n">
        <v>53.676</v>
      </c>
      <c r="G12" s="54" t="n">
        <v>53.6893</v>
      </c>
      <c r="H12" s="54" t="n">
        <v>44939.35</v>
      </c>
      <c r="I12" s="54" t="n">
        <v>95.24</v>
      </c>
      <c r="J12" s="55" t="n">
        <f aca="false">H12/3600</f>
        <v>12.4831527777778</v>
      </c>
      <c r="L12" s="56" t="n">
        <v>1107851.6428</v>
      </c>
      <c r="M12" s="57" t="n">
        <v>53.8705</v>
      </c>
      <c r="N12" s="57" t="n">
        <v>53.6824</v>
      </c>
      <c r="O12" s="57" t="n">
        <v>53.6918</v>
      </c>
      <c r="P12" s="57" t="n">
        <v>44948.53</v>
      </c>
      <c r="Q12" s="57" t="n">
        <v>95.76</v>
      </c>
      <c r="R12" s="58" t="n">
        <f aca="false">P12/3600</f>
        <v>12.4857027777778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823814.2772</v>
      </c>
      <c r="E13" s="54" t="n">
        <v>49.8437</v>
      </c>
      <c r="F13" s="54" t="n">
        <v>49.6028</v>
      </c>
      <c r="G13" s="54" t="n">
        <v>49.7303</v>
      </c>
      <c r="H13" s="54" t="n">
        <v>42918.68</v>
      </c>
      <c r="I13" s="54" t="n">
        <v>88.27</v>
      </c>
      <c r="J13" s="55" t="n">
        <f aca="false">H13/3600</f>
        <v>11.9218555555556</v>
      </c>
      <c r="L13" s="56" t="n">
        <v>824389.0195</v>
      </c>
      <c r="M13" s="57" t="n">
        <v>49.8721</v>
      </c>
      <c r="N13" s="57" t="n">
        <v>49.6032</v>
      </c>
      <c r="O13" s="57" t="n">
        <v>49.7314</v>
      </c>
      <c r="P13" s="57" t="n">
        <v>43009.06</v>
      </c>
      <c r="Q13" s="57" t="n">
        <v>87.56</v>
      </c>
      <c r="R13" s="58" t="n">
        <f aca="false">P13/3600</f>
        <v>11.9469611111111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572826.1953</v>
      </c>
      <c r="E14" s="63" t="n">
        <v>46.3455</v>
      </c>
      <c r="F14" s="63" t="n">
        <v>45.6445</v>
      </c>
      <c r="G14" s="63" t="n">
        <v>45.5998</v>
      </c>
      <c r="H14" s="63" t="n">
        <v>39840.73</v>
      </c>
      <c r="I14" s="63" t="n">
        <v>79.79</v>
      </c>
      <c r="J14" s="64" t="n">
        <f aca="false">H14/3600</f>
        <v>11.0668694444444</v>
      </c>
      <c r="L14" s="65" t="n">
        <v>573093.3135</v>
      </c>
      <c r="M14" s="66" t="n">
        <v>46.354</v>
      </c>
      <c r="N14" s="66" t="n">
        <v>45.6403</v>
      </c>
      <c r="O14" s="66" t="n">
        <v>45.5983</v>
      </c>
      <c r="P14" s="66" t="n">
        <v>39796.18</v>
      </c>
      <c r="Q14" s="66" t="n">
        <v>77.6</v>
      </c>
      <c r="R14" s="67" t="n">
        <f aca="false">P14/3600</f>
        <v>11.0544944444444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904833.12</v>
      </c>
      <c r="E15" s="47" t="n">
        <v>57.5207</v>
      </c>
      <c r="F15" s="47" t="n">
        <v>57.2731</v>
      </c>
      <c r="G15" s="47" t="n">
        <v>57.3054</v>
      </c>
      <c r="H15" s="47" t="n">
        <v>41960.8</v>
      </c>
      <c r="I15" s="47" t="n">
        <v>85.36</v>
      </c>
      <c r="J15" s="48" t="n">
        <f aca="false">H15/3600</f>
        <v>11.6557777777778</v>
      </c>
      <c r="L15" s="49" t="n">
        <v>904741.7302</v>
      </c>
      <c r="M15" s="50" t="n">
        <v>57.5455</v>
      </c>
      <c r="N15" s="50" t="n">
        <v>57.2732</v>
      </c>
      <c r="O15" s="50" t="n">
        <v>57.3058</v>
      </c>
      <c r="P15" s="50" t="n">
        <v>41775.28</v>
      </c>
      <c r="Q15" s="50" t="n">
        <v>106.48</v>
      </c>
      <c r="R15" s="51" t="n">
        <f aca="false">P15/3600</f>
        <v>11.60424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634452.3833</v>
      </c>
      <c r="E16" s="54" t="n">
        <v>53.9004</v>
      </c>
      <c r="F16" s="54" t="n">
        <v>53.1256</v>
      </c>
      <c r="G16" s="54" t="n">
        <v>53.0584</v>
      </c>
      <c r="H16" s="54" t="n">
        <v>38901.44</v>
      </c>
      <c r="I16" s="54" t="n">
        <v>77.83</v>
      </c>
      <c r="J16" s="55" t="n">
        <f aca="false">H16/3600</f>
        <v>10.8059555555556</v>
      </c>
      <c r="L16" s="56" t="n">
        <v>634382.8353</v>
      </c>
      <c r="M16" s="57" t="n">
        <v>53.9075</v>
      </c>
      <c r="N16" s="57" t="n">
        <v>53.1271</v>
      </c>
      <c r="O16" s="57" t="n">
        <v>53.0611</v>
      </c>
      <c r="P16" s="57" t="n">
        <v>39136.38</v>
      </c>
      <c r="Q16" s="57" t="n">
        <v>76.59</v>
      </c>
      <c r="R16" s="58" t="n">
        <f aca="false">P16/3600</f>
        <v>10.8712166666667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391350.2251</v>
      </c>
      <c r="E17" s="54" t="n">
        <v>50.3514</v>
      </c>
      <c r="F17" s="54" t="n">
        <v>49.4923</v>
      </c>
      <c r="G17" s="54" t="n">
        <v>49.1172</v>
      </c>
      <c r="H17" s="54" t="n">
        <v>34796.12</v>
      </c>
      <c r="I17" s="54" t="n">
        <v>80.7</v>
      </c>
      <c r="J17" s="55" t="n">
        <f aca="false">H17/3600</f>
        <v>9.66558888888889</v>
      </c>
      <c r="L17" s="56" t="n">
        <v>391180.6586</v>
      </c>
      <c r="M17" s="57" t="n">
        <v>50.3507</v>
      </c>
      <c r="N17" s="57" t="n">
        <v>49.4915</v>
      </c>
      <c r="O17" s="57" t="n">
        <v>49.1178</v>
      </c>
      <c r="P17" s="57" t="n">
        <v>35975.3</v>
      </c>
      <c r="Q17" s="57" t="n">
        <v>68.71</v>
      </c>
      <c r="R17" s="58" t="n">
        <f aca="false">P17/3600</f>
        <v>9.99313888888889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226517.8977</v>
      </c>
      <c r="E18" s="63" t="n">
        <v>47.0861</v>
      </c>
      <c r="F18" s="63" t="n">
        <v>47.5764</v>
      </c>
      <c r="G18" s="63" t="n">
        <v>47.0363</v>
      </c>
      <c r="H18" s="63" t="n">
        <v>30160.65</v>
      </c>
      <c r="I18" s="63" t="n">
        <v>60.35</v>
      </c>
      <c r="J18" s="64" t="n">
        <f aca="false">H18/3600</f>
        <v>8.37795833333333</v>
      </c>
      <c r="L18" s="65" t="n">
        <v>226444.6809</v>
      </c>
      <c r="M18" s="66" t="n">
        <v>47.0829</v>
      </c>
      <c r="N18" s="66" t="n">
        <v>47.5746</v>
      </c>
      <c r="O18" s="66" t="n">
        <v>47.0372</v>
      </c>
      <c r="P18" s="66" t="n">
        <v>31439.05</v>
      </c>
      <c r="Q18" s="66" t="n">
        <v>60.91</v>
      </c>
      <c r="R18" s="67" t="n">
        <f aca="false">P18/3600</f>
        <v>8.73306944444444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199766.3451</v>
      </c>
      <c r="E19" s="47" t="n">
        <v>57.685</v>
      </c>
      <c r="F19" s="47" t="n">
        <v>57.1962</v>
      </c>
      <c r="G19" s="47" t="n">
        <v>56.8209</v>
      </c>
      <c r="H19" s="47" t="n">
        <v>8369.63</v>
      </c>
      <c r="I19" s="47" t="n">
        <v>18.67</v>
      </c>
      <c r="J19" s="48" t="n">
        <f aca="false">H19/3600</f>
        <v>2.32489722222222</v>
      </c>
      <c r="L19" s="46" t="n">
        <v>199752</v>
      </c>
      <c r="M19" s="47" t="n">
        <v>57.7208</v>
      </c>
      <c r="N19" s="47" t="n">
        <v>57.1999</v>
      </c>
      <c r="O19" s="47" t="n">
        <v>56.8225</v>
      </c>
      <c r="P19" s="47" t="n">
        <v>8362.65</v>
      </c>
      <c r="Q19" s="47" t="n">
        <v>18.77</v>
      </c>
      <c r="R19" s="48" t="n">
        <f aca="false">P19/3600</f>
        <v>2.3229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43723.5749</v>
      </c>
      <c r="E20" s="54" t="n">
        <v>53.8053</v>
      </c>
      <c r="F20" s="54" t="n">
        <v>53.296</v>
      </c>
      <c r="G20" s="54" t="n">
        <v>53.4535</v>
      </c>
      <c r="H20" s="54" t="n">
        <v>7667.39</v>
      </c>
      <c r="I20" s="54" t="n">
        <v>16.92</v>
      </c>
      <c r="J20" s="55" t="n">
        <f aca="false">H20/3600</f>
        <v>2.12983055555556</v>
      </c>
      <c r="L20" s="53" t="n">
        <v>143695.1393</v>
      </c>
      <c r="M20" s="54" t="n">
        <v>53.8094</v>
      </c>
      <c r="N20" s="54" t="n">
        <v>53.3129</v>
      </c>
      <c r="O20" s="54" t="n">
        <v>53.4665</v>
      </c>
      <c r="P20" s="54" t="n">
        <v>7392.93</v>
      </c>
      <c r="Q20" s="54" t="n">
        <v>16.31</v>
      </c>
      <c r="R20" s="55" t="n">
        <f aca="false">P20/3600</f>
        <v>2.05359166666667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86634.1969</v>
      </c>
      <c r="E21" s="54" t="n">
        <v>49.3131</v>
      </c>
      <c r="F21" s="54" t="n">
        <v>49.7208</v>
      </c>
      <c r="G21" s="54" t="n">
        <v>50.8565</v>
      </c>
      <c r="H21" s="54" t="n">
        <v>6627</v>
      </c>
      <c r="I21" s="54" t="n">
        <v>14.46</v>
      </c>
      <c r="J21" s="55" t="n">
        <f aca="false">H21/3600</f>
        <v>1.84083333333333</v>
      </c>
      <c r="L21" s="53" t="n">
        <v>86616.6113</v>
      </c>
      <c r="M21" s="54" t="n">
        <v>49.3155</v>
      </c>
      <c r="N21" s="54" t="n">
        <v>49.7203</v>
      </c>
      <c r="O21" s="54" t="n">
        <v>50.8564</v>
      </c>
      <c r="P21" s="54" t="n">
        <v>6984.45</v>
      </c>
      <c r="Q21" s="54" t="n">
        <v>15.08</v>
      </c>
      <c r="R21" s="55" t="n">
        <f aca="false">P21/3600</f>
        <v>1.940125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39172.6981</v>
      </c>
      <c r="E22" s="63" t="n">
        <v>45.5667</v>
      </c>
      <c r="F22" s="63" t="n">
        <v>46.8831</v>
      </c>
      <c r="G22" s="63" t="n">
        <v>49.0349</v>
      </c>
      <c r="H22" s="63" t="n">
        <v>5784.64</v>
      </c>
      <c r="I22" s="63" t="n">
        <v>13.03</v>
      </c>
      <c r="J22" s="64" t="n">
        <f aca="false">H22/3600</f>
        <v>1.60684444444444</v>
      </c>
      <c r="L22" s="62" t="n">
        <v>39198.673</v>
      </c>
      <c r="M22" s="63" t="n">
        <v>45.5678</v>
      </c>
      <c r="N22" s="63" t="n">
        <v>46.8859</v>
      </c>
      <c r="O22" s="63" t="n">
        <v>49.0275</v>
      </c>
      <c r="P22" s="63" t="n">
        <v>5783.58</v>
      </c>
      <c r="Q22" s="63" t="n">
        <v>12.79</v>
      </c>
      <c r="R22" s="64" t="n">
        <f aca="false">P22/3600</f>
        <v>1.60655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14296.6583</v>
      </c>
      <c r="E23" s="47" t="n">
        <v>57.9123</v>
      </c>
      <c r="F23" s="47" t="n">
        <v>57.3271</v>
      </c>
      <c r="G23" s="47" t="n">
        <v>56.7794</v>
      </c>
      <c r="H23" s="47" t="n">
        <v>7841.85</v>
      </c>
      <c r="I23" s="47" t="n">
        <v>18.9</v>
      </c>
      <c r="J23" s="48" t="n">
        <f aca="false">H23/3600</f>
        <v>2.17829166666667</v>
      </c>
      <c r="L23" s="46" t="n">
        <v>214262.3451</v>
      </c>
      <c r="M23" s="47" t="n">
        <v>57.917</v>
      </c>
      <c r="N23" s="47" t="n">
        <v>57.3275</v>
      </c>
      <c r="O23" s="47" t="n">
        <v>56.7819</v>
      </c>
      <c r="P23" s="47" t="n">
        <v>7795.78</v>
      </c>
      <c r="Q23" s="47" t="n">
        <v>18.8</v>
      </c>
      <c r="R23" s="48" t="n">
        <f aca="false">P23/3600</f>
        <v>2.165494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57597.393</v>
      </c>
      <c r="E24" s="54" t="n">
        <v>53.9509</v>
      </c>
      <c r="F24" s="54" t="n">
        <v>53.204</v>
      </c>
      <c r="G24" s="54" t="n">
        <v>52.9089</v>
      </c>
      <c r="H24" s="54" t="n">
        <v>7091.31</v>
      </c>
      <c r="I24" s="54" t="n">
        <v>17.05</v>
      </c>
      <c r="J24" s="55" t="n">
        <f aca="false">H24/3600</f>
        <v>1.96980833333333</v>
      </c>
      <c r="L24" s="53" t="n">
        <v>157585.3127</v>
      </c>
      <c r="M24" s="54" t="n">
        <v>53.9518</v>
      </c>
      <c r="N24" s="54" t="n">
        <v>53.2157</v>
      </c>
      <c r="O24" s="54" t="n">
        <v>52.9098</v>
      </c>
      <c r="P24" s="54" t="n">
        <v>7088.76</v>
      </c>
      <c r="Q24" s="54" t="n">
        <v>17.14</v>
      </c>
      <c r="R24" s="55" t="n">
        <f aca="false">P24/3600</f>
        <v>1.9691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00975.4606</v>
      </c>
      <c r="E25" s="54" t="n">
        <v>49.4638</v>
      </c>
      <c r="F25" s="54" t="n">
        <v>49.4266</v>
      </c>
      <c r="G25" s="54" t="n">
        <v>50.0086</v>
      </c>
      <c r="H25" s="54" t="n">
        <v>6410.25</v>
      </c>
      <c r="I25" s="54" t="n">
        <v>15.71</v>
      </c>
      <c r="J25" s="55" t="n">
        <f aca="false">H25/3600</f>
        <v>1.780625</v>
      </c>
      <c r="L25" s="53" t="n">
        <v>100995.5226</v>
      </c>
      <c r="M25" s="54" t="n">
        <v>49.4642</v>
      </c>
      <c r="N25" s="54" t="n">
        <v>49.4268</v>
      </c>
      <c r="O25" s="54" t="n">
        <v>50.0066</v>
      </c>
      <c r="P25" s="54" t="n">
        <v>6431.53</v>
      </c>
      <c r="Q25" s="54" t="n">
        <v>15.77</v>
      </c>
      <c r="R25" s="55" t="n">
        <f aca="false">P25/3600</f>
        <v>1.78653611111111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50120.1267</v>
      </c>
      <c r="E26" s="63" t="n">
        <v>45.1906</v>
      </c>
      <c r="F26" s="63" t="n">
        <v>46.2364</v>
      </c>
      <c r="G26" s="63" t="n">
        <v>48.0289</v>
      </c>
      <c r="H26" s="63" t="n">
        <v>5573.6</v>
      </c>
      <c r="I26" s="63" t="n">
        <v>13.89</v>
      </c>
      <c r="J26" s="64" t="n">
        <f aca="false">H26/3600</f>
        <v>1.54822222222222</v>
      </c>
      <c r="L26" s="62" t="n">
        <v>50144.5538</v>
      </c>
      <c r="M26" s="63" t="n">
        <v>45.1921</v>
      </c>
      <c r="N26" s="63" t="n">
        <v>46.2402</v>
      </c>
      <c r="O26" s="63" t="n">
        <v>48.0354</v>
      </c>
      <c r="P26" s="63" t="n">
        <v>5547.25</v>
      </c>
      <c r="Q26" s="63" t="n">
        <v>13.9</v>
      </c>
      <c r="R26" s="64" t="n">
        <f aca="false">P26/3600</f>
        <v>1.54090277777778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545728.5196</v>
      </c>
      <c r="E27" s="47" t="n">
        <v>58.0166</v>
      </c>
      <c r="F27" s="47" t="n">
        <v>57.8289</v>
      </c>
      <c r="G27" s="47" t="n">
        <v>57.5562</v>
      </c>
      <c r="H27" s="47" t="n">
        <v>16865.46</v>
      </c>
      <c r="I27" s="47" t="n">
        <v>40.73</v>
      </c>
      <c r="J27" s="48" t="n">
        <f aca="false">H27/3600</f>
        <v>4.68485</v>
      </c>
      <c r="L27" s="46" t="n">
        <v>545663.9629</v>
      </c>
      <c r="M27" s="47" t="n">
        <v>58.0226</v>
      </c>
      <c r="N27" s="47" t="n">
        <v>57.8293</v>
      </c>
      <c r="O27" s="47" t="n">
        <v>57.5562</v>
      </c>
      <c r="P27" s="47" t="n">
        <v>16828.38</v>
      </c>
      <c r="Q27" s="47" t="n">
        <v>40.5</v>
      </c>
      <c r="R27" s="48" t="n">
        <f aca="false">P27/3600</f>
        <v>4.6745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425424</v>
      </c>
      <c r="E28" s="54" t="n">
        <v>54.2428</v>
      </c>
      <c r="F28" s="54" t="n">
        <v>53.6548</v>
      </c>
      <c r="G28" s="54" t="n">
        <v>52.8697</v>
      </c>
      <c r="H28" s="54" t="n">
        <v>15426.32</v>
      </c>
      <c r="I28" s="54" t="n">
        <v>36.98</v>
      </c>
      <c r="J28" s="55" t="n">
        <f aca="false">H28/3600</f>
        <v>4.28508888888889</v>
      </c>
      <c r="L28" s="53" t="n">
        <v>425370.2515</v>
      </c>
      <c r="M28" s="54" t="n">
        <v>54.2432</v>
      </c>
      <c r="N28" s="54" t="n">
        <v>53.6552</v>
      </c>
      <c r="O28" s="54" t="n">
        <v>52.8724</v>
      </c>
      <c r="P28" s="54" t="n">
        <v>15448.95</v>
      </c>
      <c r="Q28" s="54" t="n">
        <v>36.98</v>
      </c>
      <c r="R28" s="55" t="n">
        <f aca="false">P28/3600</f>
        <v>4.291375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03516.5814</v>
      </c>
      <c r="E29" s="54" t="n">
        <v>50.0899</v>
      </c>
      <c r="F29" s="54" t="n">
        <v>49.2089</v>
      </c>
      <c r="G29" s="54" t="n">
        <v>48.918</v>
      </c>
      <c r="H29" s="54" t="n">
        <v>14762.79</v>
      </c>
      <c r="I29" s="54" t="n">
        <v>35.36</v>
      </c>
      <c r="J29" s="55" t="n">
        <f aca="false">H29/3600</f>
        <v>4.100775</v>
      </c>
      <c r="L29" s="53" t="n">
        <v>303485.3856</v>
      </c>
      <c r="M29" s="54" t="n">
        <v>50.0892</v>
      </c>
      <c r="N29" s="54" t="n">
        <v>49.2082</v>
      </c>
      <c r="O29" s="54" t="n">
        <v>48.9178</v>
      </c>
      <c r="P29" s="54" t="n">
        <v>14266.63</v>
      </c>
      <c r="Q29" s="54" t="n">
        <v>34.02</v>
      </c>
      <c r="R29" s="55" t="n">
        <f aca="false">P29/3600</f>
        <v>3.96295277777778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180980.5938</v>
      </c>
      <c r="E30" s="63" t="n">
        <v>45.3598</v>
      </c>
      <c r="F30" s="63" t="n">
        <v>45.2181</v>
      </c>
      <c r="G30" s="63" t="n">
        <v>46.613</v>
      </c>
      <c r="H30" s="63" t="n">
        <v>12660.23</v>
      </c>
      <c r="I30" s="63" t="n">
        <v>31.02</v>
      </c>
      <c r="J30" s="64" t="n">
        <f aca="false">H30/3600</f>
        <v>3.51673055555556</v>
      </c>
      <c r="L30" s="62" t="n">
        <v>180940.8495</v>
      </c>
      <c r="M30" s="63" t="n">
        <v>45.3591</v>
      </c>
      <c r="N30" s="63" t="n">
        <v>45.2196</v>
      </c>
      <c r="O30" s="63" t="n">
        <v>46.6124</v>
      </c>
      <c r="P30" s="63" t="n">
        <v>13213.24</v>
      </c>
      <c r="Q30" s="63" t="n">
        <v>32.24</v>
      </c>
      <c r="R30" s="64" t="n">
        <f aca="false">P30/3600</f>
        <v>3.67034444444444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448251.9959</v>
      </c>
      <c r="E31" s="47" t="n">
        <v>57.5782</v>
      </c>
      <c r="F31" s="47" t="n">
        <v>57.3817</v>
      </c>
      <c r="G31" s="47" t="n">
        <v>57.0203</v>
      </c>
      <c r="H31" s="47" t="n">
        <v>18049.78</v>
      </c>
      <c r="I31" s="47" t="n">
        <v>35.24</v>
      </c>
      <c r="J31" s="48" t="n">
        <f aca="false">H31/3600</f>
        <v>5.01382777777778</v>
      </c>
      <c r="L31" s="46" t="n">
        <v>448245.2124</v>
      </c>
      <c r="M31" s="47" t="n">
        <v>57.578</v>
      </c>
      <c r="N31" s="47" t="n">
        <v>57.3824</v>
      </c>
      <c r="O31" s="47" t="n">
        <v>57.0208</v>
      </c>
      <c r="P31" s="47" t="n">
        <v>18034.18</v>
      </c>
      <c r="Q31" s="47" t="n">
        <v>35.51</v>
      </c>
      <c r="R31" s="48" t="n">
        <f aca="false">P31/3600</f>
        <v>5.009494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326724.5773</v>
      </c>
      <c r="E32" s="54" t="n">
        <v>53.8787</v>
      </c>
      <c r="F32" s="54" t="n">
        <v>52.852</v>
      </c>
      <c r="G32" s="54" t="n">
        <v>52.8868</v>
      </c>
      <c r="H32" s="54" t="n">
        <v>16853.16</v>
      </c>
      <c r="I32" s="54" t="n">
        <v>32.01</v>
      </c>
      <c r="J32" s="55" t="n">
        <f aca="false">H32/3600</f>
        <v>4.68143333333333</v>
      </c>
      <c r="L32" s="53" t="n">
        <v>326710.3134</v>
      </c>
      <c r="M32" s="54" t="n">
        <v>53.8782</v>
      </c>
      <c r="N32" s="54" t="n">
        <v>52.8509</v>
      </c>
      <c r="O32" s="54" t="n">
        <v>52.8853</v>
      </c>
      <c r="P32" s="54" t="n">
        <v>16894.36</v>
      </c>
      <c r="Q32" s="54" t="n">
        <v>31.95</v>
      </c>
      <c r="R32" s="55" t="n">
        <f aca="false">P32/3600</f>
        <v>4.69287777777778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34288.8041</v>
      </c>
      <c r="E33" s="54" t="n">
        <v>50.6708</v>
      </c>
      <c r="F33" s="54" t="n">
        <v>48.9301</v>
      </c>
      <c r="G33" s="54" t="n">
        <v>50.0233</v>
      </c>
      <c r="H33" s="54" t="n">
        <v>15281.04</v>
      </c>
      <c r="I33" s="54" t="n">
        <v>29.05</v>
      </c>
      <c r="J33" s="55" t="n">
        <f aca="false">H33/3600</f>
        <v>4.24473333333333</v>
      </c>
      <c r="L33" s="53" t="n">
        <v>234258.4784</v>
      </c>
      <c r="M33" s="54" t="n">
        <v>50.67</v>
      </c>
      <c r="N33" s="54" t="n">
        <v>48.9301</v>
      </c>
      <c r="O33" s="54" t="n">
        <v>50.0234</v>
      </c>
      <c r="P33" s="54" t="n">
        <v>15884.45</v>
      </c>
      <c r="Q33" s="54" t="n">
        <v>30.21</v>
      </c>
      <c r="R33" s="55" t="n">
        <f aca="false">P33/3600</f>
        <v>4.41234722222222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42118.4289</v>
      </c>
      <c r="E34" s="63" t="n">
        <v>46.2237</v>
      </c>
      <c r="F34" s="63" t="n">
        <v>46.4449</v>
      </c>
      <c r="G34" s="63" t="n">
        <v>48.3503</v>
      </c>
      <c r="H34" s="63" t="n">
        <v>13375.07</v>
      </c>
      <c r="I34" s="63" t="n">
        <v>26.84</v>
      </c>
      <c r="J34" s="64" t="n">
        <f aca="false">H34/3600</f>
        <v>3.71529722222222</v>
      </c>
      <c r="L34" s="62" t="n">
        <v>142113.8845</v>
      </c>
      <c r="M34" s="63" t="n">
        <v>46.2245</v>
      </c>
      <c r="N34" s="63" t="n">
        <v>46.4424</v>
      </c>
      <c r="O34" s="63" t="n">
        <v>48.3492</v>
      </c>
      <c r="P34" s="63" t="n">
        <v>13324.43</v>
      </c>
      <c r="Q34" s="63" t="n">
        <v>26.72</v>
      </c>
      <c r="R34" s="64" t="n">
        <f aca="false">P34/3600</f>
        <v>3.70123055555556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558521.6707</v>
      </c>
      <c r="E35" s="47" t="n">
        <v>57.9165</v>
      </c>
      <c r="F35" s="47" t="n">
        <v>57.467</v>
      </c>
      <c r="G35" s="47" t="n">
        <v>57.3745</v>
      </c>
      <c r="H35" s="47" t="n">
        <v>21714.26</v>
      </c>
      <c r="I35" s="47" t="n">
        <v>49.69</v>
      </c>
      <c r="J35" s="48" t="n">
        <f aca="false">H35/3600</f>
        <v>6.03173888888889</v>
      </c>
      <c r="L35" s="46" t="n">
        <v>558451.654</v>
      </c>
      <c r="M35" s="47" t="n">
        <v>57.9148</v>
      </c>
      <c r="N35" s="47" t="n">
        <v>57.4628</v>
      </c>
      <c r="O35" s="47" t="n">
        <v>57.3688</v>
      </c>
      <c r="P35" s="47" t="n">
        <v>22568.79</v>
      </c>
      <c r="Q35" s="47" t="n">
        <v>51.59</v>
      </c>
      <c r="R35" s="48" t="n">
        <f aca="false">P35/3600</f>
        <v>6.26910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434194.5749</v>
      </c>
      <c r="E36" s="54" t="n">
        <v>54.4904</v>
      </c>
      <c r="F36" s="54" t="n">
        <v>53.727</v>
      </c>
      <c r="G36" s="54" t="n">
        <v>53.566</v>
      </c>
      <c r="H36" s="54" t="n">
        <v>20386.36</v>
      </c>
      <c r="I36" s="54" t="n">
        <v>45.4</v>
      </c>
      <c r="J36" s="55" t="n">
        <f aca="false">H36/3600</f>
        <v>5.66287777777778</v>
      </c>
      <c r="L36" s="53" t="n">
        <v>434222.0279</v>
      </c>
      <c r="M36" s="54" t="n">
        <v>54.4905</v>
      </c>
      <c r="N36" s="54" t="n">
        <v>53.7279</v>
      </c>
      <c r="O36" s="54" t="n">
        <v>53.5648</v>
      </c>
      <c r="P36" s="54" t="n">
        <v>20355.82</v>
      </c>
      <c r="Q36" s="54" t="n">
        <v>45.46</v>
      </c>
      <c r="R36" s="55" t="n">
        <f aca="false">P36/3600</f>
        <v>5.65439444444445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13877.9684</v>
      </c>
      <c r="E37" s="54" t="n">
        <v>50.6444</v>
      </c>
      <c r="F37" s="54" t="n">
        <v>49.6034</v>
      </c>
      <c r="G37" s="54" t="n">
        <v>49.6515</v>
      </c>
      <c r="H37" s="54" t="n">
        <v>19426.68</v>
      </c>
      <c r="I37" s="54" t="n">
        <v>42.25</v>
      </c>
      <c r="J37" s="55" t="n">
        <f aca="false">H37/3600</f>
        <v>5.3963</v>
      </c>
      <c r="L37" s="53" t="n">
        <v>313964.0223</v>
      </c>
      <c r="M37" s="54" t="n">
        <v>50.6449</v>
      </c>
      <c r="N37" s="54" t="n">
        <v>49.603</v>
      </c>
      <c r="O37" s="54" t="n">
        <v>49.6529</v>
      </c>
      <c r="P37" s="54" t="n">
        <v>19441.38</v>
      </c>
      <c r="Q37" s="54" t="n">
        <v>41.91</v>
      </c>
      <c r="R37" s="55" t="n">
        <f aca="false">P37/3600</f>
        <v>5.4003833333333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10318.6642</v>
      </c>
      <c r="E38" s="63" t="n">
        <v>46.7655</v>
      </c>
      <c r="F38" s="63" t="n">
        <v>45.9889</v>
      </c>
      <c r="G38" s="63" t="n">
        <v>47.1601</v>
      </c>
      <c r="H38" s="63" t="n">
        <v>16246.13</v>
      </c>
      <c r="I38" s="63" t="n">
        <v>35.95</v>
      </c>
      <c r="J38" s="64" t="n">
        <f aca="false">H38/3600</f>
        <v>4.51281388888889</v>
      </c>
      <c r="L38" s="62" t="n">
        <v>210302.5191</v>
      </c>
      <c r="M38" s="63" t="n">
        <v>46.7647</v>
      </c>
      <c r="N38" s="63" t="n">
        <v>45.9925</v>
      </c>
      <c r="O38" s="63" t="n">
        <v>47.1617</v>
      </c>
      <c r="P38" s="63" t="n">
        <v>16900.61</v>
      </c>
      <c r="Q38" s="63" t="n">
        <v>37.33</v>
      </c>
      <c r="R38" s="64" t="n">
        <f aca="false">P38/3600</f>
        <v>4.69461388888889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72317.2165</v>
      </c>
      <c r="E39" s="47" t="n">
        <v>57.6612</v>
      </c>
      <c r="F39" s="47" t="n">
        <v>56.9562</v>
      </c>
      <c r="G39" s="47" t="n">
        <v>55.976</v>
      </c>
      <c r="H39" s="47" t="n">
        <v>3119.25</v>
      </c>
      <c r="I39" s="47" t="n">
        <v>6.77</v>
      </c>
      <c r="J39" s="48" t="n">
        <f aca="false">H39/3600</f>
        <v>0.866458333333333</v>
      </c>
      <c r="L39" s="46" t="n">
        <v>72313.5794</v>
      </c>
      <c r="M39" s="47" t="n">
        <v>57.6662</v>
      </c>
      <c r="N39" s="47" t="n">
        <v>56.9527</v>
      </c>
      <c r="O39" s="47" t="n">
        <v>55.9764</v>
      </c>
      <c r="P39" s="47" t="n">
        <v>3007.72</v>
      </c>
      <c r="Q39" s="47" t="n">
        <v>6.51</v>
      </c>
      <c r="R39" s="48" t="n">
        <f aca="false">P39/3600</f>
        <v>0.83547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48815.6495</v>
      </c>
      <c r="E40" s="54" t="n">
        <v>53.3668</v>
      </c>
      <c r="F40" s="54" t="n">
        <v>52.6046</v>
      </c>
      <c r="G40" s="54" t="n">
        <v>53.0023</v>
      </c>
      <c r="H40" s="54" t="n">
        <v>2784.67</v>
      </c>
      <c r="I40" s="54" t="n">
        <v>5.88</v>
      </c>
      <c r="J40" s="55" t="n">
        <f aca="false">H40/3600</f>
        <v>0.773519444444444</v>
      </c>
      <c r="L40" s="53" t="n">
        <v>48824.3835</v>
      </c>
      <c r="M40" s="54" t="n">
        <v>53.3704</v>
      </c>
      <c r="N40" s="54" t="n">
        <v>52.603</v>
      </c>
      <c r="O40" s="54" t="n">
        <v>52.9953</v>
      </c>
      <c r="P40" s="54" t="n">
        <v>2787.71</v>
      </c>
      <c r="Q40" s="54" t="n">
        <v>5.85</v>
      </c>
      <c r="R40" s="55" t="n">
        <f aca="false">P40/3600</f>
        <v>0.774363888888889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25957.1134</v>
      </c>
      <c r="E41" s="54" t="n">
        <v>48.8809</v>
      </c>
      <c r="F41" s="54" t="n">
        <v>49.3637</v>
      </c>
      <c r="G41" s="54" t="n">
        <v>50.8156</v>
      </c>
      <c r="H41" s="54" t="n">
        <v>2241.72</v>
      </c>
      <c r="I41" s="54" t="n">
        <v>4.83</v>
      </c>
      <c r="J41" s="55" t="n">
        <f aca="false">H41/3600</f>
        <v>0.6227</v>
      </c>
      <c r="L41" s="53" t="n">
        <v>25970.5031</v>
      </c>
      <c r="M41" s="54" t="n">
        <v>48.8813</v>
      </c>
      <c r="N41" s="54" t="n">
        <v>49.3647</v>
      </c>
      <c r="O41" s="54" t="n">
        <v>50.8192</v>
      </c>
      <c r="P41" s="54" t="n">
        <v>2333.3</v>
      </c>
      <c r="Q41" s="54" t="n">
        <v>5.01</v>
      </c>
      <c r="R41" s="55" t="n">
        <f aca="false">P41/3600</f>
        <v>0.648138888888889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2845.1711</v>
      </c>
      <c r="E42" s="63" t="n">
        <v>45.9122</v>
      </c>
      <c r="F42" s="63" t="n">
        <v>47.3188</v>
      </c>
      <c r="G42" s="63" t="n">
        <v>48.7893</v>
      </c>
      <c r="H42" s="63" t="n">
        <v>1983.25</v>
      </c>
      <c r="I42" s="63" t="n">
        <v>4.18</v>
      </c>
      <c r="J42" s="64" t="n">
        <f aca="false">H42/3600</f>
        <v>0.550902777777778</v>
      </c>
      <c r="L42" s="62" t="n">
        <v>12833.3485</v>
      </c>
      <c r="M42" s="63" t="n">
        <v>45.9079</v>
      </c>
      <c r="N42" s="63" t="n">
        <v>47.3199</v>
      </c>
      <c r="O42" s="63" t="n">
        <v>48.7762</v>
      </c>
      <c r="P42" s="63" t="n">
        <v>1982.16</v>
      </c>
      <c r="Q42" s="63" t="n">
        <v>4.16</v>
      </c>
      <c r="R42" s="64" t="n">
        <f aca="false">P42/3600</f>
        <v>0.5506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06832.4205</v>
      </c>
      <c r="E43" s="47" t="n">
        <v>57.9376</v>
      </c>
      <c r="F43" s="47" t="n">
        <v>57.1386</v>
      </c>
      <c r="G43" s="47" t="n">
        <v>56.39</v>
      </c>
      <c r="H43" s="47" t="n">
        <v>4228.12</v>
      </c>
      <c r="I43" s="47" t="n">
        <v>9.93</v>
      </c>
      <c r="J43" s="48" t="n">
        <f aca="false">H43/3600</f>
        <v>1.17447777777778</v>
      </c>
      <c r="L43" s="46" t="n">
        <v>106838.7944</v>
      </c>
      <c r="M43" s="47" t="n">
        <v>57.941</v>
      </c>
      <c r="N43" s="47" t="n">
        <v>57.141</v>
      </c>
      <c r="O43" s="47" t="n">
        <v>56.3971</v>
      </c>
      <c r="P43" s="47" t="n">
        <v>4389.16</v>
      </c>
      <c r="Q43" s="47" t="n">
        <v>10.33</v>
      </c>
      <c r="R43" s="48" t="n">
        <f aca="false">P43/3600</f>
        <v>1.2192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78946.3479</v>
      </c>
      <c r="E44" s="54" t="n">
        <v>53.9751</v>
      </c>
      <c r="F44" s="54" t="n">
        <v>52.7427</v>
      </c>
      <c r="G44" s="54" t="n">
        <v>52.644</v>
      </c>
      <c r="H44" s="54" t="n">
        <v>4017.88</v>
      </c>
      <c r="I44" s="54" t="n">
        <v>9.19</v>
      </c>
      <c r="J44" s="55" t="n">
        <f aca="false">H44/3600</f>
        <v>1.11607777777778</v>
      </c>
      <c r="L44" s="53" t="n">
        <v>78934.5414</v>
      </c>
      <c r="M44" s="54" t="n">
        <v>53.9764</v>
      </c>
      <c r="N44" s="54" t="n">
        <v>52.7408</v>
      </c>
      <c r="O44" s="54" t="n">
        <v>52.6448</v>
      </c>
      <c r="P44" s="54" t="n">
        <v>4020.11</v>
      </c>
      <c r="Q44" s="54" t="n">
        <v>9.23</v>
      </c>
      <c r="R44" s="55" t="n">
        <f aca="false">P44/3600</f>
        <v>1.11669722222222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51114.6605</v>
      </c>
      <c r="E45" s="54" t="n">
        <v>49.3689</v>
      </c>
      <c r="F45" s="54" t="n">
        <v>48.9787</v>
      </c>
      <c r="G45" s="54" t="n">
        <v>50.1017</v>
      </c>
      <c r="H45" s="54" t="n">
        <v>3602.66</v>
      </c>
      <c r="I45" s="54" t="n">
        <v>7.85</v>
      </c>
      <c r="J45" s="55" t="n">
        <f aca="false">H45/3600</f>
        <v>1.00073888888889</v>
      </c>
      <c r="L45" s="53" t="n">
        <v>51102.8837</v>
      </c>
      <c r="M45" s="54" t="n">
        <v>49.3659</v>
      </c>
      <c r="N45" s="54" t="n">
        <v>48.9804</v>
      </c>
      <c r="O45" s="54" t="n">
        <v>50.1009</v>
      </c>
      <c r="P45" s="54" t="n">
        <v>3597.77</v>
      </c>
      <c r="Q45" s="54" t="n">
        <v>7.82</v>
      </c>
      <c r="R45" s="55" t="n">
        <f aca="false">P45/3600</f>
        <v>0.999380555555556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26184.4837</v>
      </c>
      <c r="E46" s="63" t="n">
        <v>44.9934</v>
      </c>
      <c r="F46" s="63" t="n">
        <v>46.6552</v>
      </c>
      <c r="G46" s="63" t="n">
        <v>48.3959</v>
      </c>
      <c r="H46" s="63" t="n">
        <v>2889.39</v>
      </c>
      <c r="I46" s="63" t="n">
        <v>6.43</v>
      </c>
      <c r="J46" s="64" t="n">
        <f aca="false">H46/3600</f>
        <v>0.802608333333333</v>
      </c>
      <c r="L46" s="62" t="n">
        <v>26199.174</v>
      </c>
      <c r="M46" s="63" t="n">
        <v>44.9975</v>
      </c>
      <c r="N46" s="63" t="n">
        <v>46.6609</v>
      </c>
      <c r="O46" s="63" t="n">
        <v>48.3878</v>
      </c>
      <c r="P46" s="63" t="n">
        <v>3000.25</v>
      </c>
      <c r="Q46" s="63" t="n">
        <v>6.72</v>
      </c>
      <c r="R46" s="64" t="n">
        <f aca="false">P46/3600</f>
        <v>0.833402777777778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93975.0021</v>
      </c>
      <c r="E47" s="47" t="n">
        <v>58.1033</v>
      </c>
      <c r="F47" s="47" t="n">
        <v>57.1458</v>
      </c>
      <c r="G47" s="47" t="n">
        <v>56.3421</v>
      </c>
      <c r="H47" s="47" t="n">
        <v>3056.67</v>
      </c>
      <c r="I47" s="47" t="n">
        <v>7.5</v>
      </c>
      <c r="J47" s="48" t="n">
        <f aca="false">H47/3600</f>
        <v>0.849075</v>
      </c>
      <c r="L47" s="46" t="n">
        <v>93991.6784</v>
      </c>
      <c r="M47" s="47" t="n">
        <v>58.105</v>
      </c>
      <c r="N47" s="47" t="n">
        <v>57.1525</v>
      </c>
      <c r="O47" s="47" t="n">
        <v>56.3465</v>
      </c>
      <c r="P47" s="47" t="n">
        <v>3061.01</v>
      </c>
      <c r="Q47" s="47" t="n">
        <v>7.48</v>
      </c>
      <c r="R47" s="48" t="n">
        <f aca="false">P47/3600</f>
        <v>0.8502805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71478.3216</v>
      </c>
      <c r="E48" s="54" t="n">
        <v>54.1078</v>
      </c>
      <c r="F48" s="54" t="n">
        <v>52.833</v>
      </c>
      <c r="G48" s="54" t="n">
        <v>52.8222</v>
      </c>
      <c r="H48" s="54" t="n">
        <v>2967.99</v>
      </c>
      <c r="I48" s="54" t="n">
        <v>6.98</v>
      </c>
      <c r="J48" s="55" t="n">
        <f aca="false">H48/3600</f>
        <v>0.824441666666667</v>
      </c>
      <c r="L48" s="53" t="n">
        <v>71479.1835</v>
      </c>
      <c r="M48" s="54" t="n">
        <v>54.1086</v>
      </c>
      <c r="N48" s="54" t="n">
        <v>52.8318</v>
      </c>
      <c r="O48" s="54" t="n">
        <v>52.8225</v>
      </c>
      <c r="P48" s="54" t="n">
        <v>2959.7</v>
      </c>
      <c r="Q48" s="54" t="n">
        <v>6.99</v>
      </c>
      <c r="R48" s="55" t="n">
        <f aca="false">P48/3600</f>
        <v>0.822138888888889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49392.7052</v>
      </c>
      <c r="E49" s="54" t="n">
        <v>49.5346</v>
      </c>
      <c r="F49" s="54" t="n">
        <v>49.0687</v>
      </c>
      <c r="G49" s="54" t="n">
        <v>50.0762</v>
      </c>
      <c r="H49" s="54" t="n">
        <v>2605.85</v>
      </c>
      <c r="I49" s="54" t="n">
        <v>6.01</v>
      </c>
      <c r="J49" s="55" t="n">
        <f aca="false">H49/3600</f>
        <v>0.723847222222222</v>
      </c>
      <c r="L49" s="53" t="n">
        <v>49391.5629</v>
      </c>
      <c r="M49" s="54" t="n">
        <v>49.5349</v>
      </c>
      <c r="N49" s="54" t="n">
        <v>49.0676</v>
      </c>
      <c r="O49" s="54" t="n">
        <v>50.0778</v>
      </c>
      <c r="P49" s="54" t="n">
        <v>2605.33</v>
      </c>
      <c r="Q49" s="54" t="n">
        <v>6</v>
      </c>
      <c r="R49" s="55" t="n">
        <f aca="false">P49/3600</f>
        <v>0.723702777777778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29746.668</v>
      </c>
      <c r="E50" s="63" t="n">
        <v>45.1332</v>
      </c>
      <c r="F50" s="63" t="n">
        <v>46.3879</v>
      </c>
      <c r="G50" s="63" t="n">
        <v>47.5706</v>
      </c>
      <c r="H50" s="63" t="n">
        <v>2275.57</v>
      </c>
      <c r="I50" s="63" t="n">
        <v>5.02</v>
      </c>
      <c r="J50" s="64" t="n">
        <f aca="false">H50/3600</f>
        <v>0.632102777777778</v>
      </c>
      <c r="L50" s="62" t="n">
        <v>29737.0227</v>
      </c>
      <c r="M50" s="63" t="n">
        <v>45.131</v>
      </c>
      <c r="N50" s="63" t="n">
        <v>46.3916</v>
      </c>
      <c r="O50" s="63" t="n">
        <v>47.583</v>
      </c>
      <c r="P50" s="63" t="n">
        <v>2352.23</v>
      </c>
      <c r="Q50" s="63" t="n">
        <v>5.27</v>
      </c>
      <c r="R50" s="64" t="n">
        <f aca="false">P50/3600</f>
        <v>0.653397222222222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55892.6917</v>
      </c>
      <c r="E51" s="47" t="n">
        <v>57.6265</v>
      </c>
      <c r="F51" s="47" t="n">
        <v>57.5362</v>
      </c>
      <c r="G51" s="47" t="n">
        <v>57.4529</v>
      </c>
      <c r="H51" s="47" t="n">
        <v>2218.36</v>
      </c>
      <c r="I51" s="47" t="n">
        <v>5.01</v>
      </c>
      <c r="J51" s="48" t="n">
        <f aca="false">H51/3600</f>
        <v>0.616211111111111</v>
      </c>
      <c r="L51" s="46" t="n">
        <v>55890.6055</v>
      </c>
      <c r="M51" s="47" t="n">
        <v>57.6348</v>
      </c>
      <c r="N51" s="47" t="n">
        <v>57.5294</v>
      </c>
      <c r="O51" s="47" t="n">
        <v>57.4533</v>
      </c>
      <c r="P51" s="47" t="n">
        <v>2303.24</v>
      </c>
      <c r="Q51" s="47" t="n">
        <v>5.19</v>
      </c>
      <c r="R51" s="48" t="n">
        <f aca="false">P51/3600</f>
        <v>0.63978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43205.2062</v>
      </c>
      <c r="E52" s="54" t="n">
        <v>53.9494</v>
      </c>
      <c r="F52" s="54" t="n">
        <v>54.0736</v>
      </c>
      <c r="G52" s="54" t="n">
        <v>53.9096</v>
      </c>
      <c r="H52" s="54" t="n">
        <v>2077.22</v>
      </c>
      <c r="I52" s="54" t="n">
        <v>4.68</v>
      </c>
      <c r="J52" s="55" t="n">
        <f aca="false">H52/3600</f>
        <v>0.577005555555556</v>
      </c>
      <c r="L52" s="53" t="n">
        <v>43197.8806</v>
      </c>
      <c r="M52" s="54" t="n">
        <v>53.9513</v>
      </c>
      <c r="N52" s="54" t="n">
        <v>54.0696</v>
      </c>
      <c r="O52" s="54" t="n">
        <v>53.9143</v>
      </c>
      <c r="P52" s="54" t="n">
        <v>2078.95</v>
      </c>
      <c r="Q52" s="54" t="n">
        <v>4.67</v>
      </c>
      <c r="R52" s="55" t="n">
        <f aca="false">P52/3600</f>
        <v>0.577486111111111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1390.7926</v>
      </c>
      <c r="E53" s="54" t="n">
        <v>50.234</v>
      </c>
      <c r="F53" s="54" t="n">
        <v>50.566</v>
      </c>
      <c r="G53" s="54" t="n">
        <v>50.4458</v>
      </c>
      <c r="H53" s="54" t="n">
        <v>2005.3</v>
      </c>
      <c r="I53" s="54" t="n">
        <v>4.55</v>
      </c>
      <c r="J53" s="55" t="n">
        <f aca="false">H53/3600</f>
        <v>0.557027777777778</v>
      </c>
      <c r="L53" s="53" t="n">
        <v>31385.7268</v>
      </c>
      <c r="M53" s="54" t="n">
        <v>50.2322</v>
      </c>
      <c r="N53" s="54" t="n">
        <v>50.5612</v>
      </c>
      <c r="O53" s="54" t="n">
        <v>50.4436</v>
      </c>
      <c r="P53" s="54" t="n">
        <v>2003.63</v>
      </c>
      <c r="Q53" s="54" t="n">
        <v>4.79</v>
      </c>
      <c r="R53" s="55" t="n">
        <f aca="false">P53/3600</f>
        <v>0.556563888888889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0804.9612</v>
      </c>
      <c r="E54" s="63" t="n">
        <v>46.4116</v>
      </c>
      <c r="F54" s="63" t="n">
        <v>46.9977</v>
      </c>
      <c r="G54" s="63" t="n">
        <v>47.4054</v>
      </c>
      <c r="H54" s="63" t="n">
        <v>1756.94</v>
      </c>
      <c r="I54" s="63" t="n">
        <v>3.92</v>
      </c>
      <c r="J54" s="64" t="n">
        <f aca="false">H54/3600</f>
        <v>0.488038888888889</v>
      </c>
      <c r="L54" s="62" t="n">
        <v>20787.9323</v>
      </c>
      <c r="M54" s="63" t="n">
        <v>46.4071</v>
      </c>
      <c r="N54" s="63" t="n">
        <v>46.9941</v>
      </c>
      <c r="O54" s="63" t="n">
        <v>47.4058</v>
      </c>
      <c r="P54" s="63" t="n">
        <v>1821.25</v>
      </c>
      <c r="Q54" s="63" t="n">
        <v>4.08</v>
      </c>
      <c r="R54" s="64" t="n">
        <f aca="false">P54/3600</f>
        <v>0.505902777777778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0808.5485</v>
      </c>
      <c r="E55" s="47" t="n">
        <v>55.8969</v>
      </c>
      <c r="F55" s="47" t="n">
        <v>55.801</v>
      </c>
      <c r="G55" s="47" t="n">
        <v>56.4773</v>
      </c>
      <c r="H55" s="47" t="n">
        <v>587.74</v>
      </c>
      <c r="I55" s="47" t="n">
        <v>1.27</v>
      </c>
      <c r="J55" s="48" t="n">
        <f aca="false">H55/3600</f>
        <v>0.163261111111111</v>
      </c>
      <c r="L55" s="46" t="n">
        <v>10803.7072</v>
      </c>
      <c r="M55" s="47" t="n">
        <v>55.8934</v>
      </c>
      <c r="N55" s="47" t="n">
        <v>55.8088</v>
      </c>
      <c r="O55" s="47" t="n">
        <v>56.4699</v>
      </c>
      <c r="P55" s="47" t="n">
        <v>610.79</v>
      </c>
      <c r="Q55" s="47" t="n">
        <v>1.32</v>
      </c>
      <c r="R55" s="48" t="n">
        <f aca="false">P55/3600</f>
        <v>0.1696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6891.068</v>
      </c>
      <c r="E56" s="54" t="n">
        <v>53.0697</v>
      </c>
      <c r="F56" s="54" t="n">
        <v>53.6162</v>
      </c>
      <c r="G56" s="54" t="n">
        <v>54.4296</v>
      </c>
      <c r="H56" s="54" t="n">
        <v>502.9</v>
      </c>
      <c r="I56" s="54" t="n">
        <v>1.07</v>
      </c>
      <c r="J56" s="55" t="n">
        <f aca="false">H56/3600</f>
        <v>0.139694444444444</v>
      </c>
      <c r="L56" s="53" t="n">
        <v>6892.6351</v>
      </c>
      <c r="M56" s="54" t="n">
        <v>53.0728</v>
      </c>
      <c r="N56" s="54" t="n">
        <v>53.604</v>
      </c>
      <c r="O56" s="54" t="n">
        <v>54.4202</v>
      </c>
      <c r="P56" s="54" t="n">
        <v>503.73</v>
      </c>
      <c r="Q56" s="54" t="n">
        <v>1.06</v>
      </c>
      <c r="R56" s="55" t="n">
        <f aca="false">P56/3600</f>
        <v>0.139925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4442.5773</v>
      </c>
      <c r="E57" s="54" t="n">
        <v>50.5884</v>
      </c>
      <c r="F57" s="54" t="n">
        <v>51.677</v>
      </c>
      <c r="G57" s="54" t="n">
        <v>52.2098</v>
      </c>
      <c r="H57" s="54" t="n">
        <v>443.35</v>
      </c>
      <c r="I57" s="54" t="n">
        <v>0.9</v>
      </c>
      <c r="J57" s="55" t="n">
        <f aca="false">H57/3600</f>
        <v>0.123152777777778</v>
      </c>
      <c r="L57" s="53" t="n">
        <v>4438.9938</v>
      </c>
      <c r="M57" s="54" t="n">
        <v>50.5811</v>
      </c>
      <c r="N57" s="54" t="n">
        <v>51.6727</v>
      </c>
      <c r="O57" s="54" t="n">
        <v>52.188</v>
      </c>
      <c r="P57" s="54" t="n">
        <v>442.18</v>
      </c>
      <c r="Q57" s="54" t="n">
        <v>0.89</v>
      </c>
      <c r="R57" s="55" t="n">
        <f aca="false">P57/3600</f>
        <v>0.122827777777778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2946.6557</v>
      </c>
      <c r="E58" s="63" t="n">
        <v>48.0003</v>
      </c>
      <c r="F58" s="63" t="n">
        <v>49.6824</v>
      </c>
      <c r="G58" s="63" t="n">
        <v>49.8495</v>
      </c>
      <c r="H58" s="63" t="n">
        <v>401.65</v>
      </c>
      <c r="I58" s="63" t="n">
        <v>0.83</v>
      </c>
      <c r="J58" s="64" t="n">
        <f aca="false">H58/3600</f>
        <v>0.111569444444444</v>
      </c>
      <c r="L58" s="62" t="n">
        <v>2945.3691</v>
      </c>
      <c r="M58" s="63" t="n">
        <v>47.9965</v>
      </c>
      <c r="N58" s="63" t="n">
        <v>49.6885</v>
      </c>
      <c r="O58" s="63" t="n">
        <v>49.8665</v>
      </c>
      <c r="P58" s="63" t="n">
        <v>415.42</v>
      </c>
      <c r="Q58" s="63" t="n">
        <v>0.86</v>
      </c>
      <c r="R58" s="64" t="n">
        <f aca="false">P58/3600</f>
        <v>0.115394444444444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23968.774</v>
      </c>
      <c r="E59" s="47" t="n">
        <v>57.6697</v>
      </c>
      <c r="F59" s="47" t="n">
        <v>56.4616</v>
      </c>
      <c r="G59" s="47" t="n">
        <v>55.9706</v>
      </c>
      <c r="H59" s="47" t="n">
        <v>953.72</v>
      </c>
      <c r="I59" s="47" t="n">
        <v>2.41</v>
      </c>
      <c r="J59" s="48" t="n">
        <f aca="false">H59/3600</f>
        <v>0.264922222222222</v>
      </c>
      <c r="L59" s="46" t="n">
        <v>23973.8195</v>
      </c>
      <c r="M59" s="47" t="n">
        <v>57.6733</v>
      </c>
      <c r="N59" s="47" t="n">
        <v>56.4517</v>
      </c>
      <c r="O59" s="47" t="n">
        <v>55.971</v>
      </c>
      <c r="P59" s="47" t="n">
        <v>919.47</v>
      </c>
      <c r="Q59" s="47" t="n">
        <v>2.32</v>
      </c>
      <c r="R59" s="48" t="n">
        <f aca="false">P59/3600</f>
        <v>0.2554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17065.693</v>
      </c>
      <c r="E60" s="54" t="n">
        <v>53.301</v>
      </c>
      <c r="F60" s="54" t="n">
        <v>52.9793</v>
      </c>
      <c r="G60" s="54" t="n">
        <v>52.882</v>
      </c>
      <c r="H60" s="54" t="n">
        <v>830.88</v>
      </c>
      <c r="I60" s="54" t="n">
        <v>2.04</v>
      </c>
      <c r="J60" s="55" t="n">
        <f aca="false">H60/3600</f>
        <v>0.2308</v>
      </c>
      <c r="L60" s="53" t="n">
        <v>17064.2456</v>
      </c>
      <c r="M60" s="54" t="n">
        <v>53.2993</v>
      </c>
      <c r="N60" s="54" t="n">
        <v>52.9733</v>
      </c>
      <c r="O60" s="54" t="n">
        <v>52.8863</v>
      </c>
      <c r="P60" s="54" t="n">
        <v>865.91</v>
      </c>
      <c r="Q60" s="54" t="n">
        <v>2.11</v>
      </c>
      <c r="R60" s="55" t="n">
        <f aca="false">P60/3600</f>
        <v>0.240530555555556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1291.386</v>
      </c>
      <c r="E61" s="54" t="n">
        <v>49.3141</v>
      </c>
      <c r="F61" s="54" t="n">
        <v>49.9746</v>
      </c>
      <c r="G61" s="54" t="n">
        <v>50.6156</v>
      </c>
      <c r="H61" s="54" t="n">
        <v>772.09</v>
      </c>
      <c r="I61" s="54" t="n">
        <v>1.87</v>
      </c>
      <c r="J61" s="55" t="n">
        <f aca="false">H61/3600</f>
        <v>0.214469444444444</v>
      </c>
      <c r="L61" s="53" t="n">
        <v>11293.9535</v>
      </c>
      <c r="M61" s="54" t="n">
        <v>49.3171</v>
      </c>
      <c r="N61" s="54" t="n">
        <v>49.9807</v>
      </c>
      <c r="O61" s="54" t="n">
        <v>50.6284</v>
      </c>
      <c r="P61" s="54" t="n">
        <v>742.52</v>
      </c>
      <c r="Q61" s="54" t="n">
        <v>1.8</v>
      </c>
      <c r="R61" s="55" t="n">
        <f aca="false">P61/3600</f>
        <v>0.206255555555556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6627.5126</v>
      </c>
      <c r="E62" s="63" t="n">
        <v>45.4238</v>
      </c>
      <c r="F62" s="63" t="n">
        <v>47.9537</v>
      </c>
      <c r="G62" s="63" t="n">
        <v>48.854</v>
      </c>
      <c r="H62" s="63" t="n">
        <v>645.58</v>
      </c>
      <c r="I62" s="63" t="n">
        <v>1.55</v>
      </c>
      <c r="J62" s="64" t="n">
        <f aca="false">H62/3600</f>
        <v>0.179327777777778</v>
      </c>
      <c r="L62" s="62" t="n">
        <v>6629.1349</v>
      </c>
      <c r="M62" s="63" t="n">
        <v>45.422</v>
      </c>
      <c r="N62" s="63" t="n">
        <v>47.9484</v>
      </c>
      <c r="O62" s="63" t="n">
        <v>48.8591</v>
      </c>
      <c r="P62" s="63" t="n">
        <v>669.35</v>
      </c>
      <c r="Q62" s="63" t="n">
        <v>1.61</v>
      </c>
      <c r="R62" s="64" t="n">
        <f aca="false">P62/3600</f>
        <v>0.185930555555556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2968.1608</v>
      </c>
      <c r="E63" s="47" t="n">
        <v>58.0179</v>
      </c>
      <c r="F63" s="47" t="n">
        <v>57.0728</v>
      </c>
      <c r="G63" s="47" t="n">
        <v>55.9239</v>
      </c>
      <c r="H63" s="47" t="n">
        <v>774.5</v>
      </c>
      <c r="I63" s="47" t="n">
        <v>1.96</v>
      </c>
      <c r="J63" s="48" t="n">
        <f aca="false">H63/3600</f>
        <v>0.215138888888889</v>
      </c>
      <c r="L63" s="46" t="n">
        <v>22968.2763</v>
      </c>
      <c r="M63" s="47" t="n">
        <v>58.0193</v>
      </c>
      <c r="N63" s="47" t="n">
        <v>57.0808</v>
      </c>
      <c r="O63" s="47" t="n">
        <v>55.9126</v>
      </c>
      <c r="P63" s="47" t="n">
        <v>744.86</v>
      </c>
      <c r="Q63" s="47" t="n">
        <v>1.89</v>
      </c>
      <c r="R63" s="48" t="n">
        <f aca="false">P63/3600</f>
        <v>0.20690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17300.334</v>
      </c>
      <c r="E64" s="54" t="n">
        <v>53.9754</v>
      </c>
      <c r="F64" s="54" t="n">
        <v>52.7386</v>
      </c>
      <c r="G64" s="54" t="n">
        <v>52.6212</v>
      </c>
      <c r="H64" s="54" t="n">
        <v>687.29</v>
      </c>
      <c r="I64" s="54" t="n">
        <v>1.67</v>
      </c>
      <c r="J64" s="55" t="n">
        <f aca="false">H64/3600</f>
        <v>0.190913888888889</v>
      </c>
      <c r="L64" s="53" t="n">
        <v>17299.8227</v>
      </c>
      <c r="M64" s="54" t="n">
        <v>53.9688</v>
      </c>
      <c r="N64" s="54" t="n">
        <v>52.7435</v>
      </c>
      <c r="O64" s="54" t="n">
        <v>52.624</v>
      </c>
      <c r="P64" s="54" t="n">
        <v>714.84</v>
      </c>
      <c r="Q64" s="54" t="n">
        <v>1.75</v>
      </c>
      <c r="R64" s="55" t="n">
        <f aca="false">P64/3600</f>
        <v>0.198566666666667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1597.1175</v>
      </c>
      <c r="E65" s="54" t="n">
        <v>49.3274</v>
      </c>
      <c r="F65" s="54" t="n">
        <v>48.7473</v>
      </c>
      <c r="G65" s="54" t="n">
        <v>50.1673</v>
      </c>
      <c r="H65" s="54" t="n">
        <v>622.54</v>
      </c>
      <c r="I65" s="54" t="n">
        <v>1.48</v>
      </c>
      <c r="J65" s="55" t="n">
        <f aca="false">H65/3600</f>
        <v>0.172927777777778</v>
      </c>
      <c r="L65" s="53" t="n">
        <v>11596.0247</v>
      </c>
      <c r="M65" s="54" t="n">
        <v>49.3267</v>
      </c>
      <c r="N65" s="54" t="n">
        <v>48.7485</v>
      </c>
      <c r="O65" s="54" t="n">
        <v>50.1552</v>
      </c>
      <c r="P65" s="54" t="n">
        <v>648.73</v>
      </c>
      <c r="Q65" s="54" t="n">
        <v>1.53</v>
      </c>
      <c r="R65" s="55" t="n">
        <f aca="false">P65/3600</f>
        <v>0.180202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6614.9938</v>
      </c>
      <c r="E66" s="63" t="n">
        <v>44.9375</v>
      </c>
      <c r="F66" s="63" t="n">
        <v>46.1908</v>
      </c>
      <c r="G66" s="63" t="n">
        <v>48.0506</v>
      </c>
      <c r="H66" s="63" t="n">
        <v>536.76</v>
      </c>
      <c r="I66" s="63" t="n">
        <v>1.25</v>
      </c>
      <c r="J66" s="64" t="n">
        <f aca="false">H66/3600</f>
        <v>0.1491</v>
      </c>
      <c r="L66" s="62" t="n">
        <v>6611.1052</v>
      </c>
      <c r="M66" s="63" t="n">
        <v>44.9358</v>
      </c>
      <c r="N66" s="63" t="n">
        <v>46.1887</v>
      </c>
      <c r="O66" s="63" t="n">
        <v>48.0614</v>
      </c>
      <c r="P66" s="63" t="n">
        <v>536.35</v>
      </c>
      <c r="Q66" s="63" t="n">
        <v>1.26</v>
      </c>
      <c r="R66" s="64" t="n">
        <f aca="false">P66/3600</f>
        <v>0.148986111111111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2672.1957</v>
      </c>
      <c r="E67" s="47" t="n">
        <v>57.4856</v>
      </c>
      <c r="F67" s="47" t="n">
        <v>57.0473</v>
      </c>
      <c r="G67" s="47" t="n">
        <v>56.827</v>
      </c>
      <c r="H67" s="47" t="n">
        <v>508.36</v>
      </c>
      <c r="I67" s="47" t="n">
        <v>1.22</v>
      </c>
      <c r="J67" s="48" t="n">
        <f aca="false">H67/3600</f>
        <v>0.141211111111111</v>
      </c>
      <c r="L67" s="46" t="n">
        <v>12670.8406</v>
      </c>
      <c r="M67" s="47" t="n">
        <v>57.4923</v>
      </c>
      <c r="N67" s="47" t="n">
        <v>57.0612</v>
      </c>
      <c r="O67" s="47" t="n">
        <v>56.8271</v>
      </c>
      <c r="P67" s="47" t="n">
        <v>527.6</v>
      </c>
      <c r="Q67" s="47" t="n">
        <v>1.28</v>
      </c>
      <c r="R67" s="48" t="n">
        <f aca="false">P67/3600</f>
        <v>0.1465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9394.5674</v>
      </c>
      <c r="E68" s="54" t="n">
        <v>53.6535</v>
      </c>
      <c r="F68" s="54" t="n">
        <v>53.341</v>
      </c>
      <c r="G68" s="54" t="n">
        <v>53.2948</v>
      </c>
      <c r="H68" s="54" t="n">
        <v>487.81</v>
      </c>
      <c r="I68" s="54" t="n">
        <v>1.15</v>
      </c>
      <c r="J68" s="55" t="n">
        <f aca="false">H68/3600</f>
        <v>0.135502777777778</v>
      </c>
      <c r="L68" s="53" t="n">
        <v>9395.0806</v>
      </c>
      <c r="M68" s="54" t="n">
        <v>53.6527</v>
      </c>
      <c r="N68" s="54" t="n">
        <v>53.3458</v>
      </c>
      <c r="O68" s="54" t="n">
        <v>53.3006</v>
      </c>
      <c r="P68" s="54" t="n">
        <v>489.32</v>
      </c>
      <c r="Q68" s="54" t="n">
        <v>1.16</v>
      </c>
      <c r="R68" s="55" t="n">
        <f aca="false">P68/3600</f>
        <v>0.135922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6487.68</v>
      </c>
      <c r="E69" s="54" t="n">
        <v>49.8416</v>
      </c>
      <c r="F69" s="54" t="n">
        <v>49.9079</v>
      </c>
      <c r="G69" s="54" t="n">
        <v>50.1556</v>
      </c>
      <c r="H69" s="54" t="n">
        <v>433.06</v>
      </c>
      <c r="I69" s="54" t="n">
        <v>1.03</v>
      </c>
      <c r="J69" s="55" t="n">
        <f aca="false">H69/3600</f>
        <v>0.120294444444444</v>
      </c>
      <c r="L69" s="53" t="n">
        <v>6484.3237</v>
      </c>
      <c r="M69" s="54" t="n">
        <v>49.8394</v>
      </c>
      <c r="N69" s="54" t="n">
        <v>49.8999</v>
      </c>
      <c r="O69" s="54" t="n">
        <v>50.1512</v>
      </c>
      <c r="P69" s="54" t="n">
        <v>434.92</v>
      </c>
      <c r="Q69" s="54" t="n">
        <v>1.04</v>
      </c>
      <c r="R69" s="55" t="n">
        <f aca="false">P69/3600</f>
        <v>0.120811111111111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157.1914</v>
      </c>
      <c r="E70" s="63" t="n">
        <v>46.1587</v>
      </c>
      <c r="F70" s="63" t="n">
        <v>47.0334</v>
      </c>
      <c r="G70" s="63" t="n">
        <v>47.4498</v>
      </c>
      <c r="H70" s="63" t="n">
        <v>408.79</v>
      </c>
      <c r="I70" s="63" t="n">
        <v>0.95</v>
      </c>
      <c r="J70" s="64" t="n">
        <f aca="false">H70/3600</f>
        <v>0.113552777777778</v>
      </c>
      <c r="L70" s="62" t="n">
        <v>4159.4843</v>
      </c>
      <c r="M70" s="63" t="n">
        <v>46.163</v>
      </c>
      <c r="N70" s="63" t="n">
        <v>47.037</v>
      </c>
      <c r="O70" s="63" t="n">
        <v>47.462</v>
      </c>
      <c r="P70" s="63" t="n">
        <v>407.73</v>
      </c>
      <c r="Q70" s="63" t="n">
        <v>0.96</v>
      </c>
      <c r="R70" s="64" t="n">
        <f aca="false">P70/3600</f>
        <v>0.113258333333333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6" t="s">
        <v>72</v>
      </c>
      <c r="B71" s="76" t="s">
        <v>57</v>
      </c>
      <c r="C71" s="76" t="n">
        <v>1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3</v>
      </c>
      <c r="B72" s="85"/>
      <c r="C72" s="85" t="n">
        <v>5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9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13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58</v>
      </c>
      <c r="C75" s="76" t="n">
        <v>1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5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9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13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59</v>
      </c>
      <c r="C79" s="76" t="n">
        <v>1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5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9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13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11.0854129397409</v>
      </c>
      <c r="J89" s="74" t="n">
        <f aca="false">GEOMEAN(J3:J82)</f>
        <v>1.36278725096141</v>
      </c>
      <c r="Q89" s="74" t="n">
        <f aca="false">GEOMEAN(Q3:Q82)</f>
        <v>11.1828824759339</v>
      </c>
      <c r="R89" s="74" t="n">
        <f aca="false">GEOMEAN(R3:R82)</f>
        <v>1.37436170839704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0879259408042</v>
      </c>
      <c r="R90" s="75" t="n">
        <f aca="false">R89/J89</f>
        <v>1.00849322403586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471991666666667</v>
      </c>
      <c r="J91" s="74" t="n">
        <f aca="false">SUM(J3:J82)</f>
        <v>214.127516666667</v>
      </c>
      <c r="Q91" s="74" t="n">
        <f aca="false">SUM(Q3:Q82)/3600</f>
        <v>0.475513888888889</v>
      </c>
      <c r="R91" s="74" t="n">
        <f aca="false">SUM(R3:R82)</f>
        <v>215.5840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8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46" t="n">
        <v>483096.7237</v>
      </c>
      <c r="E3" s="47" t="n">
        <v>58.7708</v>
      </c>
      <c r="F3" s="47" t="n">
        <v>58.2801</v>
      </c>
      <c r="G3" s="47" t="n">
        <v>57.7926</v>
      </c>
      <c r="H3" s="47" t="n">
        <v>17358.31</v>
      </c>
      <c r="I3" s="47" t="n">
        <v>44.6</v>
      </c>
      <c r="J3" s="48" t="n">
        <f aca="false">H3/3600</f>
        <v>4.82175277777778</v>
      </c>
      <c r="L3" s="49" t="n">
        <v>482964.9305</v>
      </c>
      <c r="M3" s="50" t="n">
        <v>58.7449</v>
      </c>
      <c r="N3" s="50" t="n">
        <v>58.2592</v>
      </c>
      <c r="O3" s="50" t="n">
        <v>57.7755</v>
      </c>
      <c r="P3" s="50" t="n">
        <v>17320.46</v>
      </c>
      <c r="Q3" s="50" t="n">
        <v>44.54</v>
      </c>
      <c r="R3" s="51" t="n">
        <f aca="false">P3/3600</f>
        <v>4.8112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3" t="n">
        <v>309791.8117</v>
      </c>
      <c r="E4" s="54" t="n">
        <v>52.5046</v>
      </c>
      <c r="F4" s="54" t="n">
        <v>52.2274</v>
      </c>
      <c r="G4" s="54" t="n">
        <v>52.4282</v>
      </c>
      <c r="H4" s="54" t="n">
        <v>15177.82</v>
      </c>
      <c r="I4" s="54" t="n">
        <v>38.56</v>
      </c>
      <c r="J4" s="55" t="n">
        <f aca="false">H4/3600</f>
        <v>4.21606111111111</v>
      </c>
      <c r="L4" s="56" t="n">
        <v>309755.5791</v>
      </c>
      <c r="M4" s="57" t="n">
        <v>52.5052</v>
      </c>
      <c r="N4" s="57" t="n">
        <v>52.2243</v>
      </c>
      <c r="O4" s="57" t="n">
        <v>52.4278</v>
      </c>
      <c r="P4" s="57" t="n">
        <v>15203.94</v>
      </c>
      <c r="Q4" s="57" t="n">
        <v>38.62</v>
      </c>
      <c r="R4" s="58" t="n">
        <f aca="false">P4/3600</f>
        <v>4.22331666666667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1"/>
      <c r="B5" s="11"/>
      <c r="C5" s="11" t="n">
        <v>9</v>
      </c>
      <c r="D5" s="53" t="n">
        <v>170961.1717</v>
      </c>
      <c r="E5" s="54" t="n">
        <v>48.8829</v>
      </c>
      <c r="F5" s="54" t="n">
        <v>48.5413</v>
      </c>
      <c r="G5" s="54" t="n">
        <v>49.625</v>
      </c>
      <c r="H5" s="54" t="n">
        <v>13099.63</v>
      </c>
      <c r="I5" s="54" t="n">
        <v>32.68</v>
      </c>
      <c r="J5" s="55" t="n">
        <f aca="false">H5/3600</f>
        <v>3.63878611111111</v>
      </c>
      <c r="L5" s="56" t="n">
        <v>170950.2905</v>
      </c>
      <c r="M5" s="57" t="n">
        <v>48.8836</v>
      </c>
      <c r="N5" s="57" t="n">
        <v>48.5375</v>
      </c>
      <c r="O5" s="57" t="n">
        <v>49.6229</v>
      </c>
      <c r="P5" s="57" t="n">
        <v>13087.14</v>
      </c>
      <c r="Q5" s="57" t="n">
        <v>31.03</v>
      </c>
      <c r="R5" s="58" t="n">
        <f aca="false">P5/3600</f>
        <v>3.63531666666667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1"/>
      <c r="B6" s="16"/>
      <c r="C6" s="16" t="n">
        <v>13</v>
      </c>
      <c r="D6" s="62" t="n">
        <v>83154.2658</v>
      </c>
      <c r="E6" s="63" t="n">
        <v>46.1789</v>
      </c>
      <c r="F6" s="63" t="n">
        <v>45.6169</v>
      </c>
      <c r="G6" s="63" t="n">
        <v>47.6986</v>
      </c>
      <c r="H6" s="63" t="n">
        <v>10697.76</v>
      </c>
      <c r="I6" s="63" t="n">
        <v>24.27</v>
      </c>
      <c r="J6" s="64" t="n">
        <f aca="false">H6/3600</f>
        <v>2.9716</v>
      </c>
      <c r="L6" s="65" t="n">
        <v>83122.4418</v>
      </c>
      <c r="M6" s="66" t="n">
        <v>46.1767</v>
      </c>
      <c r="N6" s="66" t="n">
        <v>45.6175</v>
      </c>
      <c r="O6" s="66" t="n">
        <v>47.6998</v>
      </c>
      <c r="P6" s="66" t="n">
        <v>10670.93</v>
      </c>
      <c r="Q6" s="66" t="n">
        <v>24.19</v>
      </c>
      <c r="R6" s="67" t="n">
        <f aca="false">P6/3600</f>
        <v>2.96414722222222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46" t="n">
        <v>512029.3292</v>
      </c>
      <c r="E7" s="47" t="n">
        <v>59.5532</v>
      </c>
      <c r="F7" s="47" t="n">
        <v>57.9578</v>
      </c>
      <c r="G7" s="47" t="n">
        <v>58.1012</v>
      </c>
      <c r="H7" s="47" t="n">
        <v>17545.47</v>
      </c>
      <c r="I7" s="47" t="n">
        <v>40.53</v>
      </c>
      <c r="J7" s="48" t="n">
        <f aca="false">H7/3600</f>
        <v>4.87374166666667</v>
      </c>
      <c r="L7" s="49" t="n">
        <v>511603.0154</v>
      </c>
      <c r="M7" s="50" t="n">
        <v>59.5255</v>
      </c>
      <c r="N7" s="50" t="n">
        <v>57.9289</v>
      </c>
      <c r="O7" s="50" t="n">
        <v>58.0686</v>
      </c>
      <c r="P7" s="50" t="n">
        <v>18258.66</v>
      </c>
      <c r="Q7" s="50" t="n">
        <v>41.98</v>
      </c>
      <c r="R7" s="51" t="n">
        <f aca="false">P7/3600</f>
        <v>5.0718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3" t="n">
        <v>352234.2831</v>
      </c>
      <c r="E8" s="54" t="n">
        <v>53.1135</v>
      </c>
      <c r="F8" s="54" t="n">
        <v>52.5213</v>
      </c>
      <c r="G8" s="54" t="n">
        <v>52.3887</v>
      </c>
      <c r="H8" s="54" t="n">
        <v>16294.48</v>
      </c>
      <c r="I8" s="54" t="n">
        <v>35.78</v>
      </c>
      <c r="J8" s="55" t="n">
        <f aca="false">H8/3600</f>
        <v>4.52624444444444</v>
      </c>
      <c r="L8" s="56" t="n">
        <v>352103.1655</v>
      </c>
      <c r="M8" s="57" t="n">
        <v>53.1117</v>
      </c>
      <c r="N8" s="57" t="n">
        <v>52.5208</v>
      </c>
      <c r="O8" s="57" t="n">
        <v>52.3854</v>
      </c>
      <c r="P8" s="57" t="n">
        <v>16271.87</v>
      </c>
      <c r="Q8" s="57" t="n">
        <v>35.68</v>
      </c>
      <c r="R8" s="58" t="n">
        <f aca="false">P8/3600</f>
        <v>4.51996388888889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1"/>
      <c r="B9" s="11"/>
      <c r="C9" s="11" t="n">
        <v>9</v>
      </c>
      <c r="D9" s="53" t="n">
        <v>222437.6012</v>
      </c>
      <c r="E9" s="54" t="n">
        <v>49.2879</v>
      </c>
      <c r="F9" s="54" t="n">
        <v>49.7947</v>
      </c>
      <c r="G9" s="54" t="n">
        <v>49.2771</v>
      </c>
      <c r="H9" s="54" t="n">
        <v>14810.44</v>
      </c>
      <c r="I9" s="54" t="n">
        <v>31.19</v>
      </c>
      <c r="J9" s="55" t="n">
        <f aca="false">H9/3600</f>
        <v>4.11401111111111</v>
      </c>
      <c r="L9" s="56" t="n">
        <v>222397.9237</v>
      </c>
      <c r="M9" s="57" t="n">
        <v>49.2874</v>
      </c>
      <c r="N9" s="57" t="n">
        <v>49.7938</v>
      </c>
      <c r="O9" s="57" t="n">
        <v>49.2775</v>
      </c>
      <c r="P9" s="57" t="n">
        <v>14792.13</v>
      </c>
      <c r="Q9" s="57" t="n">
        <v>31.13</v>
      </c>
      <c r="R9" s="58" t="n">
        <f aca="false">P9/3600</f>
        <v>4.108925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1"/>
      <c r="B10" s="16"/>
      <c r="C10" s="16" t="n">
        <v>13</v>
      </c>
      <c r="D10" s="62" t="n">
        <v>131983.5212</v>
      </c>
      <c r="E10" s="63" t="n">
        <v>46.0869</v>
      </c>
      <c r="F10" s="63" t="n">
        <v>48.1053</v>
      </c>
      <c r="G10" s="63" t="n">
        <v>47.2612</v>
      </c>
      <c r="H10" s="63" t="n">
        <v>13780.91</v>
      </c>
      <c r="I10" s="63" t="n">
        <v>28.9</v>
      </c>
      <c r="J10" s="64" t="n">
        <f aca="false">H10/3600</f>
        <v>3.82803055555556</v>
      </c>
      <c r="L10" s="65" t="n">
        <v>131981.3354</v>
      </c>
      <c r="M10" s="66" t="n">
        <v>46.086</v>
      </c>
      <c r="N10" s="66" t="n">
        <v>48.1046</v>
      </c>
      <c r="O10" s="66" t="n">
        <v>47.2617</v>
      </c>
      <c r="P10" s="66" t="n">
        <v>13800.43</v>
      </c>
      <c r="Q10" s="66" t="n">
        <v>28.97</v>
      </c>
      <c r="R10" s="67" t="n">
        <f aca="false">P10/3600</f>
        <v>3.83345277777778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46" t="n">
        <v>1463205.8419</v>
      </c>
      <c r="E11" s="47" t="n">
        <v>58.3267</v>
      </c>
      <c r="F11" s="47" t="n">
        <v>57.1088</v>
      </c>
      <c r="G11" s="47" t="n">
        <v>57.3172</v>
      </c>
      <c r="H11" s="47" t="n">
        <v>40062.76</v>
      </c>
      <c r="I11" s="47" t="n">
        <v>75.13</v>
      </c>
      <c r="J11" s="48" t="n">
        <f aca="false">H11/3600</f>
        <v>11.1285444444444</v>
      </c>
      <c r="L11" s="49" t="n">
        <v>1453630.0986</v>
      </c>
      <c r="M11" s="50" t="n">
        <v>58.3848</v>
      </c>
      <c r="N11" s="50" t="n">
        <v>56.9376</v>
      </c>
      <c r="O11" s="50" t="n">
        <v>57.1637</v>
      </c>
      <c r="P11" s="50" t="n">
        <v>41588.81</v>
      </c>
      <c r="Q11" s="50" t="n">
        <v>76.26</v>
      </c>
      <c r="R11" s="51" t="n">
        <f aca="false">P11/3600</f>
        <v>11.552447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3" t="n">
        <v>1156323.6577</v>
      </c>
      <c r="E12" s="54" t="n">
        <v>53.0197</v>
      </c>
      <c r="F12" s="54" t="n">
        <v>51.71</v>
      </c>
      <c r="G12" s="54" t="n">
        <v>51.9486</v>
      </c>
      <c r="H12" s="54" t="n">
        <v>38902.99</v>
      </c>
      <c r="I12" s="54" t="n">
        <v>66.02</v>
      </c>
      <c r="J12" s="55" t="n">
        <f aca="false">H12/3600</f>
        <v>10.8063861111111</v>
      </c>
      <c r="L12" s="56" t="n">
        <v>1153104.2419</v>
      </c>
      <c r="M12" s="57" t="n">
        <v>53.0698</v>
      </c>
      <c r="N12" s="57" t="n">
        <v>51.6831</v>
      </c>
      <c r="O12" s="57" t="n">
        <v>51.929</v>
      </c>
      <c r="P12" s="57" t="n">
        <v>38922.34</v>
      </c>
      <c r="Q12" s="57" t="n">
        <v>64.87</v>
      </c>
      <c r="R12" s="58" t="n">
        <f aca="false">P12/3600</f>
        <v>10.8117611111111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1"/>
      <c r="B13" s="11"/>
      <c r="C13" s="11" t="n">
        <v>9</v>
      </c>
      <c r="D13" s="53" t="n">
        <v>851616.7553</v>
      </c>
      <c r="E13" s="54" t="n">
        <v>49.0974</v>
      </c>
      <c r="F13" s="54" t="n">
        <v>48.027</v>
      </c>
      <c r="G13" s="54" t="n">
        <v>48.1879</v>
      </c>
      <c r="H13" s="54" t="n">
        <v>37857.82</v>
      </c>
      <c r="I13" s="54" t="n">
        <v>60.79</v>
      </c>
      <c r="J13" s="55" t="n">
        <f aca="false">H13/3600</f>
        <v>10.5160611111111</v>
      </c>
      <c r="L13" s="56" t="n">
        <v>851507.587</v>
      </c>
      <c r="M13" s="57" t="n">
        <v>49.1238</v>
      </c>
      <c r="N13" s="57" t="n">
        <v>48.0194</v>
      </c>
      <c r="O13" s="57" t="n">
        <v>48.1844</v>
      </c>
      <c r="P13" s="57" t="n">
        <v>38931.63</v>
      </c>
      <c r="Q13" s="57" t="n">
        <v>59.83</v>
      </c>
      <c r="R13" s="58" t="n">
        <f aca="false">P13/3600</f>
        <v>10.8143416666667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1"/>
      <c r="B14" s="16"/>
      <c r="C14" s="16" t="n">
        <v>13</v>
      </c>
      <c r="D14" s="62" t="n">
        <v>587640.9191</v>
      </c>
      <c r="E14" s="63" t="n">
        <v>45.6537</v>
      </c>
      <c r="F14" s="63" t="n">
        <v>44.5985</v>
      </c>
      <c r="G14" s="63" t="n">
        <v>44.2913</v>
      </c>
      <c r="H14" s="63" t="n">
        <v>36295.64</v>
      </c>
      <c r="I14" s="63" t="n">
        <v>54.48</v>
      </c>
      <c r="J14" s="64" t="n">
        <f aca="false">H14/3600</f>
        <v>10.0821222222222</v>
      </c>
      <c r="L14" s="65" t="n">
        <v>588008</v>
      </c>
      <c r="M14" s="66" t="n">
        <v>45.6593</v>
      </c>
      <c r="N14" s="66" t="n">
        <v>44.5962</v>
      </c>
      <c r="O14" s="66" t="n">
        <v>44.2916</v>
      </c>
      <c r="P14" s="66" t="n">
        <v>34967.37</v>
      </c>
      <c r="Q14" s="66" t="n">
        <v>55.16</v>
      </c>
      <c r="R14" s="67" t="n">
        <f aca="false">P14/3600</f>
        <v>9.71315833333333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46" t="n">
        <v>1040832.2679</v>
      </c>
      <c r="E15" s="47" t="n">
        <v>59.0592</v>
      </c>
      <c r="F15" s="47" t="n">
        <v>57.4801</v>
      </c>
      <c r="G15" s="47" t="n">
        <v>57.6158</v>
      </c>
      <c r="H15" s="47" t="n">
        <v>39120.23</v>
      </c>
      <c r="I15" s="47" t="n">
        <v>76.25</v>
      </c>
      <c r="J15" s="48" t="n">
        <f aca="false">H15/3600</f>
        <v>10.8667305555556</v>
      </c>
      <c r="L15" s="49" t="n">
        <v>1039584.4874</v>
      </c>
      <c r="M15" s="50" t="n">
        <v>59.0312</v>
      </c>
      <c r="N15" s="50" t="n">
        <v>57.4266</v>
      </c>
      <c r="O15" s="50" t="n">
        <v>57.5654</v>
      </c>
      <c r="P15" s="50" t="n">
        <v>39133.33</v>
      </c>
      <c r="Q15" s="50" t="n">
        <v>77.83</v>
      </c>
      <c r="R15" s="51" t="n">
        <f aca="false">P15/3600</f>
        <v>10.870369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3" t="n">
        <v>705657.4512</v>
      </c>
      <c r="E16" s="54" t="n">
        <v>52.9838</v>
      </c>
      <c r="F16" s="54" t="n">
        <v>51.7819</v>
      </c>
      <c r="G16" s="54" t="n">
        <v>51.7076</v>
      </c>
      <c r="H16" s="54" t="n">
        <v>34988.79</v>
      </c>
      <c r="I16" s="54" t="n">
        <v>60.77</v>
      </c>
      <c r="J16" s="55" t="n">
        <f aca="false">H16/3600</f>
        <v>9.71910833333333</v>
      </c>
      <c r="L16" s="56" t="n">
        <v>705203.8363</v>
      </c>
      <c r="M16" s="57" t="n">
        <v>52.9837</v>
      </c>
      <c r="N16" s="57" t="n">
        <v>51.7747</v>
      </c>
      <c r="O16" s="57" t="n">
        <v>51.7015</v>
      </c>
      <c r="P16" s="57" t="n">
        <v>34906.29</v>
      </c>
      <c r="Q16" s="57" t="n">
        <v>60.42</v>
      </c>
      <c r="R16" s="58" t="n">
        <f aca="false">P16/3600</f>
        <v>9.69619166666667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1"/>
      <c r="B17" s="11"/>
      <c r="C17" s="11" t="n">
        <v>9</v>
      </c>
      <c r="D17" s="53" t="n">
        <v>424671.174</v>
      </c>
      <c r="E17" s="54" t="n">
        <v>49.2783</v>
      </c>
      <c r="F17" s="54" t="n">
        <v>48.535</v>
      </c>
      <c r="G17" s="54" t="n">
        <v>48.2024</v>
      </c>
      <c r="H17" s="54" t="n">
        <v>32209.92</v>
      </c>
      <c r="I17" s="54" t="n">
        <v>51.9</v>
      </c>
      <c r="J17" s="55" t="n">
        <f aca="false">H17/3600</f>
        <v>8.9472</v>
      </c>
      <c r="L17" s="56" t="n">
        <v>424696.5507</v>
      </c>
      <c r="M17" s="57" t="n">
        <v>49.2763</v>
      </c>
      <c r="N17" s="57" t="n">
        <v>48.5344</v>
      </c>
      <c r="O17" s="57" t="n">
        <v>48.203</v>
      </c>
      <c r="P17" s="57" t="n">
        <v>30930.75</v>
      </c>
      <c r="Q17" s="57" t="n">
        <v>48.52</v>
      </c>
      <c r="R17" s="58" t="n">
        <f aca="false">P17/3600</f>
        <v>8.591875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6"/>
      <c r="B18" s="16"/>
      <c r="C18" s="16" t="n">
        <v>13</v>
      </c>
      <c r="D18" s="62" t="n">
        <v>244123.2298</v>
      </c>
      <c r="E18" s="63" t="n">
        <v>46.1124</v>
      </c>
      <c r="F18" s="63" t="n">
        <v>46.8335</v>
      </c>
      <c r="G18" s="63" t="n">
        <v>46.3436</v>
      </c>
      <c r="H18" s="63" t="n">
        <v>27054.42</v>
      </c>
      <c r="I18" s="63" t="n">
        <v>42.1</v>
      </c>
      <c r="J18" s="64" t="n">
        <f aca="false">H18/3600</f>
        <v>7.51511666666667</v>
      </c>
      <c r="L18" s="65" t="n">
        <v>244045.1721</v>
      </c>
      <c r="M18" s="66" t="n">
        <v>46.1084</v>
      </c>
      <c r="N18" s="66" t="n">
        <v>46.8334</v>
      </c>
      <c r="O18" s="66" t="n">
        <v>46.3433</v>
      </c>
      <c r="P18" s="66" t="n">
        <v>27091.64</v>
      </c>
      <c r="Q18" s="66" t="n">
        <v>42.27</v>
      </c>
      <c r="R18" s="67" t="n">
        <f aca="false">P18/3600</f>
        <v>7.52545555555556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25654.0147</v>
      </c>
      <c r="E19" s="47" t="n">
        <v>60.771</v>
      </c>
      <c r="F19" s="47" t="n">
        <v>58.4918</v>
      </c>
      <c r="G19" s="47" t="n">
        <v>58.1489</v>
      </c>
      <c r="H19" s="47" t="n">
        <v>7118.46</v>
      </c>
      <c r="I19" s="47" t="n">
        <v>15.44</v>
      </c>
      <c r="J19" s="48" t="n">
        <f aca="false">H19/3600</f>
        <v>1.97735</v>
      </c>
      <c r="L19" s="46" t="n">
        <v>225279.8341</v>
      </c>
      <c r="M19" s="47" t="n">
        <v>60.6944</v>
      </c>
      <c r="N19" s="47" t="n">
        <v>58.4172</v>
      </c>
      <c r="O19" s="47" t="n">
        <v>58.0736</v>
      </c>
      <c r="P19" s="47" t="n">
        <v>7394.46</v>
      </c>
      <c r="Q19" s="47" t="n">
        <v>15.97</v>
      </c>
      <c r="R19" s="48" t="n">
        <f aca="false">P19/3600</f>
        <v>2.0540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57983.5951</v>
      </c>
      <c r="E20" s="54" t="n">
        <v>53.3814</v>
      </c>
      <c r="F20" s="54" t="n">
        <v>52.4545</v>
      </c>
      <c r="G20" s="54" t="n">
        <v>52.8579</v>
      </c>
      <c r="H20" s="54" t="n">
        <v>6668.33</v>
      </c>
      <c r="I20" s="54" t="n">
        <v>13.92</v>
      </c>
      <c r="J20" s="55" t="n">
        <f aca="false">H20/3600</f>
        <v>1.85231388888889</v>
      </c>
      <c r="L20" s="53" t="n">
        <v>157836.2018</v>
      </c>
      <c r="M20" s="54" t="n">
        <v>53.3792</v>
      </c>
      <c r="N20" s="54" t="n">
        <v>52.4449</v>
      </c>
      <c r="O20" s="54" t="n">
        <v>52.8487</v>
      </c>
      <c r="P20" s="54" t="n">
        <v>6933.64</v>
      </c>
      <c r="Q20" s="54" t="n">
        <v>14.4</v>
      </c>
      <c r="R20" s="55" t="n">
        <f aca="false">P20/3600</f>
        <v>1.92601111111111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91450.4111</v>
      </c>
      <c r="E21" s="54" t="n">
        <v>48.6698</v>
      </c>
      <c r="F21" s="54" t="n">
        <v>48.9796</v>
      </c>
      <c r="G21" s="54" t="n">
        <v>50.2269</v>
      </c>
      <c r="H21" s="54" t="n">
        <v>6228.86</v>
      </c>
      <c r="I21" s="54" t="n">
        <v>12.34</v>
      </c>
      <c r="J21" s="55" t="n">
        <f aca="false">H21/3600</f>
        <v>1.73023888888889</v>
      </c>
      <c r="L21" s="53" t="n">
        <v>91420.9646</v>
      </c>
      <c r="M21" s="54" t="n">
        <v>48.6699</v>
      </c>
      <c r="N21" s="54" t="n">
        <v>48.9814</v>
      </c>
      <c r="O21" s="54" t="n">
        <v>50.2275</v>
      </c>
      <c r="P21" s="54" t="n">
        <v>6004.64</v>
      </c>
      <c r="Q21" s="54" t="n">
        <v>11.85</v>
      </c>
      <c r="R21" s="55" t="n">
        <f aca="false">P21/3600</f>
        <v>1.66795555555556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40889.3035</v>
      </c>
      <c r="E22" s="63" t="n">
        <v>45.1031</v>
      </c>
      <c r="F22" s="63" t="n">
        <v>46.3653</v>
      </c>
      <c r="G22" s="63" t="n">
        <v>48.4606</v>
      </c>
      <c r="H22" s="63" t="n">
        <v>4975.7</v>
      </c>
      <c r="I22" s="63" t="n">
        <v>9.47</v>
      </c>
      <c r="J22" s="64" t="n">
        <f aca="false">H22/3600</f>
        <v>1.38213888888889</v>
      </c>
      <c r="L22" s="62" t="n">
        <v>40924.8274</v>
      </c>
      <c r="M22" s="63" t="n">
        <v>45.1029</v>
      </c>
      <c r="N22" s="63" t="n">
        <v>46.3664</v>
      </c>
      <c r="O22" s="63" t="n">
        <v>48.4623</v>
      </c>
      <c r="P22" s="63" t="n">
        <v>4980.05</v>
      </c>
      <c r="Q22" s="63" t="n">
        <v>9.49</v>
      </c>
      <c r="R22" s="64" t="n">
        <f aca="false">P22/3600</f>
        <v>1.38334722222222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40056.5891</v>
      </c>
      <c r="E23" s="47" t="n">
        <v>60.0452</v>
      </c>
      <c r="F23" s="47" t="n">
        <v>58.3082</v>
      </c>
      <c r="G23" s="47" t="n">
        <v>57.7883</v>
      </c>
      <c r="H23" s="47" t="n">
        <v>6956.99</v>
      </c>
      <c r="I23" s="47" t="n">
        <v>17.01</v>
      </c>
      <c r="J23" s="48" t="n">
        <f aca="false">H23/3600</f>
        <v>1.93249722222222</v>
      </c>
      <c r="L23" s="46" t="n">
        <v>239855.8119</v>
      </c>
      <c r="M23" s="47" t="n">
        <v>59.973</v>
      </c>
      <c r="N23" s="47" t="n">
        <v>58.2527</v>
      </c>
      <c r="O23" s="47" t="n">
        <v>57.7226</v>
      </c>
      <c r="P23" s="47" t="n">
        <v>6690.38</v>
      </c>
      <c r="Q23" s="47" t="n">
        <v>16.36</v>
      </c>
      <c r="R23" s="48" t="n">
        <f aca="false">P23/3600</f>
        <v>1.8584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72492.2984</v>
      </c>
      <c r="E24" s="54" t="n">
        <v>53.112</v>
      </c>
      <c r="F24" s="54" t="n">
        <v>52.2921</v>
      </c>
      <c r="G24" s="54" t="n">
        <v>52.3548</v>
      </c>
      <c r="H24" s="54" t="n">
        <v>6293.67</v>
      </c>
      <c r="I24" s="54" t="n">
        <v>15.52</v>
      </c>
      <c r="J24" s="55" t="n">
        <f aca="false">H24/3600</f>
        <v>1.74824166666667</v>
      </c>
      <c r="L24" s="53" t="n">
        <v>172397.0429</v>
      </c>
      <c r="M24" s="54" t="n">
        <v>53.1078</v>
      </c>
      <c r="N24" s="54" t="n">
        <v>52.2866</v>
      </c>
      <c r="O24" s="54" t="n">
        <v>52.3506</v>
      </c>
      <c r="P24" s="54" t="n">
        <v>6548.75</v>
      </c>
      <c r="Q24" s="54" t="n">
        <v>16.03</v>
      </c>
      <c r="R24" s="55" t="n">
        <f aca="false">P24/3600</f>
        <v>1.81909722222222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04842.1094</v>
      </c>
      <c r="E25" s="54" t="n">
        <v>48.5208</v>
      </c>
      <c r="F25" s="54" t="n">
        <v>48.6877</v>
      </c>
      <c r="G25" s="54" t="n">
        <v>49.6117</v>
      </c>
      <c r="H25" s="54" t="n">
        <v>5668.04</v>
      </c>
      <c r="I25" s="54" t="n">
        <v>13.48</v>
      </c>
      <c r="J25" s="55" t="n">
        <f aca="false">H25/3600</f>
        <v>1.57445555555556</v>
      </c>
      <c r="L25" s="53" t="n">
        <v>104822.7017</v>
      </c>
      <c r="M25" s="54" t="n">
        <v>48.5189</v>
      </c>
      <c r="N25" s="54" t="n">
        <v>48.6883</v>
      </c>
      <c r="O25" s="54" t="n">
        <v>49.6167</v>
      </c>
      <c r="P25" s="54" t="n">
        <v>5894.4</v>
      </c>
      <c r="Q25" s="54" t="n">
        <v>13.96</v>
      </c>
      <c r="R25" s="55" t="n">
        <f aca="false">P25/3600</f>
        <v>1.63733333333333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51754.3758</v>
      </c>
      <c r="E26" s="63" t="n">
        <v>44.7278</v>
      </c>
      <c r="F26" s="63" t="n">
        <v>45.8761</v>
      </c>
      <c r="G26" s="63" t="n">
        <v>47.7123</v>
      </c>
      <c r="H26" s="63" t="n">
        <v>4674.03</v>
      </c>
      <c r="I26" s="63" t="n">
        <v>10.56</v>
      </c>
      <c r="J26" s="64" t="n">
        <f aca="false">H26/3600</f>
        <v>1.29834166666667</v>
      </c>
      <c r="L26" s="62" t="n">
        <v>51752.926</v>
      </c>
      <c r="M26" s="63" t="n">
        <v>44.7284</v>
      </c>
      <c r="N26" s="63" t="n">
        <v>45.8733</v>
      </c>
      <c r="O26" s="63" t="n">
        <v>47.7114</v>
      </c>
      <c r="P26" s="63" t="n">
        <v>4841.14</v>
      </c>
      <c r="Q26" s="63" t="n">
        <v>10.92</v>
      </c>
      <c r="R26" s="64" t="n">
        <f aca="false">P26/3600</f>
        <v>1.34476111111111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602875.9794</v>
      </c>
      <c r="E27" s="47" t="n">
        <v>60.5087</v>
      </c>
      <c r="F27" s="47" t="n">
        <v>59.2059</v>
      </c>
      <c r="G27" s="47" t="n">
        <v>58.2119</v>
      </c>
      <c r="H27" s="47" t="n">
        <v>14218.63</v>
      </c>
      <c r="I27" s="47" t="n">
        <v>34.47</v>
      </c>
      <c r="J27" s="48" t="n">
        <f aca="false">H27/3600</f>
        <v>3.94961944444444</v>
      </c>
      <c r="L27" s="46" t="n">
        <v>602466.0907</v>
      </c>
      <c r="M27" s="47" t="n">
        <v>60.474</v>
      </c>
      <c r="N27" s="47" t="n">
        <v>59.1679</v>
      </c>
      <c r="O27" s="47" t="n">
        <v>58.1725</v>
      </c>
      <c r="P27" s="47" t="n">
        <v>14200.92</v>
      </c>
      <c r="Q27" s="47" t="n">
        <v>34.75</v>
      </c>
      <c r="R27" s="48" t="n">
        <f aca="false">P27/3600</f>
        <v>3.944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467848.4619</v>
      </c>
      <c r="E28" s="54" t="n">
        <v>53.8271</v>
      </c>
      <c r="F28" s="54" t="n">
        <v>52.6543</v>
      </c>
      <c r="G28" s="54" t="n">
        <v>51.9671</v>
      </c>
      <c r="H28" s="54" t="n">
        <v>13607.34</v>
      </c>
      <c r="I28" s="54" t="n">
        <v>32.61</v>
      </c>
      <c r="J28" s="55" t="n">
        <f aca="false">H28/3600</f>
        <v>3.77981666666667</v>
      </c>
      <c r="L28" s="53" t="n">
        <v>467703.0474</v>
      </c>
      <c r="M28" s="54" t="n">
        <v>53.8249</v>
      </c>
      <c r="N28" s="54" t="n">
        <v>52.652</v>
      </c>
      <c r="O28" s="54" t="n">
        <v>51.9634</v>
      </c>
      <c r="P28" s="54" t="n">
        <v>13581.49</v>
      </c>
      <c r="Q28" s="54" t="n">
        <v>32.73</v>
      </c>
      <c r="R28" s="55" t="n">
        <f aca="false">P28/3600</f>
        <v>3.77263611111111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28163.3402</v>
      </c>
      <c r="E29" s="54" t="n">
        <v>49.2124</v>
      </c>
      <c r="F29" s="54" t="n">
        <v>48.3562</v>
      </c>
      <c r="G29" s="54" t="n">
        <v>48.5305</v>
      </c>
      <c r="H29" s="54" t="n">
        <v>12244.43</v>
      </c>
      <c r="I29" s="54" t="n">
        <v>28.86</v>
      </c>
      <c r="J29" s="55" t="n">
        <f aca="false">H29/3600</f>
        <v>3.40123055555556</v>
      </c>
      <c r="L29" s="53" t="n">
        <v>328106.9155</v>
      </c>
      <c r="M29" s="54" t="n">
        <v>49.2119</v>
      </c>
      <c r="N29" s="54" t="n">
        <v>48.357</v>
      </c>
      <c r="O29" s="54" t="n">
        <v>48.5273</v>
      </c>
      <c r="P29" s="54" t="n">
        <v>12727</v>
      </c>
      <c r="Q29" s="54" t="n">
        <v>29.82</v>
      </c>
      <c r="R29" s="55" t="n">
        <f aca="false">P29/3600</f>
        <v>3.53527777777778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188475.6536</v>
      </c>
      <c r="E30" s="63" t="n">
        <v>44.5845</v>
      </c>
      <c r="F30" s="63" t="n">
        <v>44.6826</v>
      </c>
      <c r="G30" s="63" t="n">
        <v>46.4098</v>
      </c>
      <c r="H30" s="63" t="n">
        <v>11064.09</v>
      </c>
      <c r="I30" s="63" t="n">
        <v>25.07</v>
      </c>
      <c r="J30" s="64" t="n">
        <f aca="false">H30/3600</f>
        <v>3.07335833333333</v>
      </c>
      <c r="L30" s="62" t="n">
        <v>188448.5814</v>
      </c>
      <c r="M30" s="63" t="n">
        <v>44.5847</v>
      </c>
      <c r="N30" s="63" t="n">
        <v>44.6813</v>
      </c>
      <c r="O30" s="63" t="n">
        <v>46.4071</v>
      </c>
      <c r="P30" s="63" t="n">
        <v>11047.26</v>
      </c>
      <c r="Q30" s="63" t="n">
        <v>25.15</v>
      </c>
      <c r="R30" s="64" t="n">
        <f aca="false">P30/3600</f>
        <v>3.06868333333333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512703.8392</v>
      </c>
      <c r="E31" s="47" t="n">
        <v>60.2197</v>
      </c>
      <c r="F31" s="47" t="n">
        <v>58.5164</v>
      </c>
      <c r="G31" s="47" t="n">
        <v>58.0572</v>
      </c>
      <c r="H31" s="47" t="n">
        <v>15394.75</v>
      </c>
      <c r="I31" s="47" t="n">
        <v>29.57</v>
      </c>
      <c r="J31" s="48" t="n">
        <f aca="false">H31/3600</f>
        <v>4.27631944444445</v>
      </c>
      <c r="L31" s="46" t="n">
        <v>512639.7196</v>
      </c>
      <c r="M31" s="47" t="n">
        <v>60.2185</v>
      </c>
      <c r="N31" s="47" t="n">
        <v>58.5105</v>
      </c>
      <c r="O31" s="47" t="n">
        <v>58.0569</v>
      </c>
      <c r="P31" s="47" t="n">
        <v>16012.39</v>
      </c>
      <c r="Q31" s="47" t="n">
        <v>30.74</v>
      </c>
      <c r="R31" s="48" t="n">
        <f aca="false">P31/3600</f>
        <v>4.4478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380976.8536</v>
      </c>
      <c r="E32" s="54" t="n">
        <v>54.0509</v>
      </c>
      <c r="F32" s="54" t="n">
        <v>52.243</v>
      </c>
      <c r="G32" s="54" t="n">
        <v>52.4226</v>
      </c>
      <c r="H32" s="54" t="n">
        <v>14942.37</v>
      </c>
      <c r="I32" s="54" t="n">
        <v>26.93</v>
      </c>
      <c r="J32" s="55" t="n">
        <f aca="false">H32/3600</f>
        <v>4.15065833333333</v>
      </c>
      <c r="L32" s="53" t="n">
        <v>380981.4021</v>
      </c>
      <c r="M32" s="54" t="n">
        <v>54.0507</v>
      </c>
      <c r="N32" s="54" t="n">
        <v>52.2447</v>
      </c>
      <c r="O32" s="54" t="n">
        <v>52.4222</v>
      </c>
      <c r="P32" s="54" t="n">
        <v>14932.07</v>
      </c>
      <c r="Q32" s="54" t="n">
        <v>26.6</v>
      </c>
      <c r="R32" s="55" t="n">
        <f aca="false">P32/3600</f>
        <v>4.14779722222222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63095.101</v>
      </c>
      <c r="E33" s="54" t="n">
        <v>50.0961</v>
      </c>
      <c r="F33" s="54" t="n">
        <v>48.6721</v>
      </c>
      <c r="G33" s="54" t="n">
        <v>49.6817</v>
      </c>
      <c r="H33" s="54" t="n">
        <v>14477.24</v>
      </c>
      <c r="I33" s="54" t="n">
        <v>24.79</v>
      </c>
      <c r="J33" s="55" t="n">
        <f aca="false">H33/3600</f>
        <v>4.02145555555556</v>
      </c>
      <c r="L33" s="53" t="n">
        <v>263109.7155</v>
      </c>
      <c r="M33" s="54" t="n">
        <v>50.0953</v>
      </c>
      <c r="N33" s="54" t="n">
        <v>48.6732</v>
      </c>
      <c r="O33" s="54" t="n">
        <v>49.6841</v>
      </c>
      <c r="P33" s="54" t="n">
        <v>13938.86</v>
      </c>
      <c r="Q33" s="54" t="n">
        <v>23.89</v>
      </c>
      <c r="R33" s="55" t="n">
        <f aca="false">P33/3600</f>
        <v>3.871905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49688.1979</v>
      </c>
      <c r="E34" s="63" t="n">
        <v>45.6193</v>
      </c>
      <c r="F34" s="63" t="n">
        <v>46.3233</v>
      </c>
      <c r="G34" s="63" t="n">
        <v>48.0735</v>
      </c>
      <c r="H34" s="63" t="n">
        <v>12517.44</v>
      </c>
      <c r="I34" s="63" t="n">
        <v>22.28</v>
      </c>
      <c r="J34" s="64" t="n">
        <f aca="false">H34/3600</f>
        <v>3.47706666666667</v>
      </c>
      <c r="L34" s="62" t="n">
        <v>149675.0474</v>
      </c>
      <c r="M34" s="63" t="n">
        <v>45.6184</v>
      </c>
      <c r="N34" s="63" t="n">
        <v>46.3248</v>
      </c>
      <c r="O34" s="63" t="n">
        <v>48.0766</v>
      </c>
      <c r="P34" s="63" t="n">
        <v>12509.96</v>
      </c>
      <c r="Q34" s="63" t="n">
        <v>22.17</v>
      </c>
      <c r="R34" s="64" t="n">
        <f aca="false">P34/3600</f>
        <v>3.47498888888889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627218.2474</v>
      </c>
      <c r="E35" s="47" t="n">
        <v>59.7322</v>
      </c>
      <c r="F35" s="47" t="n">
        <v>58.6649</v>
      </c>
      <c r="G35" s="47" t="n">
        <v>58.3145</v>
      </c>
      <c r="H35" s="47" t="n">
        <v>18992.19</v>
      </c>
      <c r="I35" s="47" t="n">
        <v>41.76</v>
      </c>
      <c r="J35" s="48" t="n">
        <f aca="false">H35/3600</f>
        <v>5.27560833333333</v>
      </c>
      <c r="L35" s="46" t="n">
        <v>627066.1991</v>
      </c>
      <c r="M35" s="47" t="n">
        <v>59.7344</v>
      </c>
      <c r="N35" s="47" t="n">
        <v>58.6596</v>
      </c>
      <c r="O35" s="47" t="n">
        <v>58.3043</v>
      </c>
      <c r="P35" s="47" t="n">
        <v>18286.4</v>
      </c>
      <c r="Q35" s="47" t="n">
        <v>40.79</v>
      </c>
      <c r="R35" s="48" t="n">
        <f aca="false">P35/3600</f>
        <v>5.0795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485875.8847</v>
      </c>
      <c r="E36" s="54" t="n">
        <v>54.0602</v>
      </c>
      <c r="F36" s="54" t="n">
        <v>52.8844</v>
      </c>
      <c r="G36" s="54" t="n">
        <v>52.727</v>
      </c>
      <c r="H36" s="54" t="n">
        <v>17487.72</v>
      </c>
      <c r="I36" s="54" t="n">
        <v>37.53</v>
      </c>
      <c r="J36" s="55" t="n">
        <f aca="false">H36/3600</f>
        <v>4.8577</v>
      </c>
      <c r="L36" s="53" t="n">
        <v>485807.7879</v>
      </c>
      <c r="M36" s="54" t="n">
        <v>54.0604</v>
      </c>
      <c r="N36" s="54" t="n">
        <v>52.8857</v>
      </c>
      <c r="O36" s="54" t="n">
        <v>52.7258</v>
      </c>
      <c r="P36" s="54" t="n">
        <v>18162.79</v>
      </c>
      <c r="Q36" s="54" t="n">
        <v>38.96</v>
      </c>
      <c r="R36" s="55" t="n">
        <f aca="false">P36/3600</f>
        <v>5.04521944444444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49521.8381</v>
      </c>
      <c r="E37" s="54" t="n">
        <v>50.1508</v>
      </c>
      <c r="F37" s="54" t="n">
        <v>48.9539</v>
      </c>
      <c r="G37" s="54" t="n">
        <v>49.1963</v>
      </c>
      <c r="H37" s="54" t="n">
        <v>16210.75</v>
      </c>
      <c r="I37" s="54" t="n">
        <v>33.67</v>
      </c>
      <c r="J37" s="55" t="n">
        <f aca="false">H37/3600</f>
        <v>4.50298611111111</v>
      </c>
      <c r="L37" s="53" t="n">
        <v>349490.1693</v>
      </c>
      <c r="M37" s="54" t="n">
        <v>50.1496</v>
      </c>
      <c r="N37" s="54" t="n">
        <v>48.9522</v>
      </c>
      <c r="O37" s="54" t="n">
        <v>49.1962</v>
      </c>
      <c r="P37" s="54" t="n">
        <v>16231.49</v>
      </c>
      <c r="Q37" s="54" t="n">
        <v>33.86</v>
      </c>
      <c r="R37" s="55" t="n">
        <f aca="false">P37/3600</f>
        <v>4.50874722222222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30404.4837</v>
      </c>
      <c r="E38" s="63" t="n">
        <v>46.1159</v>
      </c>
      <c r="F38" s="63" t="n">
        <v>45.7911</v>
      </c>
      <c r="G38" s="63" t="n">
        <v>46.9406</v>
      </c>
      <c r="H38" s="63" t="n">
        <v>14527.84</v>
      </c>
      <c r="I38" s="63" t="n">
        <v>30.24</v>
      </c>
      <c r="J38" s="64" t="n">
        <f aca="false">H38/3600</f>
        <v>4.03551111111111</v>
      </c>
      <c r="L38" s="62" t="n">
        <v>230369.094</v>
      </c>
      <c r="M38" s="63" t="n">
        <v>46.1133</v>
      </c>
      <c r="N38" s="63" t="n">
        <v>45.7901</v>
      </c>
      <c r="O38" s="63" t="n">
        <v>46.9411</v>
      </c>
      <c r="P38" s="63" t="n">
        <v>14485.08</v>
      </c>
      <c r="Q38" s="63" t="n">
        <v>30.34</v>
      </c>
      <c r="R38" s="64" t="n">
        <f aca="false">P38/3600</f>
        <v>4.02363333333333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83063.0351</v>
      </c>
      <c r="E39" s="47" t="n">
        <v>59.0607</v>
      </c>
      <c r="F39" s="47" t="n">
        <v>57.8759</v>
      </c>
      <c r="G39" s="47" t="n">
        <v>57.3599</v>
      </c>
      <c r="H39" s="47" t="n">
        <v>2594.44</v>
      </c>
      <c r="I39" s="47" t="n">
        <v>6.01</v>
      </c>
      <c r="J39" s="48" t="n">
        <f aca="false">H39/3600</f>
        <v>0.720677777777778</v>
      </c>
      <c r="L39" s="46" t="n">
        <v>83038.8784</v>
      </c>
      <c r="M39" s="47" t="n">
        <v>59.0496</v>
      </c>
      <c r="N39" s="47" t="n">
        <v>57.867</v>
      </c>
      <c r="O39" s="47" t="n">
        <v>57.3473</v>
      </c>
      <c r="P39" s="47" t="n">
        <v>2588.67</v>
      </c>
      <c r="Q39" s="47" t="n">
        <v>5.98</v>
      </c>
      <c r="R39" s="48" t="n">
        <f aca="false">P39/3600</f>
        <v>0.7190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53206.9072</v>
      </c>
      <c r="E40" s="54" t="n">
        <v>52.4239</v>
      </c>
      <c r="F40" s="54" t="n">
        <v>51.9203</v>
      </c>
      <c r="G40" s="54" t="n">
        <v>52.4396</v>
      </c>
      <c r="H40" s="54" t="n">
        <v>2383.05</v>
      </c>
      <c r="I40" s="54" t="n">
        <v>5.2</v>
      </c>
      <c r="J40" s="55" t="n">
        <f aca="false">H40/3600</f>
        <v>0.661958333333333</v>
      </c>
      <c r="L40" s="53" t="n">
        <v>53209.3526</v>
      </c>
      <c r="M40" s="54" t="n">
        <v>52.4226</v>
      </c>
      <c r="N40" s="54" t="n">
        <v>51.923</v>
      </c>
      <c r="O40" s="54" t="n">
        <v>52.4359</v>
      </c>
      <c r="P40" s="54" t="n">
        <v>2474.18</v>
      </c>
      <c r="Q40" s="54" t="n">
        <v>5.41</v>
      </c>
      <c r="R40" s="55" t="n">
        <f aca="false">P40/3600</f>
        <v>0.687272222222222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27870.9897</v>
      </c>
      <c r="E41" s="54" t="n">
        <v>48.2681</v>
      </c>
      <c r="F41" s="54" t="n">
        <v>48.8028</v>
      </c>
      <c r="G41" s="54" t="n">
        <v>50.0821</v>
      </c>
      <c r="H41" s="54" t="n">
        <v>2073.52</v>
      </c>
      <c r="I41" s="54" t="n">
        <v>4.17</v>
      </c>
      <c r="J41" s="55" t="n">
        <f aca="false">H41/3600</f>
        <v>0.575977777777778</v>
      </c>
      <c r="L41" s="53" t="n">
        <v>27846.0041</v>
      </c>
      <c r="M41" s="54" t="n">
        <v>48.2671</v>
      </c>
      <c r="N41" s="54" t="n">
        <v>48.8008</v>
      </c>
      <c r="O41" s="54" t="n">
        <v>50.0864</v>
      </c>
      <c r="P41" s="54" t="n">
        <v>2075.69</v>
      </c>
      <c r="Q41" s="54" t="n">
        <v>4.14</v>
      </c>
      <c r="R41" s="55" t="n">
        <f aca="false">P41/3600</f>
        <v>0.576580555555556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3591.2866</v>
      </c>
      <c r="E42" s="63" t="n">
        <v>45.4396</v>
      </c>
      <c r="F42" s="63" t="n">
        <v>46.8775</v>
      </c>
      <c r="G42" s="63" t="n">
        <v>48.1708</v>
      </c>
      <c r="H42" s="63" t="n">
        <v>1742.91</v>
      </c>
      <c r="I42" s="63" t="n">
        <v>3.27</v>
      </c>
      <c r="J42" s="64" t="n">
        <f aca="false">H42/3600</f>
        <v>0.484141666666667</v>
      </c>
      <c r="L42" s="62" t="n">
        <v>13597.8309</v>
      </c>
      <c r="M42" s="63" t="n">
        <v>45.4408</v>
      </c>
      <c r="N42" s="63" t="n">
        <v>46.8762</v>
      </c>
      <c r="O42" s="63" t="n">
        <v>48.1692</v>
      </c>
      <c r="P42" s="63" t="n">
        <v>1742.63</v>
      </c>
      <c r="Q42" s="63" t="n">
        <v>3.26</v>
      </c>
      <c r="R42" s="64" t="n">
        <f aca="false">P42/3600</f>
        <v>0.484063888888889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20502.1693</v>
      </c>
      <c r="E43" s="47" t="n">
        <v>60.1209</v>
      </c>
      <c r="F43" s="47" t="n">
        <v>58.0266</v>
      </c>
      <c r="G43" s="47" t="n">
        <v>57.455</v>
      </c>
      <c r="H43" s="47" t="n">
        <v>3646.61</v>
      </c>
      <c r="I43" s="47" t="n">
        <v>8.81</v>
      </c>
      <c r="J43" s="48" t="n">
        <f aca="false">H43/3600</f>
        <v>1.01294722222222</v>
      </c>
      <c r="L43" s="46" t="n">
        <v>120472.7665</v>
      </c>
      <c r="M43" s="47" t="n">
        <v>60.1092</v>
      </c>
      <c r="N43" s="47" t="n">
        <v>58.0247</v>
      </c>
      <c r="O43" s="47" t="n">
        <v>57.4429</v>
      </c>
      <c r="P43" s="47" t="n">
        <v>3639.82</v>
      </c>
      <c r="Q43" s="47" t="n">
        <v>8.8</v>
      </c>
      <c r="R43" s="48" t="n">
        <f aca="false">P43/3600</f>
        <v>1.0110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87344.7665</v>
      </c>
      <c r="E44" s="54" t="n">
        <v>53.1977</v>
      </c>
      <c r="F44" s="54" t="n">
        <v>52.0322</v>
      </c>
      <c r="G44" s="54" t="n">
        <v>52.1911</v>
      </c>
      <c r="H44" s="54" t="n">
        <v>3318.65</v>
      </c>
      <c r="I44" s="54" t="n">
        <v>7.89</v>
      </c>
      <c r="J44" s="55" t="n">
        <f aca="false">H44/3600</f>
        <v>0.921847222222222</v>
      </c>
      <c r="L44" s="53" t="n">
        <v>87326.1395</v>
      </c>
      <c r="M44" s="54" t="n">
        <v>53.195</v>
      </c>
      <c r="N44" s="54" t="n">
        <v>52.0351</v>
      </c>
      <c r="O44" s="54" t="n">
        <v>52.1861</v>
      </c>
      <c r="P44" s="54" t="n">
        <v>3441.41</v>
      </c>
      <c r="Q44" s="54" t="n">
        <v>8.2</v>
      </c>
      <c r="R44" s="55" t="n">
        <f aca="false">P44/3600</f>
        <v>0.955947222222222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53717.4251</v>
      </c>
      <c r="E45" s="54" t="n">
        <v>48.4416</v>
      </c>
      <c r="F45" s="54" t="n">
        <v>48.5851</v>
      </c>
      <c r="G45" s="54" t="n">
        <v>49.6622</v>
      </c>
      <c r="H45" s="54" t="n">
        <v>3041.9</v>
      </c>
      <c r="I45" s="54" t="n">
        <v>6.85</v>
      </c>
      <c r="J45" s="55" t="n">
        <f aca="false">H45/3600</f>
        <v>0.844972222222222</v>
      </c>
      <c r="L45" s="53" t="n">
        <v>53696.6177</v>
      </c>
      <c r="M45" s="54" t="n">
        <v>48.4379</v>
      </c>
      <c r="N45" s="54" t="n">
        <v>48.587</v>
      </c>
      <c r="O45" s="54" t="n">
        <v>49.6591</v>
      </c>
      <c r="P45" s="54" t="n">
        <v>3156.66</v>
      </c>
      <c r="Q45" s="54" t="n">
        <v>7.11</v>
      </c>
      <c r="R45" s="55" t="n">
        <f aca="false">P45/3600</f>
        <v>0.87685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27041.3879</v>
      </c>
      <c r="E46" s="63" t="n">
        <v>44.5204</v>
      </c>
      <c r="F46" s="63" t="n">
        <v>46.4239</v>
      </c>
      <c r="G46" s="63" t="n">
        <v>48.0008</v>
      </c>
      <c r="H46" s="63" t="n">
        <v>2534.09</v>
      </c>
      <c r="I46" s="63" t="n">
        <v>5.28</v>
      </c>
      <c r="J46" s="64" t="n">
        <f aca="false">H46/3600</f>
        <v>0.703913888888889</v>
      </c>
      <c r="L46" s="62" t="n">
        <v>27046.1507</v>
      </c>
      <c r="M46" s="63" t="n">
        <v>44.5224</v>
      </c>
      <c r="N46" s="63" t="n">
        <v>46.4248</v>
      </c>
      <c r="O46" s="63" t="n">
        <v>48.0028</v>
      </c>
      <c r="P46" s="63" t="n">
        <v>2634.5</v>
      </c>
      <c r="Q46" s="63" t="n">
        <v>5.49</v>
      </c>
      <c r="R46" s="64" t="n">
        <f aca="false">P46/3600</f>
        <v>0.731805555555556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05215.6</v>
      </c>
      <c r="E47" s="47" t="n">
        <v>59.9048</v>
      </c>
      <c r="F47" s="47" t="n">
        <v>58.1352</v>
      </c>
      <c r="G47" s="47" t="n">
        <v>57.6012</v>
      </c>
      <c r="H47" s="47" t="n">
        <v>2601.64</v>
      </c>
      <c r="I47" s="47"/>
      <c r="J47" s="48" t="n">
        <f aca="false">H47/3600</f>
        <v>0.722677777777778</v>
      </c>
      <c r="L47" s="46" t="n">
        <v>105117.3608</v>
      </c>
      <c r="M47" s="47" t="n">
        <v>59.8216</v>
      </c>
      <c r="N47" s="47" t="n">
        <v>58.0722</v>
      </c>
      <c r="O47" s="47" t="n">
        <v>57.5387</v>
      </c>
      <c r="P47" s="47" t="n">
        <v>2704.46</v>
      </c>
      <c r="Q47" s="47"/>
      <c r="R47" s="48" t="n">
        <f aca="false">P47/3600</f>
        <v>0.75123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78754.9072</v>
      </c>
      <c r="E48" s="54" t="n">
        <v>53.2015</v>
      </c>
      <c r="F48" s="54" t="n">
        <v>52.0708</v>
      </c>
      <c r="G48" s="54" t="n">
        <v>52.2615</v>
      </c>
      <c r="H48" s="54" t="n">
        <v>2470.45</v>
      </c>
      <c r="I48" s="54" t="n">
        <v>5.82</v>
      </c>
      <c r="J48" s="55" t="n">
        <f aca="false">H48/3600</f>
        <v>0.686236111111111</v>
      </c>
      <c r="L48" s="53" t="n">
        <v>78731.2619</v>
      </c>
      <c r="M48" s="54" t="n">
        <v>53.1986</v>
      </c>
      <c r="N48" s="54" t="n">
        <v>52.0678</v>
      </c>
      <c r="O48" s="54" t="n">
        <v>52.2574</v>
      </c>
      <c r="P48" s="54" t="n">
        <v>2468.09</v>
      </c>
      <c r="Q48" s="54" t="n">
        <v>5.81</v>
      </c>
      <c r="R48" s="55" t="n">
        <f aca="false">P48/3600</f>
        <v>0.685580555555556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52417.266</v>
      </c>
      <c r="E49" s="54" t="n">
        <v>48.6144</v>
      </c>
      <c r="F49" s="54" t="n">
        <v>48.6032</v>
      </c>
      <c r="G49" s="54" t="n">
        <v>49.4604</v>
      </c>
      <c r="H49" s="54" t="n">
        <v>2276.94</v>
      </c>
      <c r="I49" s="54" t="n">
        <v>5.07</v>
      </c>
      <c r="J49" s="55" t="n">
        <f aca="false">H49/3600</f>
        <v>0.632483333333333</v>
      </c>
      <c r="L49" s="53" t="n">
        <v>52419.7361</v>
      </c>
      <c r="M49" s="54" t="n">
        <v>48.6155</v>
      </c>
      <c r="N49" s="54" t="n">
        <v>48.6051</v>
      </c>
      <c r="O49" s="54" t="n">
        <v>49.4638</v>
      </c>
      <c r="P49" s="54" t="n">
        <v>2277.31</v>
      </c>
      <c r="Q49" s="54" t="n">
        <v>5.06</v>
      </c>
      <c r="R49" s="55" t="n">
        <f aca="false">P49/3600</f>
        <v>0.632586111111111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31106.9155</v>
      </c>
      <c r="E50" s="63" t="n">
        <v>44.6723</v>
      </c>
      <c r="F50" s="63" t="n">
        <v>46.066</v>
      </c>
      <c r="G50" s="63" t="n">
        <v>47.0998</v>
      </c>
      <c r="H50" s="63" t="n">
        <v>2044.11</v>
      </c>
      <c r="I50" s="63" t="n">
        <v>4.29</v>
      </c>
      <c r="J50" s="64" t="n">
        <f aca="false">H50/3600</f>
        <v>0.567808333333333</v>
      </c>
      <c r="L50" s="62" t="n">
        <v>31107.5711</v>
      </c>
      <c r="M50" s="63" t="n">
        <v>44.6733</v>
      </c>
      <c r="N50" s="63" t="n">
        <v>46.0653</v>
      </c>
      <c r="O50" s="63" t="n">
        <v>47.0956</v>
      </c>
      <c r="P50" s="63" t="n">
        <v>1968.88</v>
      </c>
      <c r="Q50" s="63" t="n">
        <v>4.14</v>
      </c>
      <c r="R50" s="64" t="n">
        <f aca="false">P50/3600</f>
        <v>0.5469111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60806.928</v>
      </c>
      <c r="E51" s="47" t="n">
        <v>59.9008</v>
      </c>
      <c r="F51" s="47" t="n">
        <v>58.5811</v>
      </c>
      <c r="G51" s="47" t="n">
        <v>58.334</v>
      </c>
      <c r="H51" s="47" t="n">
        <v>1979.73</v>
      </c>
      <c r="I51" s="47" t="n">
        <v>4.23</v>
      </c>
      <c r="J51" s="48" t="n">
        <f aca="false">H51/3600</f>
        <v>0.549925</v>
      </c>
      <c r="L51" s="46" t="n">
        <v>60730.9403</v>
      </c>
      <c r="M51" s="47" t="n">
        <v>59.8277</v>
      </c>
      <c r="N51" s="47" t="n">
        <v>58.5406</v>
      </c>
      <c r="O51" s="47" t="n">
        <v>58.2706</v>
      </c>
      <c r="P51" s="47" t="n">
        <v>1978.04</v>
      </c>
      <c r="Q51" s="47" t="n">
        <v>4.19</v>
      </c>
      <c r="R51" s="48" t="n">
        <f aca="false">P51/3600</f>
        <v>0.54945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46553.8043</v>
      </c>
      <c r="E52" s="54" t="n">
        <v>53.4538</v>
      </c>
      <c r="F52" s="54" t="n">
        <v>53.1563</v>
      </c>
      <c r="G52" s="54" t="n">
        <v>52.9651</v>
      </c>
      <c r="H52" s="54" t="n">
        <v>1822.73</v>
      </c>
      <c r="I52" s="54" t="n">
        <v>3.69</v>
      </c>
      <c r="J52" s="55" t="n">
        <f aca="false">H52/3600</f>
        <v>0.506313888888889</v>
      </c>
      <c r="L52" s="53" t="n">
        <v>46537.2812</v>
      </c>
      <c r="M52" s="54" t="n">
        <v>53.4496</v>
      </c>
      <c r="N52" s="54" t="n">
        <v>53.1523</v>
      </c>
      <c r="O52" s="54" t="n">
        <v>52.9637</v>
      </c>
      <c r="P52" s="54" t="n">
        <v>1823.52</v>
      </c>
      <c r="Q52" s="54" t="n">
        <v>3.67</v>
      </c>
      <c r="R52" s="55" t="n">
        <f aca="false">P52/3600</f>
        <v>0.506533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3203.5532</v>
      </c>
      <c r="E53" s="54" t="n">
        <v>49.3733</v>
      </c>
      <c r="F53" s="54" t="n">
        <v>49.5421</v>
      </c>
      <c r="G53" s="54" t="n">
        <v>49.5599</v>
      </c>
      <c r="H53" s="54" t="n">
        <v>1704.08</v>
      </c>
      <c r="I53" s="54" t="n">
        <v>3.29</v>
      </c>
      <c r="J53" s="55" t="n">
        <f aca="false">H53/3600</f>
        <v>0.473355555555556</v>
      </c>
      <c r="L53" s="53" t="n">
        <v>33194.0455</v>
      </c>
      <c r="M53" s="54" t="n">
        <v>49.372</v>
      </c>
      <c r="N53" s="54" t="n">
        <v>49.5383</v>
      </c>
      <c r="O53" s="54" t="n">
        <v>49.5544</v>
      </c>
      <c r="P53" s="54" t="n">
        <v>1700.93</v>
      </c>
      <c r="Q53" s="54" t="n">
        <v>3.28</v>
      </c>
      <c r="R53" s="55" t="n">
        <f aca="false">P53/3600</f>
        <v>0.472480555555556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1753.8585</v>
      </c>
      <c r="E54" s="63" t="n">
        <v>45.62</v>
      </c>
      <c r="F54" s="63" t="n">
        <v>46.3746</v>
      </c>
      <c r="G54" s="63" t="n">
        <v>46.8645</v>
      </c>
      <c r="H54" s="63" t="n">
        <v>1548.89</v>
      </c>
      <c r="I54" s="63" t="n">
        <v>2.99</v>
      </c>
      <c r="J54" s="64" t="n">
        <f aca="false">H54/3600</f>
        <v>0.430247222222222</v>
      </c>
      <c r="L54" s="62" t="n">
        <v>21736.8775</v>
      </c>
      <c r="M54" s="63" t="n">
        <v>45.6141</v>
      </c>
      <c r="N54" s="63" t="n">
        <v>46.3751</v>
      </c>
      <c r="O54" s="63" t="n">
        <v>46.8586</v>
      </c>
      <c r="P54" s="63" t="n">
        <v>1545.96</v>
      </c>
      <c r="Q54" s="63" t="n">
        <v>2.99</v>
      </c>
      <c r="R54" s="64" t="n">
        <f aca="false">P54/3600</f>
        <v>0.429433333333333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3040.4701</v>
      </c>
      <c r="E55" s="47" t="n">
        <v>57.5679</v>
      </c>
      <c r="F55" s="47" t="n">
        <v>57.1059</v>
      </c>
      <c r="G55" s="47" t="n">
        <v>57.6176</v>
      </c>
      <c r="H55" s="47" t="n">
        <v>526.85</v>
      </c>
      <c r="I55" s="47" t="n">
        <v>1.22</v>
      </c>
      <c r="J55" s="48" t="n">
        <f aca="false">H55/3600</f>
        <v>0.146347222222222</v>
      </c>
      <c r="L55" s="46" t="n">
        <v>13048.7464</v>
      </c>
      <c r="M55" s="47" t="n">
        <v>57.5693</v>
      </c>
      <c r="N55" s="47" t="n">
        <v>57.0965</v>
      </c>
      <c r="O55" s="47" t="n">
        <v>57.606</v>
      </c>
      <c r="P55" s="47" t="n">
        <v>525.97</v>
      </c>
      <c r="Q55" s="47" t="n">
        <v>1.21</v>
      </c>
      <c r="R55" s="48" t="n">
        <f aca="false">P55/3600</f>
        <v>0.1461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7864.4742</v>
      </c>
      <c r="E56" s="54" t="n">
        <v>52.546</v>
      </c>
      <c r="F56" s="54" t="n">
        <v>52.9818</v>
      </c>
      <c r="G56" s="54" t="n">
        <v>53.7844</v>
      </c>
      <c r="H56" s="54" t="n">
        <v>464.83</v>
      </c>
      <c r="I56" s="54" t="n">
        <v>0.99</v>
      </c>
      <c r="J56" s="55" t="n">
        <f aca="false">H56/3600</f>
        <v>0.129119444444444</v>
      </c>
      <c r="L56" s="53" t="n">
        <v>7859.9876</v>
      </c>
      <c r="M56" s="54" t="n">
        <v>52.5404</v>
      </c>
      <c r="N56" s="54" t="n">
        <v>52.9751</v>
      </c>
      <c r="O56" s="54" t="n">
        <v>53.7882</v>
      </c>
      <c r="P56" s="54" t="n">
        <v>466.65</v>
      </c>
      <c r="Q56" s="54" t="n">
        <v>1</v>
      </c>
      <c r="R56" s="55" t="n">
        <f aca="false">P56/3600</f>
        <v>0.129625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4830.9773</v>
      </c>
      <c r="E57" s="54" t="n">
        <v>49.799</v>
      </c>
      <c r="F57" s="54" t="n">
        <v>50.9364</v>
      </c>
      <c r="G57" s="54" t="n">
        <v>51.4961</v>
      </c>
      <c r="H57" s="54" t="n">
        <v>386.97</v>
      </c>
      <c r="I57" s="54" t="n">
        <v>0.76</v>
      </c>
      <c r="J57" s="55" t="n">
        <f aca="false">H57/3600</f>
        <v>0.107491666666667</v>
      </c>
      <c r="L57" s="53" t="n">
        <v>4823.2784</v>
      </c>
      <c r="M57" s="54" t="n">
        <v>49.8015</v>
      </c>
      <c r="N57" s="54" t="n">
        <v>50.9271</v>
      </c>
      <c r="O57" s="54" t="n">
        <v>51.4708</v>
      </c>
      <c r="P57" s="54" t="n">
        <v>386.14</v>
      </c>
      <c r="Q57" s="54" t="n">
        <v>0.77</v>
      </c>
      <c r="R57" s="55" t="n">
        <f aca="false">P57/3600</f>
        <v>0.107261111111111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3117.2825</v>
      </c>
      <c r="E58" s="63" t="n">
        <v>47.3668</v>
      </c>
      <c r="F58" s="63" t="n">
        <v>49.0817</v>
      </c>
      <c r="G58" s="63" t="n">
        <v>49.2253</v>
      </c>
      <c r="H58" s="63" t="n">
        <v>346.03</v>
      </c>
      <c r="I58" s="63" t="n">
        <v>0.66</v>
      </c>
      <c r="J58" s="64" t="n">
        <f aca="false">H58/3600</f>
        <v>0.0961194444444444</v>
      </c>
      <c r="L58" s="62" t="n">
        <v>3113.9423</v>
      </c>
      <c r="M58" s="63" t="n">
        <v>47.3668</v>
      </c>
      <c r="N58" s="63" t="n">
        <v>49.0664</v>
      </c>
      <c r="O58" s="63" t="n">
        <v>49.2074</v>
      </c>
      <c r="P58" s="63" t="n">
        <v>346.12</v>
      </c>
      <c r="Q58" s="63" t="n">
        <v>0.66</v>
      </c>
      <c r="R58" s="64" t="n">
        <f aca="false">P58/3600</f>
        <v>0.0961444444444445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27297.4958</v>
      </c>
      <c r="E59" s="47" t="n">
        <v>58.951</v>
      </c>
      <c r="F59" s="47" t="n">
        <v>57.2232</v>
      </c>
      <c r="G59" s="47" t="n">
        <v>56.9516</v>
      </c>
      <c r="H59" s="47" t="n">
        <v>780.53</v>
      </c>
      <c r="I59" s="47" t="n">
        <v>2.01</v>
      </c>
      <c r="J59" s="48" t="n">
        <f aca="false">H59/3600</f>
        <v>0.216813888888889</v>
      </c>
      <c r="L59" s="46" t="n">
        <v>27291.2781</v>
      </c>
      <c r="M59" s="47" t="n">
        <v>58.938</v>
      </c>
      <c r="N59" s="47" t="n">
        <v>57.2208</v>
      </c>
      <c r="O59" s="47" t="n">
        <v>56.9357</v>
      </c>
      <c r="P59" s="47" t="n">
        <v>779.01</v>
      </c>
      <c r="Q59" s="47" t="n">
        <v>2.02</v>
      </c>
      <c r="R59" s="48" t="n">
        <f aca="false">P59/3600</f>
        <v>0.2163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19071.107</v>
      </c>
      <c r="E60" s="54" t="n">
        <v>52.65</v>
      </c>
      <c r="F60" s="54" t="n">
        <v>52.2952</v>
      </c>
      <c r="G60" s="54" t="n">
        <v>52.2983</v>
      </c>
      <c r="H60" s="54" t="n">
        <v>719.9</v>
      </c>
      <c r="I60" s="54" t="n">
        <v>1.81</v>
      </c>
      <c r="J60" s="55" t="n">
        <f aca="false">H60/3600</f>
        <v>0.199972222222222</v>
      </c>
      <c r="L60" s="53" t="n">
        <v>19069.373</v>
      </c>
      <c r="M60" s="54" t="n">
        <v>52.6519</v>
      </c>
      <c r="N60" s="54" t="n">
        <v>52.2936</v>
      </c>
      <c r="O60" s="54" t="n">
        <v>52.2924</v>
      </c>
      <c r="P60" s="54" t="n">
        <v>718.5</v>
      </c>
      <c r="Q60" s="54" t="n">
        <v>1.8</v>
      </c>
      <c r="R60" s="55" t="n">
        <f aca="false">P60/3600</f>
        <v>0.199583333333333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2163.1033</v>
      </c>
      <c r="E61" s="54" t="n">
        <v>48.576</v>
      </c>
      <c r="F61" s="54" t="n">
        <v>49.527</v>
      </c>
      <c r="G61" s="54" t="n">
        <v>50.0281</v>
      </c>
      <c r="H61" s="54" t="n">
        <v>641.37</v>
      </c>
      <c r="I61" s="54" t="n">
        <v>1.54</v>
      </c>
      <c r="J61" s="55" t="n">
        <f aca="false">H61/3600</f>
        <v>0.178158333333333</v>
      </c>
      <c r="L61" s="53" t="n">
        <v>12161.0344</v>
      </c>
      <c r="M61" s="54" t="n">
        <v>48.5753</v>
      </c>
      <c r="N61" s="54" t="n">
        <v>49.5217</v>
      </c>
      <c r="O61" s="54" t="n">
        <v>50.022</v>
      </c>
      <c r="P61" s="54" t="n">
        <v>640.88</v>
      </c>
      <c r="Q61" s="54" t="n">
        <v>1.54</v>
      </c>
      <c r="R61" s="55" t="n">
        <f aca="false">P61/3600</f>
        <v>0.178022222222222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7040.4391</v>
      </c>
      <c r="E62" s="63" t="n">
        <v>44.9443</v>
      </c>
      <c r="F62" s="63" t="n">
        <v>47.5827</v>
      </c>
      <c r="G62" s="63" t="n">
        <v>48.3189</v>
      </c>
      <c r="H62" s="63" t="n">
        <v>555.82</v>
      </c>
      <c r="I62" s="63" t="n">
        <v>1.26</v>
      </c>
      <c r="J62" s="64" t="n">
        <f aca="false">H62/3600</f>
        <v>0.154394444444444</v>
      </c>
      <c r="L62" s="62" t="n">
        <v>7040.4502</v>
      </c>
      <c r="M62" s="63" t="n">
        <v>44.9448</v>
      </c>
      <c r="N62" s="63" t="n">
        <v>47.5776</v>
      </c>
      <c r="O62" s="63" t="n">
        <v>48.3245</v>
      </c>
      <c r="P62" s="63" t="n">
        <v>576.76</v>
      </c>
      <c r="Q62" s="63" t="n">
        <v>1.3</v>
      </c>
      <c r="R62" s="64" t="n">
        <f aca="false">P62/3600</f>
        <v>0.160211111111111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5783.8804</v>
      </c>
      <c r="E63" s="47" t="n">
        <v>59.5462</v>
      </c>
      <c r="F63" s="47" t="n">
        <v>57.7913</v>
      </c>
      <c r="G63" s="47" t="n">
        <v>56.981</v>
      </c>
      <c r="H63" s="47" t="n">
        <v>653.22</v>
      </c>
      <c r="I63" s="47" t="n">
        <v>1.62</v>
      </c>
      <c r="J63" s="48" t="n">
        <f aca="false">H63/3600</f>
        <v>0.18145</v>
      </c>
      <c r="L63" s="46" t="n">
        <v>25765.4144</v>
      </c>
      <c r="M63" s="47" t="n">
        <v>59.5077</v>
      </c>
      <c r="N63" s="47" t="n">
        <v>57.7442</v>
      </c>
      <c r="O63" s="47" t="n">
        <v>56.9588</v>
      </c>
      <c r="P63" s="47" t="n">
        <v>651.92</v>
      </c>
      <c r="Q63" s="47" t="n">
        <v>1.59</v>
      </c>
      <c r="R63" s="48" t="n">
        <f aca="false">P63/3600</f>
        <v>0.18108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19052.8742</v>
      </c>
      <c r="E64" s="54" t="n">
        <v>52.9915</v>
      </c>
      <c r="F64" s="54" t="n">
        <v>51.8479</v>
      </c>
      <c r="G64" s="54" t="n">
        <v>52.1169</v>
      </c>
      <c r="H64" s="54" t="n">
        <v>617.74</v>
      </c>
      <c r="I64" s="54" t="n">
        <v>1.5</v>
      </c>
      <c r="J64" s="55" t="n">
        <f aca="false">H64/3600</f>
        <v>0.171594444444444</v>
      </c>
      <c r="L64" s="53" t="n">
        <v>19048.4454</v>
      </c>
      <c r="M64" s="54" t="n">
        <v>52.9915</v>
      </c>
      <c r="N64" s="54" t="n">
        <v>51.8559</v>
      </c>
      <c r="O64" s="54" t="n">
        <v>52.1153</v>
      </c>
      <c r="P64" s="54" t="n">
        <v>617.33</v>
      </c>
      <c r="Q64" s="54" t="n">
        <v>1.5</v>
      </c>
      <c r="R64" s="55" t="n">
        <f aca="false">P64/3600</f>
        <v>0.171480555555556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2226.4124</v>
      </c>
      <c r="E65" s="54" t="n">
        <v>48.394</v>
      </c>
      <c r="F65" s="54" t="n">
        <v>48.3126</v>
      </c>
      <c r="G65" s="54" t="n">
        <v>49.5883</v>
      </c>
      <c r="H65" s="54" t="n">
        <v>543.36</v>
      </c>
      <c r="I65" s="54" t="n">
        <v>1.27</v>
      </c>
      <c r="J65" s="55" t="n">
        <f aca="false">H65/3600</f>
        <v>0.150933333333333</v>
      </c>
      <c r="L65" s="53" t="n">
        <v>12220.1196</v>
      </c>
      <c r="M65" s="54" t="n">
        <v>48.3954</v>
      </c>
      <c r="N65" s="54" t="n">
        <v>48.3112</v>
      </c>
      <c r="O65" s="54" t="n">
        <v>49.5966</v>
      </c>
      <c r="P65" s="54" t="n">
        <v>564.97</v>
      </c>
      <c r="Q65" s="54" t="n">
        <v>1.31</v>
      </c>
      <c r="R65" s="55" t="n">
        <f aca="false">P65/3600</f>
        <v>0.156936111111111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6872.9649</v>
      </c>
      <c r="E66" s="63" t="n">
        <v>44.4798</v>
      </c>
      <c r="F66" s="63" t="n">
        <v>45.9077</v>
      </c>
      <c r="G66" s="63" t="n">
        <v>47.5766</v>
      </c>
      <c r="H66" s="63" t="n">
        <v>482.54</v>
      </c>
      <c r="I66" s="63" t="n">
        <v>1.07</v>
      </c>
      <c r="J66" s="64" t="n">
        <f aca="false">H66/3600</f>
        <v>0.134038888888889</v>
      </c>
      <c r="L66" s="62" t="n">
        <v>6871.8845</v>
      </c>
      <c r="M66" s="63" t="n">
        <v>44.48</v>
      </c>
      <c r="N66" s="63" t="n">
        <v>45.9098</v>
      </c>
      <c r="O66" s="63" t="n">
        <v>47.5777</v>
      </c>
      <c r="P66" s="63" t="n">
        <v>464.11</v>
      </c>
      <c r="Q66" s="63" t="n">
        <v>1.02</v>
      </c>
      <c r="R66" s="64" t="n">
        <f aca="false">P66/3600</f>
        <v>0.128919444444444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4035.7575</v>
      </c>
      <c r="E67" s="47" t="n">
        <v>59.0544</v>
      </c>
      <c r="F67" s="47" t="n">
        <v>58.1167</v>
      </c>
      <c r="G67" s="47" t="n">
        <v>57.9694</v>
      </c>
      <c r="H67" s="47" t="n">
        <v>450.78</v>
      </c>
      <c r="I67" s="47" t="n">
        <v>1.08</v>
      </c>
      <c r="J67" s="48" t="n">
        <f aca="false">H67/3600</f>
        <v>0.125216666666667</v>
      </c>
      <c r="L67" s="46" t="n">
        <v>14027.8006</v>
      </c>
      <c r="M67" s="47" t="n">
        <v>59.0283</v>
      </c>
      <c r="N67" s="47" t="n">
        <v>58.0771</v>
      </c>
      <c r="O67" s="47" t="n">
        <v>57.9655</v>
      </c>
      <c r="P67" s="47" t="n">
        <v>432.99</v>
      </c>
      <c r="Q67" s="47" t="n">
        <v>1.04</v>
      </c>
      <c r="R67" s="48" t="n">
        <f aca="false">P67/3600</f>
        <v>0.1202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0160.6917</v>
      </c>
      <c r="E68" s="54" t="n">
        <v>52.8759</v>
      </c>
      <c r="F68" s="54" t="n">
        <v>52.6961</v>
      </c>
      <c r="G68" s="54" t="n">
        <v>52.708</v>
      </c>
      <c r="H68" s="54" t="n">
        <v>410.88</v>
      </c>
      <c r="I68" s="54" t="n">
        <v>0.96</v>
      </c>
      <c r="J68" s="55" t="n">
        <f aca="false">H68/3600</f>
        <v>0.114133333333333</v>
      </c>
      <c r="L68" s="53" t="n">
        <v>10153.5323</v>
      </c>
      <c r="M68" s="54" t="n">
        <v>52.8717</v>
      </c>
      <c r="N68" s="54" t="n">
        <v>52.6882</v>
      </c>
      <c r="O68" s="54" t="n">
        <v>52.703</v>
      </c>
      <c r="P68" s="54" t="n">
        <v>426.75</v>
      </c>
      <c r="Q68" s="54" t="n">
        <v>0.99</v>
      </c>
      <c r="R68" s="55" t="n">
        <f aca="false">P68/3600</f>
        <v>0.118541666666667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6785.4425</v>
      </c>
      <c r="E69" s="54" t="n">
        <v>48.9576</v>
      </c>
      <c r="F69" s="54" t="n">
        <v>49.3445</v>
      </c>
      <c r="G69" s="54" t="n">
        <v>49.5862</v>
      </c>
      <c r="H69" s="54" t="n">
        <v>380.82</v>
      </c>
      <c r="I69" s="54" t="n">
        <v>0.84</v>
      </c>
      <c r="J69" s="55" t="n">
        <f aca="false">H69/3600</f>
        <v>0.105783333333333</v>
      </c>
      <c r="L69" s="53" t="n">
        <v>6788.1748</v>
      </c>
      <c r="M69" s="54" t="n">
        <v>48.9628</v>
      </c>
      <c r="N69" s="54" t="n">
        <v>49.3498</v>
      </c>
      <c r="O69" s="54" t="n">
        <v>49.5895</v>
      </c>
      <c r="P69" s="54" t="n">
        <v>380.03</v>
      </c>
      <c r="Q69" s="54" t="n">
        <v>0.84</v>
      </c>
      <c r="R69" s="55" t="n">
        <f aca="false">P69/3600</f>
        <v>0.105563888888889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303.7169</v>
      </c>
      <c r="E70" s="63" t="n">
        <v>45.601</v>
      </c>
      <c r="F70" s="63" t="n">
        <v>46.7271</v>
      </c>
      <c r="G70" s="63" t="n">
        <v>47.0864</v>
      </c>
      <c r="H70" s="63" t="n">
        <v>358.04</v>
      </c>
      <c r="I70" s="63" t="n">
        <v>0.76</v>
      </c>
      <c r="J70" s="64" t="n">
        <f aca="false">H70/3600</f>
        <v>0.0994555555555556</v>
      </c>
      <c r="L70" s="62" t="n">
        <v>4305.3342</v>
      </c>
      <c r="M70" s="63" t="n">
        <v>45.5995</v>
      </c>
      <c r="N70" s="63" t="n">
        <v>46.7374</v>
      </c>
      <c r="O70" s="63" t="n">
        <v>47.0903</v>
      </c>
      <c r="P70" s="63" t="n">
        <v>345.1</v>
      </c>
      <c r="Q70" s="63" t="n">
        <v>0.74</v>
      </c>
      <c r="R70" s="64" t="n">
        <f aca="false">P70/3600</f>
        <v>0.0958611111111111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6" t="s">
        <v>72</v>
      </c>
      <c r="B71" s="76" t="s">
        <v>57</v>
      </c>
      <c r="C71" s="76" t="n">
        <v>1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3</v>
      </c>
      <c r="B72" s="85"/>
      <c r="C72" s="85" t="n">
        <v>5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9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13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58</v>
      </c>
      <c r="C75" s="76" t="n">
        <v>1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5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9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13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59</v>
      </c>
      <c r="C79" s="76" t="n">
        <v>1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5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9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13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9.17441114823205</v>
      </c>
      <c r="J89" s="74" t="n">
        <f aca="false">GEOMEAN(J3:J82)</f>
        <v>1.18825830782378</v>
      </c>
      <c r="Q89" s="74" t="n">
        <f aca="false">GEOMEAN(Q3:Q82)</f>
        <v>9.19174376978452</v>
      </c>
      <c r="R89" s="74" t="n">
        <f aca="false">GEOMEAN(R3:R82)</f>
        <v>1.19355505967461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1.00188923531684</v>
      </c>
      <c r="R90" s="75" t="n">
        <f aca="false">R89/J89</f>
        <v>1.00445757611451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371022222222222</v>
      </c>
      <c r="J91" s="74" t="n">
        <f aca="false">SUM(J3:J82)</f>
        <v>187.674911111111</v>
      </c>
      <c r="Q91" s="74" t="n">
        <f aca="false">SUM(Q3:Q82)/3600</f>
        <v>0.371372222222222</v>
      </c>
      <c r="R91" s="74" t="n">
        <f aca="false">SUM(R3:R82)</f>
        <v>188.2846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8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14617.8155</v>
      </c>
      <c r="E19" s="47" t="n">
        <v>58.7083</v>
      </c>
      <c r="F19" s="47" t="n">
        <v>58.506</v>
      </c>
      <c r="G19" s="47" t="n">
        <v>58.1935</v>
      </c>
      <c r="H19" s="47" t="n">
        <v>10453.11</v>
      </c>
      <c r="I19" s="47" t="n">
        <v>18.84</v>
      </c>
      <c r="J19" s="48" t="n">
        <f aca="false">H19/3600</f>
        <v>2.90364166666667</v>
      </c>
      <c r="L19" s="46" t="n">
        <v>214608.3252</v>
      </c>
      <c r="M19" s="47" t="n">
        <v>58.7308</v>
      </c>
      <c r="N19" s="47" t="n">
        <v>58.5078</v>
      </c>
      <c r="O19" s="47" t="n">
        <v>58.1965</v>
      </c>
      <c r="P19" s="47" t="n">
        <v>10080</v>
      </c>
      <c r="Q19" s="47" t="n">
        <v>18.09</v>
      </c>
      <c r="R19" s="48" t="n">
        <f aca="false">P19/3600</f>
        <v>2.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59625.1794</v>
      </c>
      <c r="E20" s="54" t="n">
        <v>55.0724</v>
      </c>
      <c r="F20" s="54" t="n">
        <v>54.5681</v>
      </c>
      <c r="G20" s="54" t="n">
        <v>54.5426</v>
      </c>
      <c r="H20" s="54" t="n">
        <v>9257.76</v>
      </c>
      <c r="I20" s="54" t="n">
        <v>16.49</v>
      </c>
      <c r="J20" s="55" t="n">
        <f aca="false">H20/3600</f>
        <v>2.5716</v>
      </c>
      <c r="L20" s="53" t="n">
        <v>159633.1847</v>
      </c>
      <c r="M20" s="54" t="n">
        <v>55.0796</v>
      </c>
      <c r="N20" s="54" t="n">
        <v>54.5612</v>
      </c>
      <c r="O20" s="54" t="n">
        <v>54.5342</v>
      </c>
      <c r="P20" s="54" t="n">
        <v>9641.11</v>
      </c>
      <c r="Q20" s="54" t="n">
        <v>17.01</v>
      </c>
      <c r="R20" s="55" t="n">
        <f aca="false">P20/3600</f>
        <v>2.67808611111111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04764.3455</v>
      </c>
      <c r="E21" s="54" t="n">
        <v>50.9434</v>
      </c>
      <c r="F21" s="54" t="n">
        <v>50.881</v>
      </c>
      <c r="G21" s="54" t="n">
        <v>51.5703</v>
      </c>
      <c r="H21" s="54" t="n">
        <v>8599.01</v>
      </c>
      <c r="I21" s="54" t="n">
        <v>15.21</v>
      </c>
      <c r="J21" s="55" t="n">
        <f aca="false">H21/3600</f>
        <v>2.38861388888889</v>
      </c>
      <c r="L21" s="53" t="n">
        <v>104763.6049</v>
      </c>
      <c r="M21" s="54" t="n">
        <v>50.945</v>
      </c>
      <c r="N21" s="54" t="n">
        <v>50.8923</v>
      </c>
      <c r="O21" s="54" t="n">
        <v>51.5771</v>
      </c>
      <c r="P21" s="54" t="n">
        <v>8581.74</v>
      </c>
      <c r="Q21" s="54" t="n">
        <v>15.27</v>
      </c>
      <c r="R21" s="55" t="n">
        <f aca="false">P21/3600</f>
        <v>2.38381666666667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48629.9598</v>
      </c>
      <c r="E22" s="63" t="n">
        <v>46.4207</v>
      </c>
      <c r="F22" s="63" t="n">
        <v>47.6081</v>
      </c>
      <c r="G22" s="63" t="n">
        <v>49.3037</v>
      </c>
      <c r="H22" s="63" t="n">
        <v>7425.09</v>
      </c>
      <c r="I22" s="63" t="n">
        <v>12.99</v>
      </c>
      <c r="J22" s="64" t="n">
        <f aca="false">H22/3600</f>
        <v>2.062525</v>
      </c>
      <c r="L22" s="62" t="n">
        <v>48643.9876</v>
      </c>
      <c r="M22" s="63" t="n">
        <v>46.4223</v>
      </c>
      <c r="N22" s="63" t="n">
        <v>47.6162</v>
      </c>
      <c r="O22" s="63" t="n">
        <v>49.3062</v>
      </c>
      <c r="P22" s="63" t="n">
        <v>7697.1</v>
      </c>
      <c r="Q22" s="63" t="n">
        <v>13.49</v>
      </c>
      <c r="R22" s="64" t="n">
        <f aca="false">P22/3600</f>
        <v>2.13808333333333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28668.0581</v>
      </c>
      <c r="E23" s="47" t="n">
        <v>58.9166</v>
      </c>
      <c r="F23" s="47" t="n">
        <v>58.6376</v>
      </c>
      <c r="G23" s="47" t="n">
        <v>58.2724</v>
      </c>
      <c r="H23" s="47" t="n">
        <v>9708.13</v>
      </c>
      <c r="I23" s="47" t="n">
        <v>19.37</v>
      </c>
      <c r="J23" s="48" t="n">
        <f aca="false">H23/3600</f>
        <v>2.69670277777778</v>
      </c>
      <c r="L23" s="46" t="n">
        <v>228645.5001</v>
      </c>
      <c r="M23" s="47" t="n">
        <v>58.9209</v>
      </c>
      <c r="N23" s="47" t="n">
        <v>58.6394</v>
      </c>
      <c r="O23" s="47" t="n">
        <v>58.2754</v>
      </c>
      <c r="P23" s="47" t="n">
        <v>9695.03</v>
      </c>
      <c r="Q23" s="47" t="n">
        <v>19.41</v>
      </c>
      <c r="R23" s="48" t="n">
        <f aca="false">P23/3600</f>
        <v>2.69306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73873.7816</v>
      </c>
      <c r="E24" s="54" t="n">
        <v>55.2067</v>
      </c>
      <c r="F24" s="54" t="n">
        <v>54.584</v>
      </c>
      <c r="G24" s="54" t="n">
        <v>54.2413</v>
      </c>
      <c r="H24" s="54" t="n">
        <v>8883.03</v>
      </c>
      <c r="I24" s="54" t="n">
        <v>17.55</v>
      </c>
      <c r="J24" s="55" t="n">
        <f aca="false">H24/3600</f>
        <v>2.46750833333333</v>
      </c>
      <c r="L24" s="53" t="n">
        <v>173871.4971</v>
      </c>
      <c r="M24" s="54" t="n">
        <v>55.2076</v>
      </c>
      <c r="N24" s="54" t="n">
        <v>54.5842</v>
      </c>
      <c r="O24" s="54" t="n">
        <v>54.2414</v>
      </c>
      <c r="P24" s="54" t="n">
        <v>9232.51</v>
      </c>
      <c r="Q24" s="54" t="n">
        <v>18.2</v>
      </c>
      <c r="R24" s="55" t="n">
        <f aca="false">P24/3600</f>
        <v>2.56458611111111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18852.8078</v>
      </c>
      <c r="E25" s="54" t="n">
        <v>51.0962</v>
      </c>
      <c r="F25" s="54" t="n">
        <v>50.6925</v>
      </c>
      <c r="G25" s="54" t="n">
        <v>50.6277</v>
      </c>
      <c r="H25" s="54" t="n">
        <v>8563.87</v>
      </c>
      <c r="I25" s="54" t="n">
        <v>17.06</v>
      </c>
      <c r="J25" s="55" t="n">
        <f aca="false">H25/3600</f>
        <v>2.37885277777778</v>
      </c>
      <c r="L25" s="53" t="n">
        <v>118806.2028</v>
      </c>
      <c r="M25" s="54" t="n">
        <v>51.095</v>
      </c>
      <c r="N25" s="54" t="n">
        <v>50.6854</v>
      </c>
      <c r="O25" s="54" t="n">
        <v>50.6276</v>
      </c>
      <c r="P25" s="54" t="n">
        <v>8556.94</v>
      </c>
      <c r="Q25" s="54" t="n">
        <v>16.95</v>
      </c>
      <c r="R25" s="55" t="n">
        <f aca="false">P25/3600</f>
        <v>2.37692777777778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64892.6263</v>
      </c>
      <c r="E26" s="63" t="n">
        <v>46.5249</v>
      </c>
      <c r="F26" s="63" t="n">
        <v>47.0238</v>
      </c>
      <c r="G26" s="63" t="n">
        <v>47.9613</v>
      </c>
      <c r="H26" s="63" t="n">
        <v>7658.5</v>
      </c>
      <c r="I26" s="63" t="n">
        <v>15.05</v>
      </c>
      <c r="J26" s="64" t="n">
        <f aca="false">H26/3600</f>
        <v>2.12736111111111</v>
      </c>
      <c r="L26" s="62" t="n">
        <v>64899.264</v>
      </c>
      <c r="M26" s="63" t="n">
        <v>46.5256</v>
      </c>
      <c r="N26" s="63" t="n">
        <v>47.0271</v>
      </c>
      <c r="O26" s="63" t="n">
        <v>47.9567</v>
      </c>
      <c r="P26" s="63" t="n">
        <v>7658.39</v>
      </c>
      <c r="Q26" s="63" t="n">
        <v>14.99</v>
      </c>
      <c r="R26" s="64" t="n">
        <f aca="false">P26/3600</f>
        <v>2.12733055555556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574829.8887</v>
      </c>
      <c r="E27" s="47" t="n">
        <v>58.9406</v>
      </c>
      <c r="F27" s="47" t="n">
        <v>58.9289</v>
      </c>
      <c r="G27" s="47" t="n">
        <v>58.8682</v>
      </c>
      <c r="H27" s="47" t="n">
        <v>20401.32</v>
      </c>
      <c r="I27" s="47" t="n">
        <v>43.29</v>
      </c>
      <c r="J27" s="48" t="n">
        <f aca="false">H27/3600</f>
        <v>5.66703333333333</v>
      </c>
      <c r="L27" s="46" t="n">
        <v>574797.2041</v>
      </c>
      <c r="M27" s="47" t="n">
        <v>58.9476</v>
      </c>
      <c r="N27" s="47" t="n">
        <v>58.931</v>
      </c>
      <c r="O27" s="47" t="n">
        <v>58.8694</v>
      </c>
      <c r="P27" s="47" t="n">
        <v>19629.74</v>
      </c>
      <c r="Q27" s="47" t="n">
        <v>41.5</v>
      </c>
      <c r="R27" s="48" t="n">
        <f aca="false">P27/3600</f>
        <v>5.4527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459671.5464</v>
      </c>
      <c r="E28" s="54" t="n">
        <v>55.3464</v>
      </c>
      <c r="F28" s="54" t="n">
        <v>54.9941</v>
      </c>
      <c r="G28" s="54" t="n">
        <v>54.7195</v>
      </c>
      <c r="H28" s="54" t="n">
        <v>18729.48</v>
      </c>
      <c r="I28" s="54" t="n">
        <v>39.23</v>
      </c>
      <c r="J28" s="55" t="n">
        <f aca="false">H28/3600</f>
        <v>5.20263333333333</v>
      </c>
      <c r="L28" s="53" t="n">
        <v>459598.3918</v>
      </c>
      <c r="M28" s="54" t="n">
        <v>55.3477</v>
      </c>
      <c r="N28" s="54" t="n">
        <v>54.9942</v>
      </c>
      <c r="O28" s="54" t="n">
        <v>54.7173</v>
      </c>
      <c r="P28" s="54" t="n">
        <v>18700.2</v>
      </c>
      <c r="Q28" s="54" t="n">
        <v>38.2</v>
      </c>
      <c r="R28" s="55" t="n">
        <f aca="false">P28/3600</f>
        <v>5.1945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38748.0866</v>
      </c>
      <c r="E29" s="54" t="n">
        <v>51.3547</v>
      </c>
      <c r="F29" s="54" t="n">
        <v>50.7312</v>
      </c>
      <c r="G29" s="54" t="n">
        <v>50.0249</v>
      </c>
      <c r="H29" s="54" t="n">
        <v>17766.99</v>
      </c>
      <c r="I29" s="54" t="n">
        <v>34.48</v>
      </c>
      <c r="J29" s="55" t="n">
        <f aca="false">H29/3600</f>
        <v>4.935275</v>
      </c>
      <c r="L29" s="53" t="n">
        <v>338701.4887</v>
      </c>
      <c r="M29" s="54" t="n">
        <v>51.3534</v>
      </c>
      <c r="N29" s="54" t="n">
        <v>50.7311</v>
      </c>
      <c r="O29" s="54" t="n">
        <v>50.0209</v>
      </c>
      <c r="P29" s="54" t="n">
        <v>17098.71</v>
      </c>
      <c r="Q29" s="54" t="n">
        <v>33.27</v>
      </c>
      <c r="R29" s="55" t="n">
        <f aca="false">P29/3600</f>
        <v>4.74964166666667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218634.9237</v>
      </c>
      <c r="E30" s="63" t="n">
        <v>47.0889</v>
      </c>
      <c r="F30" s="63" t="n">
        <v>46.3845</v>
      </c>
      <c r="G30" s="63" t="n">
        <v>46.9398</v>
      </c>
      <c r="H30" s="63" t="n">
        <v>16331.66</v>
      </c>
      <c r="I30" s="63" t="n">
        <v>32.68</v>
      </c>
      <c r="J30" s="64" t="n">
        <f aca="false">H30/3600</f>
        <v>4.53657222222222</v>
      </c>
      <c r="L30" s="62" t="n">
        <v>218606.4412</v>
      </c>
      <c r="M30" s="63" t="n">
        <v>47.0881</v>
      </c>
      <c r="N30" s="63" t="n">
        <v>46.3838</v>
      </c>
      <c r="O30" s="63" t="n">
        <v>46.9381</v>
      </c>
      <c r="P30" s="63" t="n">
        <v>15708.76</v>
      </c>
      <c r="Q30" s="63" t="n">
        <v>31.48</v>
      </c>
      <c r="R30" s="64" t="n">
        <f aca="false">P30/3600</f>
        <v>4.36354444444445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482842.5979</v>
      </c>
      <c r="E31" s="47" t="n">
        <v>58.685</v>
      </c>
      <c r="F31" s="47" t="n">
        <v>58.7209</v>
      </c>
      <c r="G31" s="47" t="n">
        <v>58.615</v>
      </c>
      <c r="H31" s="47" t="n">
        <v>21467.24</v>
      </c>
      <c r="I31" s="47" t="n">
        <v>36.79</v>
      </c>
      <c r="J31" s="48" t="n">
        <f aca="false">H31/3600</f>
        <v>5.96312222222222</v>
      </c>
      <c r="L31" s="46" t="n">
        <v>482811.8144</v>
      </c>
      <c r="M31" s="47" t="n">
        <v>58.686</v>
      </c>
      <c r="N31" s="47" t="n">
        <v>58.7216</v>
      </c>
      <c r="O31" s="47" t="n">
        <v>58.6128</v>
      </c>
      <c r="P31" s="47" t="n">
        <v>21482.43</v>
      </c>
      <c r="Q31" s="47" t="n">
        <v>36.69</v>
      </c>
      <c r="R31" s="48" t="n">
        <f aca="false">P31/3600</f>
        <v>5.96734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363414.9485</v>
      </c>
      <c r="E32" s="54" t="n">
        <v>55.1551</v>
      </c>
      <c r="F32" s="54" t="n">
        <v>54.499</v>
      </c>
      <c r="G32" s="54" t="n">
        <v>54.1953</v>
      </c>
      <c r="H32" s="54" t="n">
        <v>21223.65</v>
      </c>
      <c r="I32" s="54" t="n">
        <v>34.72</v>
      </c>
      <c r="J32" s="55" t="n">
        <f aca="false">H32/3600</f>
        <v>5.89545833333333</v>
      </c>
      <c r="L32" s="53" t="n">
        <v>363413.9464</v>
      </c>
      <c r="M32" s="54" t="n">
        <v>55.1551</v>
      </c>
      <c r="N32" s="54" t="n">
        <v>54.5001</v>
      </c>
      <c r="O32" s="54" t="n">
        <v>54.1965</v>
      </c>
      <c r="P32" s="54" t="n">
        <v>20387.41</v>
      </c>
      <c r="Q32" s="54" t="n">
        <v>32.7</v>
      </c>
      <c r="R32" s="55" t="n">
        <f aca="false">P32/3600</f>
        <v>5.66316944444445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56392.5773</v>
      </c>
      <c r="E33" s="54" t="n">
        <v>51.6824</v>
      </c>
      <c r="F33" s="54" t="n">
        <v>50.096</v>
      </c>
      <c r="G33" s="54" t="n">
        <v>50.6409</v>
      </c>
      <c r="H33" s="54" t="n">
        <v>19139.86</v>
      </c>
      <c r="I33" s="54" t="n">
        <v>30.72</v>
      </c>
      <c r="J33" s="55" t="n">
        <f aca="false">H33/3600</f>
        <v>5.31662777777778</v>
      </c>
      <c r="L33" s="53" t="n">
        <v>256417.5175</v>
      </c>
      <c r="M33" s="54" t="n">
        <v>51.6845</v>
      </c>
      <c r="N33" s="54" t="n">
        <v>50.0968</v>
      </c>
      <c r="O33" s="54" t="n">
        <v>50.6403</v>
      </c>
      <c r="P33" s="54" t="n">
        <v>18410.9</v>
      </c>
      <c r="Q33" s="54" t="n">
        <v>29.43</v>
      </c>
      <c r="R33" s="55" t="n">
        <f aca="false">P33/3600</f>
        <v>5.11413888888889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74048.9237</v>
      </c>
      <c r="E34" s="63" t="n">
        <v>48.3494</v>
      </c>
      <c r="F34" s="63" t="n">
        <v>46.8602</v>
      </c>
      <c r="G34" s="63" t="n">
        <v>48.5958</v>
      </c>
      <c r="H34" s="63" t="n">
        <v>17260.85</v>
      </c>
      <c r="I34" s="63" t="n">
        <v>28.21</v>
      </c>
      <c r="J34" s="64" t="n">
        <f aca="false">H34/3600</f>
        <v>4.79468055555556</v>
      </c>
      <c r="L34" s="62" t="n">
        <v>174066.6887</v>
      </c>
      <c r="M34" s="63" t="n">
        <v>48.3507</v>
      </c>
      <c r="N34" s="63" t="n">
        <v>46.8593</v>
      </c>
      <c r="O34" s="63" t="n">
        <v>48.5943</v>
      </c>
      <c r="P34" s="63" t="n">
        <v>16575.46</v>
      </c>
      <c r="Q34" s="63" t="n">
        <v>27.18</v>
      </c>
      <c r="R34" s="64" t="n">
        <f aca="false">P34/3600</f>
        <v>4.60429444444444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589176.8298</v>
      </c>
      <c r="E35" s="47" t="n">
        <v>58.8543</v>
      </c>
      <c r="F35" s="47" t="n">
        <v>58.4957</v>
      </c>
      <c r="G35" s="47" t="n">
        <v>58.326</v>
      </c>
      <c r="H35" s="47" t="n">
        <v>25399.83</v>
      </c>
      <c r="I35" s="47" t="n">
        <v>50.68</v>
      </c>
      <c r="J35" s="48" t="n">
        <f aca="false">H35/3600</f>
        <v>7.05550833333333</v>
      </c>
      <c r="L35" s="46" t="n">
        <v>589190.6828</v>
      </c>
      <c r="M35" s="47" t="n">
        <v>58.8537</v>
      </c>
      <c r="N35" s="47" t="n">
        <v>58.4934</v>
      </c>
      <c r="O35" s="47" t="n">
        <v>58.3248</v>
      </c>
      <c r="P35" s="47" t="n">
        <v>25401.12</v>
      </c>
      <c r="Q35" s="47" t="n">
        <v>50.76</v>
      </c>
      <c r="R35" s="48" t="n">
        <f aca="false">P35/3600</f>
        <v>7.05586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465512.7628</v>
      </c>
      <c r="E36" s="54" t="n">
        <v>55.5557</v>
      </c>
      <c r="F36" s="54" t="n">
        <v>54.9178</v>
      </c>
      <c r="G36" s="54" t="n">
        <v>54.8918</v>
      </c>
      <c r="H36" s="54" t="n">
        <v>24111.54</v>
      </c>
      <c r="I36" s="54" t="n">
        <v>48.92</v>
      </c>
      <c r="J36" s="55" t="n">
        <f aca="false">H36/3600</f>
        <v>6.69765</v>
      </c>
      <c r="L36" s="53" t="n">
        <v>465510.4633</v>
      </c>
      <c r="M36" s="54" t="n">
        <v>55.5546</v>
      </c>
      <c r="N36" s="54" t="n">
        <v>54.9154</v>
      </c>
      <c r="O36" s="54" t="n">
        <v>54.8896</v>
      </c>
      <c r="P36" s="54" t="n">
        <v>25087.29</v>
      </c>
      <c r="Q36" s="54" t="n">
        <v>49.14</v>
      </c>
      <c r="R36" s="55" t="n">
        <f aca="false">P36/3600</f>
        <v>6.96869166666667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48687.8995</v>
      </c>
      <c r="E37" s="54" t="n">
        <v>51.9647</v>
      </c>
      <c r="F37" s="54" t="n">
        <v>51.089</v>
      </c>
      <c r="G37" s="54" t="n">
        <v>50.9841</v>
      </c>
      <c r="H37" s="54" t="n">
        <v>23442.05</v>
      </c>
      <c r="I37" s="54" t="n">
        <v>43.3</v>
      </c>
      <c r="J37" s="55" t="n">
        <f aca="false">H37/3600</f>
        <v>6.51168055555556</v>
      </c>
      <c r="L37" s="53" t="n">
        <v>348774.6233</v>
      </c>
      <c r="M37" s="54" t="n">
        <v>51.9635</v>
      </c>
      <c r="N37" s="54" t="n">
        <v>51.0893</v>
      </c>
      <c r="O37" s="54" t="n">
        <v>50.9849</v>
      </c>
      <c r="P37" s="54" t="n">
        <v>22554.36</v>
      </c>
      <c r="Q37" s="54" t="n">
        <v>41.73</v>
      </c>
      <c r="R37" s="55" t="n">
        <f aca="false">P37/3600</f>
        <v>6.2651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35363.1814</v>
      </c>
      <c r="E38" s="63" t="n">
        <v>47.9797</v>
      </c>
      <c r="F38" s="63" t="n">
        <v>46.9889</v>
      </c>
      <c r="G38" s="63" t="n">
        <v>47.5141</v>
      </c>
      <c r="H38" s="63" t="n">
        <v>21067.17</v>
      </c>
      <c r="I38" s="63" t="n">
        <v>37.92</v>
      </c>
      <c r="J38" s="64" t="n">
        <f aca="false">H38/3600</f>
        <v>5.85199166666667</v>
      </c>
      <c r="L38" s="62" t="n">
        <v>235384.8484</v>
      </c>
      <c r="M38" s="63" t="n">
        <v>47.9817</v>
      </c>
      <c r="N38" s="63" t="n">
        <v>46.9881</v>
      </c>
      <c r="O38" s="63" t="n">
        <v>47.5139</v>
      </c>
      <c r="P38" s="63" t="n">
        <v>21097.97</v>
      </c>
      <c r="Q38" s="63" t="n">
        <v>37.34</v>
      </c>
      <c r="R38" s="64" t="n">
        <f aca="false">P38/3600</f>
        <v>5.86054722222222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78944.0619</v>
      </c>
      <c r="E39" s="47" t="n">
        <v>58.8246</v>
      </c>
      <c r="F39" s="47" t="n">
        <v>58.4365</v>
      </c>
      <c r="G39" s="47" t="n">
        <v>57.5657</v>
      </c>
      <c r="H39" s="47" t="n">
        <v>3553.44</v>
      </c>
      <c r="I39" s="47" t="n">
        <v>6.83</v>
      </c>
      <c r="J39" s="48" t="n">
        <f aca="false">H39/3600</f>
        <v>0.987066666666667</v>
      </c>
      <c r="L39" s="46" t="n">
        <v>78922.8866</v>
      </c>
      <c r="M39" s="47" t="n">
        <v>58.826</v>
      </c>
      <c r="N39" s="47" t="n">
        <v>58.4328</v>
      </c>
      <c r="O39" s="47" t="n">
        <v>57.5602</v>
      </c>
      <c r="P39" s="47" t="n">
        <v>3691.8</v>
      </c>
      <c r="Q39" s="47" t="n">
        <v>7.03</v>
      </c>
      <c r="R39" s="48" t="n">
        <f aca="false">P39/3600</f>
        <v>1.025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56267.6289</v>
      </c>
      <c r="E40" s="54" t="n">
        <v>54.9533</v>
      </c>
      <c r="F40" s="54" t="n">
        <v>54.2726</v>
      </c>
      <c r="G40" s="54" t="n">
        <v>53.5678</v>
      </c>
      <c r="H40" s="54" t="n">
        <v>3405.12</v>
      </c>
      <c r="I40" s="54" t="n">
        <v>6.13</v>
      </c>
      <c r="J40" s="55" t="n">
        <f aca="false">H40/3600</f>
        <v>0.945866666666667</v>
      </c>
      <c r="L40" s="53" t="n">
        <v>56254.6722</v>
      </c>
      <c r="M40" s="54" t="n">
        <v>54.9536</v>
      </c>
      <c r="N40" s="54" t="n">
        <v>54.2684</v>
      </c>
      <c r="O40" s="54" t="n">
        <v>53.5709</v>
      </c>
      <c r="P40" s="54" t="n">
        <v>3276.62</v>
      </c>
      <c r="Q40" s="54" t="n">
        <v>5.91</v>
      </c>
      <c r="R40" s="55" t="n">
        <f aca="false">P40/3600</f>
        <v>0.910172222222222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33175.0887</v>
      </c>
      <c r="E41" s="54" t="n">
        <v>50.4405</v>
      </c>
      <c r="F41" s="54" t="n">
        <v>49.9605</v>
      </c>
      <c r="G41" s="54" t="n">
        <v>51.0469</v>
      </c>
      <c r="H41" s="54" t="n">
        <v>2943.17</v>
      </c>
      <c r="I41" s="54" t="n">
        <v>5.35</v>
      </c>
      <c r="J41" s="55" t="n">
        <f aca="false">H41/3600</f>
        <v>0.817547222222222</v>
      </c>
      <c r="L41" s="53" t="n">
        <v>33158.132</v>
      </c>
      <c r="M41" s="54" t="n">
        <v>50.436</v>
      </c>
      <c r="N41" s="54" t="n">
        <v>49.9578</v>
      </c>
      <c r="O41" s="54" t="n">
        <v>51.0446</v>
      </c>
      <c r="P41" s="54" t="n">
        <v>2905.14</v>
      </c>
      <c r="Q41" s="54" t="n">
        <v>5.28</v>
      </c>
      <c r="R41" s="55" t="n">
        <f aca="false">P41/3600</f>
        <v>0.806983333333333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4366.3835</v>
      </c>
      <c r="E42" s="63" t="n">
        <v>46.3742</v>
      </c>
      <c r="F42" s="63" t="n">
        <v>47.416</v>
      </c>
      <c r="G42" s="63" t="n">
        <v>48.7793</v>
      </c>
      <c r="H42" s="63" t="n">
        <v>2473.48</v>
      </c>
      <c r="I42" s="63" t="n">
        <v>4.26</v>
      </c>
      <c r="J42" s="64" t="n">
        <f aca="false">H42/3600</f>
        <v>0.687077777777778</v>
      </c>
      <c r="L42" s="62" t="n">
        <v>14363.1381</v>
      </c>
      <c r="M42" s="63" t="n">
        <v>46.3726</v>
      </c>
      <c r="N42" s="63" t="n">
        <v>47.4149</v>
      </c>
      <c r="O42" s="63" t="n">
        <v>48.7923</v>
      </c>
      <c r="P42" s="63" t="n">
        <v>2510.79</v>
      </c>
      <c r="Q42" s="63" t="n">
        <v>4.43</v>
      </c>
      <c r="R42" s="64" t="n">
        <f aca="false">P42/3600</f>
        <v>0.697441666666667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14867.9219</v>
      </c>
      <c r="E43" s="47" t="n">
        <v>58.9563</v>
      </c>
      <c r="F43" s="47" t="n">
        <v>58.5867</v>
      </c>
      <c r="G43" s="47" t="n">
        <v>58.1187</v>
      </c>
      <c r="H43" s="47" t="n">
        <v>5215.22</v>
      </c>
      <c r="I43" s="47" t="n">
        <v>10.65</v>
      </c>
      <c r="J43" s="48" t="n">
        <f aca="false">H43/3600</f>
        <v>1.44867222222222</v>
      </c>
      <c r="L43" s="46" t="n">
        <v>114857.7116</v>
      </c>
      <c r="M43" s="47" t="n">
        <v>58.9585</v>
      </c>
      <c r="N43" s="47" t="n">
        <v>58.5839</v>
      </c>
      <c r="O43" s="47" t="n">
        <v>58.1184</v>
      </c>
      <c r="P43" s="47" t="n">
        <v>5012.68</v>
      </c>
      <c r="Q43" s="47" t="n">
        <v>10.24</v>
      </c>
      <c r="R43" s="48" t="n">
        <f aca="false">P43/3600</f>
        <v>1.39241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87668.5247</v>
      </c>
      <c r="E44" s="54" t="n">
        <v>55.2403</v>
      </c>
      <c r="F44" s="54" t="n">
        <v>54.3895</v>
      </c>
      <c r="G44" s="54" t="n">
        <v>53.8138</v>
      </c>
      <c r="H44" s="54" t="n">
        <v>4749.75</v>
      </c>
      <c r="I44" s="54" t="n">
        <v>9.31</v>
      </c>
      <c r="J44" s="55" t="n">
        <f aca="false">H44/3600</f>
        <v>1.319375</v>
      </c>
      <c r="L44" s="53" t="n">
        <v>87676.1488</v>
      </c>
      <c r="M44" s="54" t="n">
        <v>55.2422</v>
      </c>
      <c r="N44" s="54" t="n">
        <v>54.3896</v>
      </c>
      <c r="O44" s="54" t="n">
        <v>53.8179</v>
      </c>
      <c r="P44" s="54" t="n">
        <v>4744.77</v>
      </c>
      <c r="Q44" s="54" t="n">
        <v>9.35</v>
      </c>
      <c r="R44" s="55" t="n">
        <f aca="false">P44/3600</f>
        <v>1.31799166666667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60266.2028</v>
      </c>
      <c r="E45" s="54" t="n">
        <v>51.1247</v>
      </c>
      <c r="F45" s="54" t="n">
        <v>50.0852</v>
      </c>
      <c r="G45" s="54" t="n">
        <v>50.5454</v>
      </c>
      <c r="H45" s="54" t="n">
        <v>4325.95</v>
      </c>
      <c r="I45" s="54" t="n">
        <v>7.99</v>
      </c>
      <c r="J45" s="55" t="n">
        <f aca="false">H45/3600</f>
        <v>1.20165277777778</v>
      </c>
      <c r="L45" s="53" t="n">
        <v>60263.3116</v>
      </c>
      <c r="M45" s="54" t="n">
        <v>51.1257</v>
      </c>
      <c r="N45" s="54" t="n">
        <v>50.0864</v>
      </c>
      <c r="O45" s="54" t="n">
        <v>50.5492</v>
      </c>
      <c r="P45" s="54" t="n">
        <v>4321.8</v>
      </c>
      <c r="Q45" s="54" t="n">
        <v>8.02</v>
      </c>
      <c r="R45" s="55" t="n">
        <f aca="false">P45/3600</f>
        <v>1.2005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33889.0456</v>
      </c>
      <c r="E46" s="63" t="n">
        <v>46.4009</v>
      </c>
      <c r="F46" s="63" t="n">
        <v>46.9601</v>
      </c>
      <c r="G46" s="63" t="n">
        <v>48.4203</v>
      </c>
      <c r="H46" s="63" t="n">
        <v>3991.64</v>
      </c>
      <c r="I46" s="63" t="n">
        <v>7.29</v>
      </c>
      <c r="J46" s="64" t="n">
        <f aca="false">H46/3600</f>
        <v>1.10878888888889</v>
      </c>
      <c r="L46" s="62" t="n">
        <v>33894.8614</v>
      </c>
      <c r="M46" s="63" t="n">
        <v>46.4028</v>
      </c>
      <c r="N46" s="63" t="n">
        <v>46.9618</v>
      </c>
      <c r="O46" s="63" t="n">
        <v>48.4211</v>
      </c>
      <c r="P46" s="63" t="n">
        <v>3834.41</v>
      </c>
      <c r="Q46" s="63" t="n">
        <v>6.86</v>
      </c>
      <c r="R46" s="64" t="n">
        <f aca="false">P46/3600</f>
        <v>1.06511388888889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01026.1814</v>
      </c>
      <c r="E47" s="47" t="n">
        <v>59.094</v>
      </c>
      <c r="F47" s="47" t="n">
        <v>58.6307</v>
      </c>
      <c r="G47" s="47" t="n">
        <v>57.9434</v>
      </c>
      <c r="H47" s="47" t="n">
        <v>3763.3</v>
      </c>
      <c r="I47" s="47" t="n">
        <v>8.23</v>
      </c>
      <c r="J47" s="48" t="n">
        <f aca="false">H47/3600</f>
        <v>1.04536111111111</v>
      </c>
      <c r="L47" s="46" t="n">
        <v>101025.1093</v>
      </c>
      <c r="M47" s="47" t="n">
        <v>59.0958</v>
      </c>
      <c r="N47" s="47" t="n">
        <v>58.6314</v>
      </c>
      <c r="O47" s="47" t="n">
        <v>57.944</v>
      </c>
      <c r="P47" s="47" t="n">
        <v>3623.83</v>
      </c>
      <c r="Q47" s="47" t="n">
        <v>7.94</v>
      </c>
      <c r="R47" s="48" t="n">
        <f aca="false">P47/3600</f>
        <v>1.006619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79169.8351</v>
      </c>
      <c r="E48" s="54" t="n">
        <v>55.3602</v>
      </c>
      <c r="F48" s="54" t="n">
        <v>54.443</v>
      </c>
      <c r="G48" s="54" t="n">
        <v>53.9936</v>
      </c>
      <c r="H48" s="54" t="n">
        <v>3472.13</v>
      </c>
      <c r="I48" s="54" t="n">
        <v>7.5</v>
      </c>
      <c r="J48" s="55" t="n">
        <f aca="false">H48/3600</f>
        <v>0.964480555555556</v>
      </c>
      <c r="L48" s="53" t="n">
        <v>79177.2165</v>
      </c>
      <c r="M48" s="54" t="n">
        <v>55.361</v>
      </c>
      <c r="N48" s="54" t="n">
        <v>54.4438</v>
      </c>
      <c r="O48" s="54" t="n">
        <v>53.9992</v>
      </c>
      <c r="P48" s="54" t="n">
        <v>3470.25</v>
      </c>
      <c r="Q48" s="54" t="n">
        <v>7.26</v>
      </c>
      <c r="R48" s="55" t="n">
        <f aca="false">P48/3600</f>
        <v>0.963958333333333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57847.2</v>
      </c>
      <c r="E49" s="54" t="n">
        <v>51.2649</v>
      </c>
      <c r="F49" s="54" t="n">
        <v>50.2078</v>
      </c>
      <c r="G49" s="54" t="n">
        <v>50.5406</v>
      </c>
      <c r="H49" s="54" t="n">
        <v>3254.66</v>
      </c>
      <c r="I49" s="54" t="n">
        <v>6.39</v>
      </c>
      <c r="J49" s="55" t="n">
        <f aca="false">H49/3600</f>
        <v>0.904072222222222</v>
      </c>
      <c r="L49" s="53" t="n">
        <v>57842.3588</v>
      </c>
      <c r="M49" s="54" t="n">
        <v>51.264</v>
      </c>
      <c r="N49" s="54" t="n">
        <v>50.2104</v>
      </c>
      <c r="O49" s="54" t="n">
        <v>50.5392</v>
      </c>
      <c r="P49" s="54" t="n">
        <v>3256.45</v>
      </c>
      <c r="Q49" s="54" t="n">
        <v>6.58</v>
      </c>
      <c r="R49" s="55" t="n">
        <f aca="false">P49/3600</f>
        <v>0.904569444444444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37364.1814</v>
      </c>
      <c r="E50" s="63" t="n">
        <v>46.6499</v>
      </c>
      <c r="F50" s="63" t="n">
        <v>46.6617</v>
      </c>
      <c r="G50" s="63" t="n">
        <v>47.5522</v>
      </c>
      <c r="H50" s="63" t="n">
        <v>2991.58</v>
      </c>
      <c r="I50" s="63" t="n">
        <v>5.63</v>
      </c>
      <c r="J50" s="64" t="n">
        <f aca="false">H50/3600</f>
        <v>0.830994444444444</v>
      </c>
      <c r="L50" s="62" t="n">
        <v>37382.8041</v>
      </c>
      <c r="M50" s="63" t="n">
        <v>46.6511</v>
      </c>
      <c r="N50" s="63" t="n">
        <v>46.6633</v>
      </c>
      <c r="O50" s="63" t="n">
        <v>47.5502</v>
      </c>
      <c r="P50" s="63" t="n">
        <v>3105.14</v>
      </c>
      <c r="Q50" s="63" t="n">
        <v>5.79</v>
      </c>
      <c r="R50" s="64" t="n">
        <f aca="false">P50/3600</f>
        <v>0.862538888888889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59084.5625</v>
      </c>
      <c r="E51" s="47" t="n">
        <v>58.6625</v>
      </c>
      <c r="F51" s="47" t="n">
        <v>58.5861</v>
      </c>
      <c r="G51" s="47" t="n">
        <v>58.5823</v>
      </c>
      <c r="H51" s="47" t="n">
        <v>2809.67</v>
      </c>
      <c r="I51" s="47" t="n">
        <v>5.36</v>
      </c>
      <c r="J51" s="48" t="n">
        <f aca="false">H51/3600</f>
        <v>0.780463888888889</v>
      </c>
      <c r="L51" s="46" t="n">
        <v>59084.688</v>
      </c>
      <c r="M51" s="47" t="n">
        <v>58.6746</v>
      </c>
      <c r="N51" s="47" t="n">
        <v>58.5926</v>
      </c>
      <c r="O51" s="47" t="n">
        <v>58.5841</v>
      </c>
      <c r="P51" s="47" t="n">
        <v>2807.25</v>
      </c>
      <c r="Q51" s="47" t="n">
        <v>5.35</v>
      </c>
      <c r="R51" s="48" t="n">
        <f aca="false">P51/3600</f>
        <v>0.77979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46411.152</v>
      </c>
      <c r="E52" s="54" t="n">
        <v>55.0371</v>
      </c>
      <c r="F52" s="54" t="n">
        <v>55.1491</v>
      </c>
      <c r="G52" s="54" t="n">
        <v>55.0636</v>
      </c>
      <c r="H52" s="54" t="n">
        <v>2563.25</v>
      </c>
      <c r="I52" s="54" t="n">
        <v>4.67</v>
      </c>
      <c r="J52" s="55" t="n">
        <f aca="false">H52/3600</f>
        <v>0.712013888888889</v>
      </c>
      <c r="L52" s="53" t="n">
        <v>46404.5428</v>
      </c>
      <c r="M52" s="54" t="n">
        <v>55.0384</v>
      </c>
      <c r="N52" s="54" t="n">
        <v>55.149</v>
      </c>
      <c r="O52" s="54" t="n">
        <v>55.0662</v>
      </c>
      <c r="P52" s="54" t="n">
        <v>2559.09</v>
      </c>
      <c r="Q52" s="54" t="n">
        <v>4.7</v>
      </c>
      <c r="R52" s="55" t="n">
        <f aca="false">P52/3600</f>
        <v>0.710858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4504.0874</v>
      </c>
      <c r="E53" s="54" t="n">
        <v>51.3877</v>
      </c>
      <c r="F53" s="54" t="n">
        <v>51.8072</v>
      </c>
      <c r="G53" s="54" t="n">
        <v>51.6744</v>
      </c>
      <c r="H53" s="54" t="n">
        <v>2503.57</v>
      </c>
      <c r="I53" s="54" t="n">
        <v>4.72</v>
      </c>
      <c r="J53" s="55" t="n">
        <f aca="false">H53/3600</f>
        <v>0.695436111111111</v>
      </c>
      <c r="L53" s="53" t="n">
        <v>34496.0935</v>
      </c>
      <c r="M53" s="54" t="n">
        <v>51.3812</v>
      </c>
      <c r="N53" s="54" t="n">
        <v>51.8095</v>
      </c>
      <c r="O53" s="54" t="n">
        <v>51.6696</v>
      </c>
      <c r="P53" s="54" t="n">
        <v>2500.11</v>
      </c>
      <c r="Q53" s="54" t="n">
        <v>4.73</v>
      </c>
      <c r="R53" s="55" t="n">
        <f aca="false">P53/3600</f>
        <v>0.69447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3573.5902</v>
      </c>
      <c r="E54" s="63" t="n">
        <v>47.6315</v>
      </c>
      <c r="F54" s="63" t="n">
        <v>48.2093</v>
      </c>
      <c r="G54" s="63" t="n">
        <v>48.2445</v>
      </c>
      <c r="H54" s="63" t="n">
        <v>2237.4</v>
      </c>
      <c r="I54" s="63" t="n">
        <v>4.08</v>
      </c>
      <c r="J54" s="64" t="n">
        <f aca="false">H54/3600</f>
        <v>0.6215</v>
      </c>
      <c r="L54" s="62" t="n">
        <v>23568.6055</v>
      </c>
      <c r="M54" s="63" t="n">
        <v>47.6283</v>
      </c>
      <c r="N54" s="63" t="n">
        <v>48.209</v>
      </c>
      <c r="O54" s="63" t="n">
        <v>48.24</v>
      </c>
      <c r="P54" s="63" t="n">
        <v>2239.92</v>
      </c>
      <c r="Q54" s="63" t="n">
        <v>4.12</v>
      </c>
      <c r="R54" s="64" t="n">
        <f aca="false">P54/3600</f>
        <v>0.6222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2914.7175</v>
      </c>
      <c r="E55" s="47" t="n">
        <v>57.3462</v>
      </c>
      <c r="F55" s="47" t="n">
        <v>56.5366</v>
      </c>
      <c r="G55" s="47" t="n">
        <v>56.7917</v>
      </c>
      <c r="H55" s="47" t="n">
        <v>785.09</v>
      </c>
      <c r="I55" s="47" t="n">
        <v>1.47</v>
      </c>
      <c r="J55" s="48" t="n">
        <f aca="false">H55/3600</f>
        <v>0.218080555555556</v>
      </c>
      <c r="L55" s="46" t="n">
        <v>12912.8041</v>
      </c>
      <c r="M55" s="47" t="n">
        <v>57.3602</v>
      </c>
      <c r="N55" s="47" t="n">
        <v>56.5212</v>
      </c>
      <c r="O55" s="47" t="n">
        <v>56.7816</v>
      </c>
      <c r="P55" s="47" t="n">
        <v>786.65</v>
      </c>
      <c r="Q55" s="47" t="n">
        <v>1.46</v>
      </c>
      <c r="R55" s="48" t="n">
        <f aca="false">P55/3600</f>
        <v>0.2185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7872.1691</v>
      </c>
      <c r="E56" s="54" t="n">
        <v>53.7532</v>
      </c>
      <c r="F56" s="54" t="n">
        <v>53.9535</v>
      </c>
      <c r="G56" s="54" t="n">
        <v>54.6681</v>
      </c>
      <c r="H56" s="54" t="n">
        <v>654.33</v>
      </c>
      <c r="I56" s="54" t="n">
        <v>1.13</v>
      </c>
      <c r="J56" s="55" t="n">
        <f aca="false">H56/3600</f>
        <v>0.181758333333333</v>
      </c>
      <c r="L56" s="53" t="n">
        <v>7868.499</v>
      </c>
      <c r="M56" s="54" t="n">
        <v>53.7502</v>
      </c>
      <c r="N56" s="54" t="n">
        <v>53.9565</v>
      </c>
      <c r="O56" s="54" t="n">
        <v>54.655</v>
      </c>
      <c r="P56" s="54" t="n">
        <v>653.05</v>
      </c>
      <c r="Q56" s="54" t="n">
        <v>1.13</v>
      </c>
      <c r="R56" s="55" t="n">
        <f aca="false">P56/3600</f>
        <v>0.181402777777778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4959.2371</v>
      </c>
      <c r="E57" s="54" t="n">
        <v>50.9439</v>
      </c>
      <c r="F57" s="54" t="n">
        <v>51.7361</v>
      </c>
      <c r="G57" s="54" t="n">
        <v>52.3306</v>
      </c>
      <c r="H57" s="54" t="n">
        <v>580.78</v>
      </c>
      <c r="I57" s="54" t="n">
        <v>0.94</v>
      </c>
      <c r="J57" s="55" t="n">
        <f aca="false">H57/3600</f>
        <v>0.161327777777778</v>
      </c>
      <c r="L57" s="53" t="n">
        <v>4953.0515</v>
      </c>
      <c r="M57" s="54" t="n">
        <v>50.9421</v>
      </c>
      <c r="N57" s="54" t="n">
        <v>51.7222</v>
      </c>
      <c r="O57" s="54" t="n">
        <v>52.3262</v>
      </c>
      <c r="P57" s="54" t="n">
        <v>578.6</v>
      </c>
      <c r="Q57" s="54" t="n">
        <v>0.95</v>
      </c>
      <c r="R57" s="55" t="n">
        <f aca="false">P57/3600</f>
        <v>0.160722222222222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3269.6082</v>
      </c>
      <c r="E58" s="63" t="n">
        <v>48.1497</v>
      </c>
      <c r="F58" s="63" t="n">
        <v>49.4586</v>
      </c>
      <c r="G58" s="63" t="n">
        <v>49.8061</v>
      </c>
      <c r="H58" s="63" t="n">
        <v>530.09</v>
      </c>
      <c r="I58" s="63" t="n">
        <v>0.85</v>
      </c>
      <c r="J58" s="64" t="n">
        <f aca="false">H58/3600</f>
        <v>0.147247222222222</v>
      </c>
      <c r="L58" s="62" t="n">
        <v>3270.4866</v>
      </c>
      <c r="M58" s="63" t="n">
        <v>48.1476</v>
      </c>
      <c r="N58" s="63" t="n">
        <v>49.4658</v>
      </c>
      <c r="O58" s="63" t="n">
        <v>49.8073</v>
      </c>
      <c r="P58" s="63" t="n">
        <v>528.85</v>
      </c>
      <c r="Q58" s="63" t="n">
        <v>0.86</v>
      </c>
      <c r="R58" s="64" t="n">
        <f aca="false">P58/3600</f>
        <v>0.146902777777778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26056.32</v>
      </c>
      <c r="E59" s="47" t="n">
        <v>58.9232</v>
      </c>
      <c r="F59" s="47" t="n">
        <v>57.506</v>
      </c>
      <c r="G59" s="47" t="n">
        <v>57.0115</v>
      </c>
      <c r="H59" s="47" t="n">
        <v>1131.98</v>
      </c>
      <c r="I59" s="47" t="n">
        <v>2.56</v>
      </c>
      <c r="J59" s="48" t="n">
        <f aca="false">H59/3600</f>
        <v>0.314438888888889</v>
      </c>
      <c r="L59" s="46" t="n">
        <v>26061.3023</v>
      </c>
      <c r="M59" s="47" t="n">
        <v>58.922</v>
      </c>
      <c r="N59" s="47" t="n">
        <v>57.5152</v>
      </c>
      <c r="O59" s="47" t="n">
        <v>57.009</v>
      </c>
      <c r="P59" s="47" t="n">
        <v>1130.97</v>
      </c>
      <c r="Q59" s="47" t="n">
        <v>2.56</v>
      </c>
      <c r="R59" s="48" t="n">
        <f aca="false">P59/3600</f>
        <v>0.31415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19676.2493</v>
      </c>
      <c r="E60" s="54" t="n">
        <v>54.983</v>
      </c>
      <c r="F60" s="54" t="n">
        <v>54.2728</v>
      </c>
      <c r="G60" s="54" t="n">
        <v>53.8926</v>
      </c>
      <c r="H60" s="54" t="n">
        <v>1026.38</v>
      </c>
      <c r="I60" s="54" t="n">
        <v>2.25</v>
      </c>
      <c r="J60" s="55" t="n">
        <f aca="false">H60/3600</f>
        <v>0.285105555555556</v>
      </c>
      <c r="L60" s="53" t="n">
        <v>19675.2409</v>
      </c>
      <c r="M60" s="54" t="n">
        <v>54.9773</v>
      </c>
      <c r="N60" s="54" t="n">
        <v>54.2721</v>
      </c>
      <c r="O60" s="54" t="n">
        <v>53.8931</v>
      </c>
      <c r="P60" s="54" t="n">
        <v>1025.68</v>
      </c>
      <c r="Q60" s="54" t="n">
        <v>2.25</v>
      </c>
      <c r="R60" s="55" t="n">
        <f aca="false">P60/3600</f>
        <v>0.284911111111111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3278.9209</v>
      </c>
      <c r="E61" s="54" t="n">
        <v>50.6107</v>
      </c>
      <c r="F61" s="54" t="n">
        <v>50.676</v>
      </c>
      <c r="G61" s="54" t="n">
        <v>50.8156</v>
      </c>
      <c r="H61" s="54" t="n">
        <v>937.9</v>
      </c>
      <c r="I61" s="54" t="n">
        <v>1.96</v>
      </c>
      <c r="J61" s="55" t="n">
        <f aca="false">H61/3600</f>
        <v>0.260527777777778</v>
      </c>
      <c r="L61" s="53" t="n">
        <v>13276.4391</v>
      </c>
      <c r="M61" s="54" t="n">
        <v>50.6111</v>
      </c>
      <c r="N61" s="54" t="n">
        <v>50.6722</v>
      </c>
      <c r="O61" s="54" t="n">
        <v>50.82</v>
      </c>
      <c r="P61" s="54" t="n">
        <v>939.32</v>
      </c>
      <c r="Q61" s="54" t="n">
        <v>1.93</v>
      </c>
      <c r="R61" s="55" t="n">
        <f aca="false">P61/3600</f>
        <v>0.260922222222222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8170.7721</v>
      </c>
      <c r="E62" s="63" t="n">
        <v>46.5908</v>
      </c>
      <c r="F62" s="63" t="n">
        <v>47.9267</v>
      </c>
      <c r="G62" s="63" t="n">
        <v>48.6297</v>
      </c>
      <c r="H62" s="63" t="n">
        <v>839.05</v>
      </c>
      <c r="I62" s="63" t="n">
        <v>1.7</v>
      </c>
      <c r="J62" s="64" t="n">
        <f aca="false">H62/3600</f>
        <v>0.233069444444444</v>
      </c>
      <c r="L62" s="62" t="n">
        <v>8171.0363</v>
      </c>
      <c r="M62" s="63" t="n">
        <v>46.5933</v>
      </c>
      <c r="N62" s="63" t="n">
        <v>47.9308</v>
      </c>
      <c r="O62" s="63" t="n">
        <v>48.6514</v>
      </c>
      <c r="P62" s="63" t="n">
        <v>837.46</v>
      </c>
      <c r="Q62" s="63" t="n">
        <v>1.69</v>
      </c>
      <c r="R62" s="64" t="n">
        <f aca="false">P62/3600</f>
        <v>0.232627777777778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4664.4742</v>
      </c>
      <c r="E63" s="47" t="n">
        <v>59.0551</v>
      </c>
      <c r="F63" s="47" t="n">
        <v>58.5734</v>
      </c>
      <c r="G63" s="47" t="n">
        <v>57.5626</v>
      </c>
      <c r="H63" s="47" t="n">
        <v>878.03</v>
      </c>
      <c r="I63" s="47" t="n">
        <v>1.99</v>
      </c>
      <c r="J63" s="48" t="n">
        <f aca="false">H63/3600</f>
        <v>0.243897222222222</v>
      </c>
      <c r="L63" s="46" t="n">
        <v>24662.5732</v>
      </c>
      <c r="M63" s="47" t="n">
        <v>59.0578</v>
      </c>
      <c r="N63" s="47" t="n">
        <v>58.5671</v>
      </c>
      <c r="O63" s="47" t="n">
        <v>57.5538</v>
      </c>
      <c r="P63" s="47" t="n">
        <v>876.88</v>
      </c>
      <c r="Q63" s="47" t="n">
        <v>1.97</v>
      </c>
      <c r="R63" s="48" t="n">
        <f aca="false">P63/3600</f>
        <v>0.2435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19132.7464</v>
      </c>
      <c r="E64" s="54" t="n">
        <v>55.2987</v>
      </c>
      <c r="F64" s="54" t="n">
        <v>54.4318</v>
      </c>
      <c r="G64" s="54" t="n">
        <v>53.6409</v>
      </c>
      <c r="H64" s="54" t="n">
        <v>871.6</v>
      </c>
      <c r="I64" s="54" t="n">
        <v>1.86</v>
      </c>
      <c r="J64" s="55" t="n">
        <f aca="false">H64/3600</f>
        <v>0.242111111111111</v>
      </c>
      <c r="L64" s="53" t="n">
        <v>19131.6454</v>
      </c>
      <c r="M64" s="54" t="n">
        <v>55.2992</v>
      </c>
      <c r="N64" s="54" t="n">
        <v>54.4346</v>
      </c>
      <c r="O64" s="54" t="n">
        <v>53.6482</v>
      </c>
      <c r="P64" s="54" t="n">
        <v>838.23</v>
      </c>
      <c r="Q64" s="54" t="n">
        <v>1.77</v>
      </c>
      <c r="R64" s="55" t="n">
        <f aca="false">P64/3600</f>
        <v>0.232841666666667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3695.1835</v>
      </c>
      <c r="E65" s="54" t="n">
        <v>51.1607</v>
      </c>
      <c r="F65" s="54" t="n">
        <v>50.008</v>
      </c>
      <c r="G65" s="54" t="n">
        <v>50.332</v>
      </c>
      <c r="H65" s="54" t="n">
        <v>779.03</v>
      </c>
      <c r="I65" s="54" t="n">
        <v>1.55</v>
      </c>
      <c r="J65" s="55" t="n">
        <f aca="false">H65/3600</f>
        <v>0.216397222222222</v>
      </c>
      <c r="L65" s="53" t="n">
        <v>13693.2784</v>
      </c>
      <c r="M65" s="54" t="n">
        <v>51.1599</v>
      </c>
      <c r="N65" s="54" t="n">
        <v>49.9974</v>
      </c>
      <c r="O65" s="54" t="n">
        <v>50.338</v>
      </c>
      <c r="P65" s="54" t="n">
        <v>781.12</v>
      </c>
      <c r="Q65" s="54" t="n">
        <v>1.55</v>
      </c>
      <c r="R65" s="55" t="n">
        <f aca="false">P65/3600</f>
        <v>0.216977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8457.4804</v>
      </c>
      <c r="E66" s="63" t="n">
        <v>46.5255</v>
      </c>
      <c r="F66" s="63" t="n">
        <v>46.334</v>
      </c>
      <c r="G66" s="63" t="n">
        <v>47.7593</v>
      </c>
      <c r="H66" s="63" t="n">
        <v>704.49</v>
      </c>
      <c r="I66" s="63" t="n">
        <v>1.38</v>
      </c>
      <c r="J66" s="64" t="n">
        <f aca="false">H66/3600</f>
        <v>0.195691666666667</v>
      </c>
      <c r="L66" s="62" t="n">
        <v>8446.6144</v>
      </c>
      <c r="M66" s="63" t="n">
        <v>46.5205</v>
      </c>
      <c r="N66" s="63" t="n">
        <v>46.331</v>
      </c>
      <c r="O66" s="63" t="n">
        <v>47.7496</v>
      </c>
      <c r="P66" s="63" t="n">
        <v>705.28</v>
      </c>
      <c r="Q66" s="63" t="n">
        <v>1.38</v>
      </c>
      <c r="R66" s="64" t="n">
        <f aca="false">P66/3600</f>
        <v>0.195911111111111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3597.5951</v>
      </c>
      <c r="E67" s="47" t="n">
        <v>58.6263</v>
      </c>
      <c r="F67" s="47" t="n">
        <v>58.3128</v>
      </c>
      <c r="G67" s="47" t="n">
        <v>58.1713</v>
      </c>
      <c r="H67" s="47" t="n">
        <v>624.26</v>
      </c>
      <c r="I67" s="47" t="n">
        <v>1.28</v>
      </c>
      <c r="J67" s="48" t="n">
        <f aca="false">H67/3600</f>
        <v>0.173405555555556</v>
      </c>
      <c r="L67" s="46" t="n">
        <v>13598.5145</v>
      </c>
      <c r="M67" s="47" t="n">
        <v>58.6253</v>
      </c>
      <c r="N67" s="47" t="n">
        <v>58.3149</v>
      </c>
      <c r="O67" s="47" t="n">
        <v>58.1629</v>
      </c>
      <c r="P67" s="47" t="n">
        <v>624.94</v>
      </c>
      <c r="Q67" s="47" t="n">
        <v>1.28</v>
      </c>
      <c r="R67" s="48" t="n">
        <f aca="false">P67/3600</f>
        <v>0.17359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0366.3163</v>
      </c>
      <c r="E68" s="54" t="n">
        <v>54.9199</v>
      </c>
      <c r="F68" s="54" t="n">
        <v>54.6721</v>
      </c>
      <c r="G68" s="54" t="n">
        <v>54.4871</v>
      </c>
      <c r="H68" s="54" t="n">
        <v>620.12</v>
      </c>
      <c r="I68" s="54" t="n">
        <v>1.23</v>
      </c>
      <c r="J68" s="55" t="n">
        <f aca="false">H68/3600</f>
        <v>0.172255555555556</v>
      </c>
      <c r="L68" s="53" t="n">
        <v>10365.9065</v>
      </c>
      <c r="M68" s="54" t="n">
        <v>54.9233</v>
      </c>
      <c r="N68" s="54" t="n">
        <v>54.6676</v>
      </c>
      <c r="O68" s="54" t="n">
        <v>54.487</v>
      </c>
      <c r="P68" s="54" t="n">
        <v>616.16</v>
      </c>
      <c r="Q68" s="54" t="n">
        <v>1.2</v>
      </c>
      <c r="R68" s="55" t="n">
        <f aca="false">P68/3600</f>
        <v>0.171155555555556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7384.2277</v>
      </c>
      <c r="E69" s="54" t="n">
        <v>51.1955</v>
      </c>
      <c r="F69" s="54" t="n">
        <v>51.0289</v>
      </c>
      <c r="G69" s="54" t="n">
        <v>51.078</v>
      </c>
      <c r="H69" s="54" t="n">
        <v>555.47</v>
      </c>
      <c r="I69" s="54" t="n">
        <v>1.09</v>
      </c>
      <c r="J69" s="55" t="n">
        <f aca="false">H69/3600</f>
        <v>0.154297222222222</v>
      </c>
      <c r="L69" s="53" t="n">
        <v>7382.3668</v>
      </c>
      <c r="M69" s="54" t="n">
        <v>51.1967</v>
      </c>
      <c r="N69" s="54" t="n">
        <v>51.0188</v>
      </c>
      <c r="O69" s="54" t="n">
        <v>51.0649</v>
      </c>
      <c r="P69" s="54" t="n">
        <v>583.15</v>
      </c>
      <c r="Q69" s="54" t="n">
        <v>1.14</v>
      </c>
      <c r="R69" s="55" t="n">
        <f aca="false">P69/3600</f>
        <v>0.161986111111111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842.624</v>
      </c>
      <c r="E70" s="63" t="n">
        <v>47.4043</v>
      </c>
      <c r="F70" s="63" t="n">
        <v>47.5921</v>
      </c>
      <c r="G70" s="63" t="n">
        <v>47.9261</v>
      </c>
      <c r="H70" s="63" t="n">
        <v>520.31</v>
      </c>
      <c r="I70" s="63" t="n">
        <v>1</v>
      </c>
      <c r="J70" s="64" t="n">
        <f aca="false">H70/3600</f>
        <v>0.144530555555556</v>
      </c>
      <c r="L70" s="62" t="n">
        <v>4839.552</v>
      </c>
      <c r="M70" s="63" t="n">
        <v>47.3937</v>
      </c>
      <c r="N70" s="63" t="n">
        <v>47.5962</v>
      </c>
      <c r="O70" s="63" t="n">
        <v>47.9341</v>
      </c>
      <c r="P70" s="63" t="n">
        <v>520.66</v>
      </c>
      <c r="Q70" s="63" t="n">
        <v>1</v>
      </c>
      <c r="R70" s="64" t="n">
        <f aca="false">P70/3600</f>
        <v>0.144627777777778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134844.1786</v>
      </c>
      <c r="E71" s="47" t="n">
        <v>57.5276</v>
      </c>
      <c r="F71" s="47" t="n">
        <v>58.0163</v>
      </c>
      <c r="G71" s="47" t="n">
        <v>57.7874</v>
      </c>
      <c r="H71" s="47" t="n">
        <v>8950.68</v>
      </c>
      <c r="I71" s="47" t="n">
        <v>17.8</v>
      </c>
      <c r="J71" s="48" t="n">
        <f aca="false">H71/3600</f>
        <v>2.4863</v>
      </c>
      <c r="L71" s="46" t="n">
        <v>134773.1795</v>
      </c>
      <c r="M71" s="47" t="n">
        <v>57.5241</v>
      </c>
      <c r="N71" s="47" t="n">
        <v>58.0154</v>
      </c>
      <c r="O71" s="47" t="n">
        <v>57.7849</v>
      </c>
      <c r="P71" s="47" t="n">
        <v>9291.32</v>
      </c>
      <c r="Q71" s="47" t="n">
        <v>18.55</v>
      </c>
      <c r="R71" s="48" t="n">
        <f aca="false">P71/3600</f>
        <v>2.5809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76001.8344</v>
      </c>
      <c r="E72" s="54" t="n">
        <v>54.1223</v>
      </c>
      <c r="F72" s="54" t="n">
        <v>54.3604</v>
      </c>
      <c r="G72" s="54" t="n">
        <v>54.2909</v>
      </c>
      <c r="H72" s="54" t="n">
        <v>8043.52</v>
      </c>
      <c r="I72" s="54" t="n">
        <v>16.29</v>
      </c>
      <c r="J72" s="55" t="n">
        <f aca="false">H72/3600</f>
        <v>2.23431111111111</v>
      </c>
      <c r="L72" s="53" t="n">
        <v>76013.0902</v>
      </c>
      <c r="M72" s="54" t="n">
        <v>54.1245</v>
      </c>
      <c r="N72" s="54" t="n">
        <v>54.3592</v>
      </c>
      <c r="O72" s="54" t="n">
        <v>54.2929</v>
      </c>
      <c r="P72" s="54" t="n">
        <v>7729.52</v>
      </c>
      <c r="Q72" s="54" t="n">
        <v>15.59</v>
      </c>
      <c r="R72" s="55" t="n">
        <f aca="false">P72/3600</f>
        <v>2.14708888888889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38832.4316</v>
      </c>
      <c r="E73" s="54" t="n">
        <v>50.966</v>
      </c>
      <c r="F73" s="54" t="n">
        <v>51.7465</v>
      </c>
      <c r="G73" s="54" t="n">
        <v>51.9786</v>
      </c>
      <c r="H73" s="54" t="n">
        <v>6596.66</v>
      </c>
      <c r="I73" s="54" t="n">
        <v>13.05</v>
      </c>
      <c r="J73" s="55" t="n">
        <f aca="false">H73/3600</f>
        <v>1.83240555555556</v>
      </c>
      <c r="L73" s="53" t="n">
        <v>38827.2186</v>
      </c>
      <c r="M73" s="54" t="n">
        <v>50.9672</v>
      </c>
      <c r="N73" s="54" t="n">
        <v>51.7488</v>
      </c>
      <c r="O73" s="54" t="n">
        <v>51.9803</v>
      </c>
      <c r="P73" s="54" t="n">
        <v>6870.37</v>
      </c>
      <c r="Q73" s="54" t="n">
        <v>13.77</v>
      </c>
      <c r="R73" s="55" t="n">
        <f aca="false">P73/3600</f>
        <v>1.90843611111111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17056.733</v>
      </c>
      <c r="E74" s="63" t="n">
        <v>48.2257</v>
      </c>
      <c r="F74" s="63" t="n">
        <v>49.6344</v>
      </c>
      <c r="G74" s="63" t="n">
        <v>50.4686</v>
      </c>
      <c r="H74" s="63" t="n">
        <v>5721.46</v>
      </c>
      <c r="I74" s="63" t="n">
        <v>11.38</v>
      </c>
      <c r="J74" s="64" t="n">
        <f aca="false">H74/3600</f>
        <v>1.58929444444444</v>
      </c>
      <c r="L74" s="62" t="n">
        <v>17043.453</v>
      </c>
      <c r="M74" s="63" t="n">
        <v>48.2236</v>
      </c>
      <c r="N74" s="63" t="n">
        <v>49.6329</v>
      </c>
      <c r="O74" s="63" t="n">
        <v>50.4702</v>
      </c>
      <c r="P74" s="63" t="n">
        <v>5503.99</v>
      </c>
      <c r="Q74" s="63" t="n">
        <v>10.81</v>
      </c>
      <c r="R74" s="64" t="n">
        <f aca="false">P74/3600</f>
        <v>1.52888611111111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149359.52</v>
      </c>
      <c r="E75" s="47" t="n">
        <v>57.8868</v>
      </c>
      <c r="F75" s="47" t="n">
        <v>57.5095</v>
      </c>
      <c r="G75" s="47" t="n">
        <v>57.4003</v>
      </c>
      <c r="H75" s="47" t="n">
        <v>9263.79</v>
      </c>
      <c r="I75" s="47" t="n">
        <v>18.8</v>
      </c>
      <c r="J75" s="48" t="n">
        <f aca="false">H75/3600</f>
        <v>2.573275</v>
      </c>
      <c r="L75" s="46" t="n">
        <v>149394.7981</v>
      </c>
      <c r="M75" s="47" t="n">
        <v>57.8885</v>
      </c>
      <c r="N75" s="47" t="n">
        <v>57.4946</v>
      </c>
      <c r="O75" s="47" t="n">
        <v>57.386</v>
      </c>
      <c r="P75" s="47" t="n">
        <v>9274.2</v>
      </c>
      <c r="Q75" s="47" t="n">
        <v>18.68</v>
      </c>
      <c r="R75" s="48" t="n">
        <f aca="false">P75/3600</f>
        <v>2.5761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86854.7498</v>
      </c>
      <c r="E76" s="54" t="n">
        <v>54.2096</v>
      </c>
      <c r="F76" s="54" t="n">
        <v>54.1478</v>
      </c>
      <c r="G76" s="54" t="n">
        <v>54.1936</v>
      </c>
      <c r="H76" s="54" t="n">
        <v>8295.68</v>
      </c>
      <c r="I76" s="54" t="n">
        <v>17.66</v>
      </c>
      <c r="J76" s="55" t="n">
        <f aca="false">H76/3600</f>
        <v>2.30435555555556</v>
      </c>
      <c r="L76" s="53" t="n">
        <v>86835.8326</v>
      </c>
      <c r="M76" s="54" t="n">
        <v>54.2083</v>
      </c>
      <c r="N76" s="54" t="n">
        <v>54.15</v>
      </c>
      <c r="O76" s="54" t="n">
        <v>54.1937</v>
      </c>
      <c r="P76" s="54" t="n">
        <v>8291.45</v>
      </c>
      <c r="Q76" s="54" t="n">
        <v>17.96</v>
      </c>
      <c r="R76" s="55" t="n">
        <f aca="false">P76/3600</f>
        <v>2.30318055555556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45658.0726</v>
      </c>
      <c r="E77" s="54" t="n">
        <v>50.7729</v>
      </c>
      <c r="F77" s="54" t="n">
        <v>52.0446</v>
      </c>
      <c r="G77" s="54" t="n">
        <v>52.2546</v>
      </c>
      <c r="H77" s="54" t="n">
        <v>6778.36</v>
      </c>
      <c r="I77" s="54" t="n">
        <v>14.81</v>
      </c>
      <c r="J77" s="55" t="n">
        <f aca="false">H77/3600</f>
        <v>1.88287777777778</v>
      </c>
      <c r="L77" s="53" t="n">
        <v>45632.8893</v>
      </c>
      <c r="M77" s="54" t="n">
        <v>50.7728</v>
      </c>
      <c r="N77" s="54" t="n">
        <v>52.0421</v>
      </c>
      <c r="O77" s="54" t="n">
        <v>52.2561</v>
      </c>
      <c r="P77" s="54" t="n">
        <v>7053.74</v>
      </c>
      <c r="Q77" s="54" t="n">
        <v>14.87</v>
      </c>
      <c r="R77" s="55" t="n">
        <f aca="false">P77/3600</f>
        <v>1.95937222222222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20843.9479</v>
      </c>
      <c r="E78" s="63" t="n">
        <v>47.9108</v>
      </c>
      <c r="F78" s="63" t="n">
        <v>50.8063</v>
      </c>
      <c r="G78" s="63" t="n">
        <v>51.0283</v>
      </c>
      <c r="H78" s="63" t="n">
        <v>5521.47</v>
      </c>
      <c r="I78" s="63" t="n">
        <v>11.06</v>
      </c>
      <c r="J78" s="64" t="n">
        <f aca="false">H78/3600</f>
        <v>1.53374166666667</v>
      </c>
      <c r="L78" s="62" t="n">
        <v>20846.7721</v>
      </c>
      <c r="M78" s="63" t="n">
        <v>47.9117</v>
      </c>
      <c r="N78" s="63" t="n">
        <v>50.8129</v>
      </c>
      <c r="O78" s="63" t="n">
        <v>51.0327</v>
      </c>
      <c r="P78" s="63" t="n">
        <v>5525.26</v>
      </c>
      <c r="Q78" s="63" t="n">
        <v>11</v>
      </c>
      <c r="R78" s="64" t="n">
        <f aca="false">P78/3600</f>
        <v>1.53479444444444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143832.4093</v>
      </c>
      <c r="E79" s="47" t="n">
        <v>57.5972</v>
      </c>
      <c r="F79" s="47" t="n">
        <v>57.3354</v>
      </c>
      <c r="G79" s="47" t="n">
        <v>57.2103</v>
      </c>
      <c r="H79" s="47" t="n">
        <v>9683.03</v>
      </c>
      <c r="I79" s="47" t="n">
        <v>19.17</v>
      </c>
      <c r="J79" s="48" t="n">
        <f aca="false">H79/3600</f>
        <v>2.68973055555556</v>
      </c>
      <c r="L79" s="46" t="n">
        <v>143907.8549</v>
      </c>
      <c r="M79" s="47" t="n">
        <v>57.5983</v>
      </c>
      <c r="N79" s="47" t="n">
        <v>57.3275</v>
      </c>
      <c r="O79" s="47" t="n">
        <v>57.2042</v>
      </c>
      <c r="P79" s="47" t="n">
        <v>9301.65</v>
      </c>
      <c r="Q79" s="47" t="n">
        <v>18.53</v>
      </c>
      <c r="R79" s="48" t="n">
        <f aca="false">P79/3600</f>
        <v>2.5837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86726.7535</v>
      </c>
      <c r="E80" s="54" t="n">
        <v>54.3152</v>
      </c>
      <c r="F80" s="54" t="n">
        <v>54.1425</v>
      </c>
      <c r="G80" s="54" t="n">
        <v>54.122</v>
      </c>
      <c r="H80" s="54" t="n">
        <v>8039.69</v>
      </c>
      <c r="I80" s="54" t="n">
        <v>16.21</v>
      </c>
      <c r="J80" s="55" t="n">
        <f aca="false">H80/3600</f>
        <v>2.23324722222222</v>
      </c>
      <c r="L80" s="53" t="n">
        <v>86719.2149</v>
      </c>
      <c r="M80" s="54" t="n">
        <v>54.315</v>
      </c>
      <c r="N80" s="54" t="n">
        <v>54.1454</v>
      </c>
      <c r="O80" s="54" t="n">
        <v>54.127</v>
      </c>
      <c r="P80" s="54" t="n">
        <v>8036.18</v>
      </c>
      <c r="Q80" s="54" t="n">
        <v>16.12</v>
      </c>
      <c r="R80" s="55" t="n">
        <f aca="false">P80/3600</f>
        <v>2.23227222222222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49073.5144</v>
      </c>
      <c r="E81" s="54" t="n">
        <v>51.1475</v>
      </c>
      <c r="F81" s="54" t="n">
        <v>52.1253</v>
      </c>
      <c r="G81" s="54" t="n">
        <v>52.2664</v>
      </c>
      <c r="H81" s="54" t="n">
        <v>6861.94</v>
      </c>
      <c r="I81" s="54" t="n">
        <v>13.6</v>
      </c>
      <c r="J81" s="55" t="n">
        <f aca="false">H81/3600</f>
        <v>1.90609444444444</v>
      </c>
      <c r="L81" s="53" t="n">
        <v>49071.8251</v>
      </c>
      <c r="M81" s="54" t="n">
        <v>51.1413</v>
      </c>
      <c r="N81" s="54" t="n">
        <v>52.1219</v>
      </c>
      <c r="O81" s="54" t="n">
        <v>52.2645</v>
      </c>
      <c r="P81" s="54" t="n">
        <v>7139.18</v>
      </c>
      <c r="Q81" s="54" t="n">
        <v>14.6</v>
      </c>
      <c r="R81" s="55" t="n">
        <f aca="false">P81/3600</f>
        <v>1.98310555555556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25075.68</v>
      </c>
      <c r="E82" s="63" t="n">
        <v>48.2597</v>
      </c>
      <c r="F82" s="63" t="n">
        <v>50.8758</v>
      </c>
      <c r="G82" s="63" t="n">
        <v>51.1803</v>
      </c>
      <c r="H82" s="63" t="n">
        <v>5758.71</v>
      </c>
      <c r="I82" s="63" t="n">
        <v>11.9</v>
      </c>
      <c r="J82" s="64" t="n">
        <f aca="false">H82/3600</f>
        <v>1.59964166666667</v>
      </c>
      <c r="L82" s="62" t="n">
        <v>25083.3526</v>
      </c>
      <c r="M82" s="63" t="n">
        <v>48.261</v>
      </c>
      <c r="N82" s="63" t="n">
        <v>50.8718</v>
      </c>
      <c r="O82" s="63" t="n">
        <v>51.1771</v>
      </c>
      <c r="P82" s="63" t="n">
        <v>6014.32</v>
      </c>
      <c r="Q82" s="63" t="n">
        <v>11.43</v>
      </c>
      <c r="R82" s="64" t="n">
        <f aca="false">P82/3600</f>
        <v>1.67064444444444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8.07166342072137</v>
      </c>
      <c r="J89" s="74" t="n">
        <f aca="false">GEOMEAN(J3:J82)</f>
        <v>1.16072599508048</v>
      </c>
      <c r="Q89" s="74" t="n">
        <f aca="false">GEOMEAN(Q3:Q82)</f>
        <v>8.02326712073874</v>
      </c>
      <c r="R89" s="74" t="n">
        <f aca="false">GEOMEAN(R3:R82)</f>
        <v>1.15782833914687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4004172689066</v>
      </c>
      <c r="R90" s="75" t="n">
        <f aca="false">R89/J89</f>
        <v>0.997503583148918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251072222222222</v>
      </c>
      <c r="J91" s="74" t="n">
        <f aca="false">SUM(J3:J82)</f>
        <v>131.304825</v>
      </c>
      <c r="Q91" s="74" t="n">
        <f aca="false">SUM(Q3:Q82)/3600</f>
        <v>0.247902777777778</v>
      </c>
      <c r="R91" s="74" t="n">
        <f aca="false">SUM(R3:R82)</f>
        <v>130.332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88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71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X71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Y71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75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X75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Y75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79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X79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Y79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83:Y8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6:X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10:X1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14:X1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18:X1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22:X2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26:X2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30:X3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34:X34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38:X3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42:X42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W46:X46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50:X50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54:X54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W58:X58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62:X62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66:X66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70:X70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74:X74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19" activeCellId="0" sqref="T19:Y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 t="n">
        <v>245179.8465</v>
      </c>
      <c r="E19" s="47" t="n">
        <v>62.9399</v>
      </c>
      <c r="F19" s="47" t="n">
        <v>60.5099</v>
      </c>
      <c r="G19" s="47" t="n">
        <v>59.8321</v>
      </c>
      <c r="H19" s="47" t="n">
        <v>9362.45</v>
      </c>
      <c r="I19" s="47" t="n">
        <v>16.9</v>
      </c>
      <c r="J19" s="48" t="n">
        <f aca="false">H19/3600</f>
        <v>2.60068055555556</v>
      </c>
      <c r="L19" s="46" t="n">
        <v>244585.634</v>
      </c>
      <c r="M19" s="47" t="n">
        <v>62.8707</v>
      </c>
      <c r="N19" s="47" t="n">
        <v>60.4296</v>
      </c>
      <c r="O19" s="47" t="n">
        <v>59.7623</v>
      </c>
      <c r="P19" s="47" t="n">
        <v>9006.78</v>
      </c>
      <c r="Q19" s="47" t="n">
        <v>16.13</v>
      </c>
      <c r="R19" s="48" t="n">
        <f aca="false">P19/3600</f>
        <v>2.5018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 t="n">
        <v>178328.7967</v>
      </c>
      <c r="E20" s="54" t="n">
        <v>54.7311</v>
      </c>
      <c r="F20" s="54" t="n">
        <v>53.6925</v>
      </c>
      <c r="G20" s="54" t="n">
        <v>53.7769</v>
      </c>
      <c r="H20" s="54" t="n">
        <v>8964.7</v>
      </c>
      <c r="I20" s="54" t="n">
        <v>14.57</v>
      </c>
      <c r="J20" s="55" t="n">
        <f aca="false">H20/3600</f>
        <v>2.49019444444444</v>
      </c>
      <c r="L20" s="53" t="n">
        <v>178172.2423</v>
      </c>
      <c r="M20" s="54" t="n">
        <v>54.7331</v>
      </c>
      <c r="N20" s="54" t="n">
        <v>53.6827</v>
      </c>
      <c r="O20" s="54" t="n">
        <v>53.7683</v>
      </c>
      <c r="P20" s="54" t="n">
        <v>8639.72</v>
      </c>
      <c r="Q20" s="54" t="n">
        <v>13.98</v>
      </c>
      <c r="R20" s="55" t="n">
        <f aca="false">P20/3600</f>
        <v>2.39992222222222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 t="n">
        <v>111792.1528</v>
      </c>
      <c r="E21" s="54" t="n">
        <v>50.0988</v>
      </c>
      <c r="F21" s="54" t="n">
        <v>49.9523</v>
      </c>
      <c r="G21" s="54" t="n">
        <v>50.7772</v>
      </c>
      <c r="H21" s="54" t="n">
        <v>8215.46</v>
      </c>
      <c r="I21" s="54" t="n">
        <v>12.39</v>
      </c>
      <c r="J21" s="55" t="n">
        <f aca="false">H21/3600</f>
        <v>2.28207222222222</v>
      </c>
      <c r="L21" s="53" t="n">
        <v>111803.4064</v>
      </c>
      <c r="M21" s="54" t="n">
        <v>50.1013</v>
      </c>
      <c r="N21" s="54" t="n">
        <v>49.9535</v>
      </c>
      <c r="O21" s="54" t="n">
        <v>50.7808</v>
      </c>
      <c r="P21" s="54" t="n">
        <v>7899.69</v>
      </c>
      <c r="Q21" s="54" t="n">
        <v>11.95</v>
      </c>
      <c r="R21" s="55" t="n">
        <f aca="false">P21/3600</f>
        <v>2.19435833333333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 t="n">
        <v>50101.346</v>
      </c>
      <c r="E22" s="63" t="n">
        <v>45.8858</v>
      </c>
      <c r="F22" s="63" t="n">
        <v>47.0045</v>
      </c>
      <c r="G22" s="63" t="n">
        <v>48.6968</v>
      </c>
      <c r="H22" s="63" t="n">
        <v>6939.65</v>
      </c>
      <c r="I22" s="63" t="n">
        <v>10.35</v>
      </c>
      <c r="J22" s="64" t="n">
        <f aca="false">H22/3600</f>
        <v>1.92768055555556</v>
      </c>
      <c r="L22" s="62" t="n">
        <v>50147.473</v>
      </c>
      <c r="M22" s="63" t="n">
        <v>45.8861</v>
      </c>
      <c r="N22" s="63" t="n">
        <v>47.0042</v>
      </c>
      <c r="O22" s="63" t="n">
        <v>48.6966</v>
      </c>
      <c r="P22" s="63" t="n">
        <v>6970.82</v>
      </c>
      <c r="Q22" s="63" t="n">
        <v>10.37</v>
      </c>
      <c r="R22" s="64" t="n">
        <f aca="false">P22/3600</f>
        <v>1.93633888888889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 t="n">
        <v>259268.8104</v>
      </c>
      <c r="E23" s="47" t="n">
        <v>62.0182</v>
      </c>
      <c r="F23" s="47" t="n">
        <v>60.1995</v>
      </c>
      <c r="G23" s="47" t="n">
        <v>59.4341</v>
      </c>
      <c r="H23" s="47" t="n">
        <v>8334</v>
      </c>
      <c r="I23" s="47" t="n">
        <v>17.15</v>
      </c>
      <c r="J23" s="48" t="n">
        <f aca="false">H23/3600</f>
        <v>2.315</v>
      </c>
      <c r="L23" s="46" t="n">
        <v>259168.2769</v>
      </c>
      <c r="M23" s="47" t="n">
        <v>62.0063</v>
      </c>
      <c r="N23" s="47" t="n">
        <v>60.1804</v>
      </c>
      <c r="O23" s="47" t="n">
        <v>59.4084</v>
      </c>
      <c r="P23" s="47" t="n">
        <v>8318.05</v>
      </c>
      <c r="Q23" s="47" t="n">
        <v>17.26</v>
      </c>
      <c r="R23" s="48" t="n">
        <f aca="false">P23/3600</f>
        <v>2.3105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 t="n">
        <v>194434.6109</v>
      </c>
      <c r="E24" s="54" t="n">
        <v>54.5294</v>
      </c>
      <c r="F24" s="54" t="n">
        <v>53.5785</v>
      </c>
      <c r="G24" s="54" t="n">
        <v>53.3415</v>
      </c>
      <c r="H24" s="54" t="n">
        <v>7940.87</v>
      </c>
      <c r="I24" s="54" t="n">
        <v>15.85</v>
      </c>
      <c r="J24" s="55" t="n">
        <f aca="false">H24/3600</f>
        <v>2.20579722222222</v>
      </c>
      <c r="L24" s="53" t="n">
        <v>194379.9223</v>
      </c>
      <c r="M24" s="54" t="n">
        <v>54.5257</v>
      </c>
      <c r="N24" s="54" t="n">
        <v>53.5815</v>
      </c>
      <c r="O24" s="54" t="n">
        <v>53.3352</v>
      </c>
      <c r="P24" s="54" t="n">
        <v>7934.08</v>
      </c>
      <c r="Q24" s="54" t="n">
        <v>15.84</v>
      </c>
      <c r="R24" s="55" t="n">
        <f aca="false">P24/3600</f>
        <v>2.20391111111111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 t="n">
        <v>126324.9463</v>
      </c>
      <c r="E25" s="54" t="n">
        <v>49.9998</v>
      </c>
      <c r="F25" s="54" t="n">
        <v>49.7185</v>
      </c>
      <c r="G25" s="54" t="n">
        <v>50.0436</v>
      </c>
      <c r="H25" s="54" t="n">
        <v>7367.58</v>
      </c>
      <c r="I25" s="54" t="n">
        <v>14.11</v>
      </c>
      <c r="J25" s="55" t="n">
        <f aca="false">H25/3600</f>
        <v>2.04655</v>
      </c>
      <c r="L25" s="53" t="n">
        <v>126316.5806</v>
      </c>
      <c r="M25" s="54" t="n">
        <v>49.999</v>
      </c>
      <c r="N25" s="54" t="n">
        <v>49.7183</v>
      </c>
      <c r="O25" s="54" t="n">
        <v>50.0429</v>
      </c>
      <c r="P25" s="54" t="n">
        <v>7356.22</v>
      </c>
      <c r="Q25" s="54" t="n">
        <v>14.13</v>
      </c>
      <c r="R25" s="55" t="n">
        <f aca="false">P25/3600</f>
        <v>2.04339444444444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 t="n">
        <v>65178.0598</v>
      </c>
      <c r="E26" s="63" t="n">
        <v>45.7681</v>
      </c>
      <c r="F26" s="63" t="n">
        <v>46.4764</v>
      </c>
      <c r="G26" s="63" t="n">
        <v>47.6692</v>
      </c>
      <c r="H26" s="63" t="n">
        <v>6783.47</v>
      </c>
      <c r="I26" s="63" t="n">
        <v>12.16</v>
      </c>
      <c r="J26" s="64" t="n">
        <f aca="false">H26/3600</f>
        <v>1.88429722222222</v>
      </c>
      <c r="L26" s="62" t="n">
        <v>65163.6833</v>
      </c>
      <c r="M26" s="63" t="n">
        <v>45.7669</v>
      </c>
      <c r="N26" s="63" t="n">
        <v>46.4757</v>
      </c>
      <c r="O26" s="63" t="n">
        <v>47.6706</v>
      </c>
      <c r="P26" s="63" t="n">
        <v>6772.21</v>
      </c>
      <c r="Q26" s="63" t="n">
        <v>12.06</v>
      </c>
      <c r="R26" s="64" t="n">
        <f aca="false">P26/3600</f>
        <v>1.8811694444444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 t="n">
        <v>637142.2186</v>
      </c>
      <c r="E27" s="47" t="n">
        <v>62.4711</v>
      </c>
      <c r="F27" s="47" t="n">
        <v>61.3922</v>
      </c>
      <c r="G27" s="47" t="n">
        <v>60.4218</v>
      </c>
      <c r="H27" s="47" t="n">
        <v>16337.89</v>
      </c>
      <c r="I27" s="47" t="n">
        <v>34.18</v>
      </c>
      <c r="J27" s="48" t="n">
        <f aca="false">H27/3600</f>
        <v>4.53830277777778</v>
      </c>
      <c r="L27" s="46" t="n">
        <v>636748.3134</v>
      </c>
      <c r="M27" s="47" t="n">
        <v>62.4592</v>
      </c>
      <c r="N27" s="47" t="n">
        <v>61.3631</v>
      </c>
      <c r="O27" s="47" t="n">
        <v>60.3892</v>
      </c>
      <c r="P27" s="47" t="n">
        <v>16331.59</v>
      </c>
      <c r="Q27" s="47" t="n">
        <v>35.09</v>
      </c>
      <c r="R27" s="48" t="n">
        <f aca="false">P27/3600</f>
        <v>4.5365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 t="n">
        <v>508307.2124</v>
      </c>
      <c r="E28" s="54" t="n">
        <v>55.049</v>
      </c>
      <c r="F28" s="54" t="n">
        <v>54.1067</v>
      </c>
      <c r="G28" s="54" t="n">
        <v>53.447</v>
      </c>
      <c r="H28" s="54" t="n">
        <v>15799.32</v>
      </c>
      <c r="I28" s="54" t="n">
        <v>32.43</v>
      </c>
      <c r="J28" s="55" t="n">
        <f aca="false">H28/3600</f>
        <v>4.3887</v>
      </c>
      <c r="L28" s="53" t="n">
        <v>508158.4</v>
      </c>
      <c r="M28" s="54" t="n">
        <v>55.0472</v>
      </c>
      <c r="N28" s="54" t="n">
        <v>54.1045</v>
      </c>
      <c r="O28" s="54" t="n">
        <v>53.4415</v>
      </c>
      <c r="P28" s="54" t="n">
        <v>15784.37</v>
      </c>
      <c r="Q28" s="54" t="n">
        <v>32.45</v>
      </c>
      <c r="R28" s="55" t="n">
        <f aca="false">P28/3600</f>
        <v>4.38454722222222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 t="n">
        <v>371597.6825</v>
      </c>
      <c r="E29" s="54" t="n">
        <v>50.7112</v>
      </c>
      <c r="F29" s="54" t="n">
        <v>49.7816</v>
      </c>
      <c r="G29" s="54" t="n">
        <v>49.3933</v>
      </c>
      <c r="H29" s="54" t="n">
        <v>15484.27</v>
      </c>
      <c r="I29" s="54" t="n">
        <v>30.56</v>
      </c>
      <c r="J29" s="55" t="n">
        <f aca="false">H29/3600</f>
        <v>4.30118611111111</v>
      </c>
      <c r="L29" s="53" t="n">
        <v>371557.2371</v>
      </c>
      <c r="M29" s="54" t="n">
        <v>50.7108</v>
      </c>
      <c r="N29" s="54" t="n">
        <v>49.7823</v>
      </c>
      <c r="O29" s="54" t="n">
        <v>49.394</v>
      </c>
      <c r="P29" s="54" t="n">
        <v>14940.78</v>
      </c>
      <c r="Q29" s="54" t="n">
        <v>29.31</v>
      </c>
      <c r="R29" s="55" t="n">
        <f aca="false">P29/3600</f>
        <v>4.15021666666667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 t="n">
        <v>232052.4742</v>
      </c>
      <c r="E30" s="63" t="n">
        <v>46.1224</v>
      </c>
      <c r="F30" s="63" t="n">
        <v>45.6891</v>
      </c>
      <c r="G30" s="63" t="n">
        <v>46.6999</v>
      </c>
      <c r="H30" s="63" t="n">
        <v>13864</v>
      </c>
      <c r="I30" s="63" t="n">
        <v>26.23</v>
      </c>
      <c r="J30" s="64" t="n">
        <f aca="false">H30/3600</f>
        <v>3.85111111111111</v>
      </c>
      <c r="L30" s="62" t="n">
        <v>232051.3485</v>
      </c>
      <c r="M30" s="63" t="n">
        <v>46.1227</v>
      </c>
      <c r="N30" s="63" t="n">
        <v>45.6901</v>
      </c>
      <c r="O30" s="63" t="n">
        <v>46.6991</v>
      </c>
      <c r="P30" s="63" t="n">
        <v>13855.84</v>
      </c>
      <c r="Q30" s="63" t="n">
        <v>26.31</v>
      </c>
      <c r="R30" s="64" t="n">
        <f aca="false">P30/3600</f>
        <v>3.84884444444444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 t="n">
        <v>549295.0557</v>
      </c>
      <c r="E31" s="47" t="n">
        <v>61.9974</v>
      </c>
      <c r="F31" s="47" t="n">
        <v>60.8198</v>
      </c>
      <c r="G31" s="47" t="n">
        <v>60.1028</v>
      </c>
      <c r="H31" s="47" t="n">
        <v>18785.81</v>
      </c>
      <c r="I31" s="47" t="n">
        <v>31.6</v>
      </c>
      <c r="J31" s="48" t="n">
        <f aca="false">H31/3600</f>
        <v>5.21828055555556</v>
      </c>
      <c r="L31" s="46" t="n">
        <v>549224.1608</v>
      </c>
      <c r="M31" s="47" t="n">
        <v>61.9974</v>
      </c>
      <c r="N31" s="47" t="n">
        <v>60.8094</v>
      </c>
      <c r="O31" s="47" t="n">
        <v>60.1002</v>
      </c>
      <c r="P31" s="47" t="n">
        <v>18801.52</v>
      </c>
      <c r="Q31" s="47" t="n">
        <v>31.2</v>
      </c>
      <c r="R31" s="48" t="n">
        <f aca="false">P31/3600</f>
        <v>5.2226444444444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 t="n">
        <v>416747.2082</v>
      </c>
      <c r="E32" s="54" t="n">
        <v>55.0694</v>
      </c>
      <c r="F32" s="54" t="n">
        <v>53.6602</v>
      </c>
      <c r="G32" s="54" t="n">
        <v>53.4837</v>
      </c>
      <c r="H32" s="54" t="n">
        <v>18410.14</v>
      </c>
      <c r="I32" s="54" t="n">
        <v>27.69</v>
      </c>
      <c r="J32" s="55" t="n">
        <f aca="false">H32/3600</f>
        <v>5.11392777777778</v>
      </c>
      <c r="L32" s="53" t="n">
        <v>416721.534</v>
      </c>
      <c r="M32" s="54" t="n">
        <v>55.0696</v>
      </c>
      <c r="N32" s="54" t="n">
        <v>53.6593</v>
      </c>
      <c r="O32" s="54" t="n">
        <v>53.4817</v>
      </c>
      <c r="P32" s="54" t="n">
        <v>18381.78</v>
      </c>
      <c r="Q32" s="54" t="n">
        <v>27.57</v>
      </c>
      <c r="R32" s="55" t="n">
        <f aca="false">P32/3600</f>
        <v>5.10605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 t="n">
        <v>292905.7237</v>
      </c>
      <c r="E33" s="54" t="n">
        <v>51.2544</v>
      </c>
      <c r="F33" s="54" t="n">
        <v>49.6261</v>
      </c>
      <c r="G33" s="54" t="n">
        <v>50.2469</v>
      </c>
      <c r="H33" s="54" t="n">
        <v>18083.71</v>
      </c>
      <c r="I33" s="54" t="n">
        <v>26.34</v>
      </c>
      <c r="J33" s="55" t="n">
        <f aca="false">H33/3600</f>
        <v>5.02325277777778</v>
      </c>
      <c r="L33" s="53" t="n">
        <v>292908.5691</v>
      </c>
      <c r="M33" s="54" t="n">
        <v>51.2546</v>
      </c>
      <c r="N33" s="54" t="n">
        <v>49.6273</v>
      </c>
      <c r="O33" s="54" t="n">
        <v>50.2474</v>
      </c>
      <c r="P33" s="54" t="n">
        <v>17383.56</v>
      </c>
      <c r="Q33" s="54" t="n">
        <v>24.31</v>
      </c>
      <c r="R33" s="55" t="n">
        <f aca="false">P33/3600</f>
        <v>4.82876666666667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 t="n">
        <v>184013.7732</v>
      </c>
      <c r="E34" s="63" t="n">
        <v>47.0975</v>
      </c>
      <c r="F34" s="63" t="n">
        <v>46.7442</v>
      </c>
      <c r="G34" s="63" t="n">
        <v>48.3744</v>
      </c>
      <c r="H34" s="63" t="n">
        <v>15187.88</v>
      </c>
      <c r="I34" s="63" t="n">
        <v>23.08</v>
      </c>
      <c r="J34" s="64" t="n">
        <f aca="false">H34/3600</f>
        <v>4.21885555555556</v>
      </c>
      <c r="L34" s="62" t="n">
        <v>184006.0082</v>
      </c>
      <c r="M34" s="63" t="n">
        <v>47.0969</v>
      </c>
      <c r="N34" s="63" t="n">
        <v>46.7433</v>
      </c>
      <c r="O34" s="63" t="n">
        <v>48.3747</v>
      </c>
      <c r="P34" s="63" t="n">
        <v>15767.74</v>
      </c>
      <c r="Q34" s="63" t="n">
        <v>23.96</v>
      </c>
      <c r="R34" s="64" t="n">
        <f aca="false">P34/3600</f>
        <v>4.37992777777778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 t="n">
        <v>664038.0577</v>
      </c>
      <c r="E35" s="47" t="n">
        <v>61.3165</v>
      </c>
      <c r="F35" s="47" t="n">
        <v>60.7498</v>
      </c>
      <c r="G35" s="47" t="n">
        <v>60.4013</v>
      </c>
      <c r="H35" s="47" t="n">
        <v>21830.13</v>
      </c>
      <c r="I35" s="47" t="n">
        <v>41.31</v>
      </c>
      <c r="J35" s="48" t="n">
        <f aca="false">H35/3600</f>
        <v>6.063925</v>
      </c>
      <c r="L35" s="46" t="n">
        <v>663832.2753</v>
      </c>
      <c r="M35" s="47" t="n">
        <v>61.3223</v>
      </c>
      <c r="N35" s="47" t="n">
        <v>60.7411</v>
      </c>
      <c r="O35" s="47" t="n">
        <v>60.39</v>
      </c>
      <c r="P35" s="47" t="n">
        <v>22698.46</v>
      </c>
      <c r="Q35" s="47" t="n">
        <v>44.49</v>
      </c>
      <c r="R35" s="48" t="n">
        <f aca="false">P35/3600</f>
        <v>6.30512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 t="n">
        <v>525066.2512</v>
      </c>
      <c r="E36" s="54" t="n">
        <v>55.1359</v>
      </c>
      <c r="F36" s="54" t="n">
        <v>54.2562</v>
      </c>
      <c r="G36" s="54" t="n">
        <v>54.0703</v>
      </c>
      <c r="H36" s="54" t="n">
        <v>21900.36</v>
      </c>
      <c r="I36" s="54" t="n">
        <v>40.03</v>
      </c>
      <c r="J36" s="55" t="n">
        <f aca="false">H36/3600</f>
        <v>6.08343333333333</v>
      </c>
      <c r="L36" s="53" t="n">
        <v>525017.6372</v>
      </c>
      <c r="M36" s="54" t="n">
        <v>55.1367</v>
      </c>
      <c r="N36" s="54" t="n">
        <v>54.254</v>
      </c>
      <c r="O36" s="54" t="n">
        <v>54.0693</v>
      </c>
      <c r="P36" s="54" t="n">
        <v>21031.18</v>
      </c>
      <c r="Q36" s="54" t="n">
        <v>38.96</v>
      </c>
      <c r="R36" s="55" t="n">
        <f aca="false">P36/3600</f>
        <v>5.84199444444444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 t="n">
        <v>385971.5237</v>
      </c>
      <c r="E37" s="54" t="n">
        <v>51.3272</v>
      </c>
      <c r="F37" s="54" t="n">
        <v>50.2365</v>
      </c>
      <c r="G37" s="54" t="n">
        <v>50.1616</v>
      </c>
      <c r="H37" s="54" t="n">
        <v>19834.91</v>
      </c>
      <c r="I37" s="54" t="n">
        <v>35.08</v>
      </c>
      <c r="J37" s="55" t="n">
        <f aca="false">H37/3600</f>
        <v>5.50969722222222</v>
      </c>
      <c r="L37" s="53" t="n">
        <v>385988.1712</v>
      </c>
      <c r="M37" s="54" t="n">
        <v>51.3271</v>
      </c>
      <c r="N37" s="54" t="n">
        <v>50.2374</v>
      </c>
      <c r="O37" s="54" t="n">
        <v>50.1612</v>
      </c>
      <c r="P37" s="54" t="n">
        <v>20613.65</v>
      </c>
      <c r="Q37" s="54" t="n">
        <v>37.46</v>
      </c>
      <c r="R37" s="55" t="n">
        <f aca="false">P37/3600</f>
        <v>5.72601388888889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 t="n">
        <v>260625.1609</v>
      </c>
      <c r="E38" s="63" t="n">
        <v>47.3991</v>
      </c>
      <c r="F38" s="63" t="n">
        <v>46.5761</v>
      </c>
      <c r="G38" s="63" t="n">
        <v>47.2881</v>
      </c>
      <c r="H38" s="63" t="n">
        <v>18082.92</v>
      </c>
      <c r="I38" s="63" t="n">
        <v>31.5</v>
      </c>
      <c r="J38" s="64" t="n">
        <f aca="false">H38/3600</f>
        <v>5.02303333333333</v>
      </c>
      <c r="L38" s="62" t="n">
        <v>260638.7535</v>
      </c>
      <c r="M38" s="63" t="n">
        <v>47.3973</v>
      </c>
      <c r="N38" s="63" t="n">
        <v>46.5755</v>
      </c>
      <c r="O38" s="63" t="n">
        <v>47.2926</v>
      </c>
      <c r="P38" s="63" t="n">
        <v>18811.71</v>
      </c>
      <c r="Q38" s="63" t="n">
        <v>32.72</v>
      </c>
      <c r="R38" s="64" t="n">
        <f aca="false">P38/3600</f>
        <v>5.225475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 t="n">
        <v>92434.4577</v>
      </c>
      <c r="E39" s="47" t="n">
        <v>61.2971</v>
      </c>
      <c r="F39" s="47" t="n">
        <v>59.8063</v>
      </c>
      <c r="G39" s="47" t="n">
        <v>58.8265</v>
      </c>
      <c r="H39" s="47" t="n">
        <v>3200.75</v>
      </c>
      <c r="I39" s="47" t="n">
        <v>6.48</v>
      </c>
      <c r="J39" s="48" t="n">
        <f aca="false">H39/3600</f>
        <v>0.889097222222222</v>
      </c>
      <c r="L39" s="46" t="n">
        <v>92420.7381</v>
      </c>
      <c r="M39" s="47" t="n">
        <v>61.2929</v>
      </c>
      <c r="N39" s="47" t="n">
        <v>59.8061</v>
      </c>
      <c r="O39" s="47" t="n">
        <v>58.8279</v>
      </c>
      <c r="P39" s="47" t="n">
        <v>3072.19</v>
      </c>
      <c r="Q39" s="47" t="n">
        <v>6.22</v>
      </c>
      <c r="R39" s="48" t="n">
        <f aca="false">P39/3600</f>
        <v>0.85338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 t="n">
        <v>63229.934</v>
      </c>
      <c r="E40" s="54" t="n">
        <v>53.9193</v>
      </c>
      <c r="F40" s="54" t="n">
        <v>53.1357</v>
      </c>
      <c r="G40" s="54" t="n">
        <v>53.0301</v>
      </c>
      <c r="H40" s="54" t="n">
        <v>3017.42</v>
      </c>
      <c r="I40" s="54" t="n">
        <v>5.74</v>
      </c>
      <c r="J40" s="55" t="n">
        <f aca="false">H40/3600</f>
        <v>0.838172222222222</v>
      </c>
      <c r="L40" s="53" t="n">
        <v>63232.1732</v>
      </c>
      <c r="M40" s="54" t="n">
        <v>53.9204</v>
      </c>
      <c r="N40" s="54" t="n">
        <v>53.1368</v>
      </c>
      <c r="O40" s="54" t="n">
        <v>53.0228</v>
      </c>
      <c r="P40" s="54" t="n">
        <v>3007.11</v>
      </c>
      <c r="Q40" s="54" t="n">
        <v>5.76</v>
      </c>
      <c r="R40" s="55" t="n">
        <f aca="false">P40/3600</f>
        <v>0.835308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 t="n">
        <v>34263.4639</v>
      </c>
      <c r="E41" s="54" t="n">
        <v>49.4464</v>
      </c>
      <c r="F41" s="54" t="n">
        <v>49.2949</v>
      </c>
      <c r="G41" s="54" t="n">
        <v>50.3042</v>
      </c>
      <c r="H41" s="54" t="n">
        <v>2699.48</v>
      </c>
      <c r="I41" s="54" t="n">
        <v>4.61</v>
      </c>
      <c r="J41" s="55" t="n">
        <f aca="false">H41/3600</f>
        <v>0.749855555555556</v>
      </c>
      <c r="L41" s="53" t="n">
        <v>34263.5175</v>
      </c>
      <c r="M41" s="54" t="n">
        <v>49.4435</v>
      </c>
      <c r="N41" s="54" t="n">
        <v>49.2932</v>
      </c>
      <c r="O41" s="54" t="n">
        <v>50.3109</v>
      </c>
      <c r="P41" s="54" t="n">
        <v>2715.66</v>
      </c>
      <c r="Q41" s="54" t="n">
        <v>4.63</v>
      </c>
      <c r="R41" s="55" t="n">
        <f aca="false">P41/3600</f>
        <v>0.75435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 t="n">
        <v>15251.8887</v>
      </c>
      <c r="E42" s="63" t="n">
        <v>45.8944</v>
      </c>
      <c r="F42" s="63" t="n">
        <v>46.9915</v>
      </c>
      <c r="G42" s="63" t="n">
        <v>48.1778</v>
      </c>
      <c r="H42" s="63" t="n">
        <v>2200.74</v>
      </c>
      <c r="I42" s="63" t="n">
        <v>3.46</v>
      </c>
      <c r="J42" s="64" t="n">
        <f aca="false">H42/3600</f>
        <v>0.611316666666667</v>
      </c>
      <c r="L42" s="62" t="n">
        <v>15254.6474</v>
      </c>
      <c r="M42" s="63" t="n">
        <v>45.8936</v>
      </c>
      <c r="N42" s="63" t="n">
        <v>46.9865</v>
      </c>
      <c r="O42" s="63" t="n">
        <v>48.1713</v>
      </c>
      <c r="P42" s="63" t="n">
        <v>2207.75</v>
      </c>
      <c r="Q42" s="63" t="n">
        <v>3.45</v>
      </c>
      <c r="R42" s="64" t="n">
        <f aca="false">P42/3600</f>
        <v>0.613263888888889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 t="n">
        <v>130453.1833</v>
      </c>
      <c r="E43" s="47" t="n">
        <v>62.2906</v>
      </c>
      <c r="F43" s="47" t="n">
        <v>60.2316</v>
      </c>
      <c r="G43" s="47" t="n">
        <v>59.4844</v>
      </c>
      <c r="H43" s="47" t="n">
        <v>4397.08</v>
      </c>
      <c r="I43" s="47" t="n">
        <v>9.23</v>
      </c>
      <c r="J43" s="48" t="n">
        <f aca="false">H43/3600</f>
        <v>1.22141111111111</v>
      </c>
      <c r="L43" s="46" t="n">
        <v>130432.4465</v>
      </c>
      <c r="M43" s="47" t="n">
        <v>62.2904</v>
      </c>
      <c r="N43" s="47" t="n">
        <v>60.2304</v>
      </c>
      <c r="O43" s="47" t="n">
        <v>59.465</v>
      </c>
      <c r="P43" s="47" t="n">
        <v>4238.7</v>
      </c>
      <c r="Q43" s="47" t="n">
        <v>8.9</v>
      </c>
      <c r="R43" s="48" t="n">
        <f aca="false">P43/3600</f>
        <v>1.17741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 t="n">
        <v>98378.5302</v>
      </c>
      <c r="E44" s="54" t="n">
        <v>54.6598</v>
      </c>
      <c r="F44" s="54" t="n">
        <v>53.4009</v>
      </c>
      <c r="G44" s="54" t="n">
        <v>53.1697</v>
      </c>
      <c r="H44" s="54" t="n">
        <v>4209.54</v>
      </c>
      <c r="I44" s="54" t="n">
        <v>8.51</v>
      </c>
      <c r="J44" s="55" t="n">
        <f aca="false">H44/3600</f>
        <v>1.16931666666667</v>
      </c>
      <c r="L44" s="53" t="n">
        <v>98383.8735</v>
      </c>
      <c r="M44" s="54" t="n">
        <v>54.6606</v>
      </c>
      <c r="N44" s="54" t="n">
        <v>53.405</v>
      </c>
      <c r="O44" s="54" t="n">
        <v>53.169</v>
      </c>
      <c r="P44" s="54" t="n">
        <v>4233.91</v>
      </c>
      <c r="Q44" s="54" t="n">
        <v>8.55</v>
      </c>
      <c r="R44" s="55" t="n">
        <f aca="false">P44/3600</f>
        <v>1.17608611111111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 t="n">
        <v>64685.9126</v>
      </c>
      <c r="E45" s="54" t="n">
        <v>50.0269</v>
      </c>
      <c r="F45" s="54" t="n">
        <v>49.43</v>
      </c>
      <c r="G45" s="54" t="n">
        <v>50.0273</v>
      </c>
      <c r="H45" s="54" t="n">
        <v>3950.07</v>
      </c>
      <c r="I45" s="54" t="n">
        <v>7.6</v>
      </c>
      <c r="J45" s="55" t="n">
        <f aca="false">H45/3600</f>
        <v>1.09724166666667</v>
      </c>
      <c r="L45" s="53" t="n">
        <v>64704.9674</v>
      </c>
      <c r="M45" s="54" t="n">
        <v>50.0269</v>
      </c>
      <c r="N45" s="54" t="n">
        <v>49.4316</v>
      </c>
      <c r="O45" s="54" t="n">
        <v>50.0294</v>
      </c>
      <c r="P45" s="54" t="n">
        <v>3798.26</v>
      </c>
      <c r="Q45" s="54" t="n">
        <v>7.3</v>
      </c>
      <c r="R45" s="55" t="n">
        <f aca="false">P45/3600</f>
        <v>1.05507222222222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 t="n">
        <v>34084.1898</v>
      </c>
      <c r="E46" s="63" t="n">
        <v>45.6294</v>
      </c>
      <c r="F46" s="63" t="n">
        <v>46.6992</v>
      </c>
      <c r="G46" s="63" t="n">
        <v>48.0409</v>
      </c>
      <c r="H46" s="63" t="n">
        <v>3382.89</v>
      </c>
      <c r="I46" s="63" t="n">
        <v>5.99</v>
      </c>
      <c r="J46" s="64" t="n">
        <f aca="false">H46/3600</f>
        <v>0.939691666666667</v>
      </c>
      <c r="L46" s="62" t="n">
        <v>34099.0437</v>
      </c>
      <c r="M46" s="63" t="n">
        <v>45.6313</v>
      </c>
      <c r="N46" s="63" t="n">
        <v>46.7012</v>
      </c>
      <c r="O46" s="63" t="n">
        <v>48.0394</v>
      </c>
      <c r="P46" s="63" t="n">
        <v>3538.38</v>
      </c>
      <c r="Q46" s="63" t="n">
        <v>6.19</v>
      </c>
      <c r="R46" s="64" t="n">
        <f aca="false">P46/3600</f>
        <v>0.982883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 t="n">
        <v>113702.1402</v>
      </c>
      <c r="E47" s="47" t="n">
        <v>61.8796</v>
      </c>
      <c r="F47" s="47" t="n">
        <v>60.1561</v>
      </c>
      <c r="G47" s="47" t="n">
        <v>59.4431</v>
      </c>
      <c r="H47" s="47" t="n">
        <v>3229.34</v>
      </c>
      <c r="I47" s="47" t="n">
        <v>6.86</v>
      </c>
      <c r="J47" s="48" t="n">
        <f aca="false">H47/3600</f>
        <v>0.897038888888889</v>
      </c>
      <c r="L47" s="46" t="n">
        <v>113614.1526</v>
      </c>
      <c r="M47" s="47" t="n">
        <v>61.8305</v>
      </c>
      <c r="N47" s="47" t="n">
        <v>60.1089</v>
      </c>
      <c r="O47" s="47" t="n">
        <v>59.3965</v>
      </c>
      <c r="P47" s="47" t="n">
        <v>3215.3</v>
      </c>
      <c r="Q47" s="47" t="n">
        <v>6.87</v>
      </c>
      <c r="R47" s="48" t="n">
        <f aca="false">P47/3600</f>
        <v>0.893138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 t="n">
        <v>88175.9835</v>
      </c>
      <c r="E48" s="54" t="n">
        <v>54.5983</v>
      </c>
      <c r="F48" s="54" t="n">
        <v>53.3805</v>
      </c>
      <c r="G48" s="54" t="n">
        <v>53.1937</v>
      </c>
      <c r="H48" s="54" t="n">
        <v>2978.55</v>
      </c>
      <c r="I48" s="54" t="n">
        <v>6.27</v>
      </c>
      <c r="J48" s="55" t="n">
        <f aca="false">H48/3600</f>
        <v>0.827375</v>
      </c>
      <c r="L48" s="53" t="n">
        <v>88148.4124</v>
      </c>
      <c r="M48" s="54" t="n">
        <v>54.598</v>
      </c>
      <c r="N48" s="54" t="n">
        <v>53.3789</v>
      </c>
      <c r="O48" s="54" t="n">
        <v>53.1827</v>
      </c>
      <c r="P48" s="54" t="n">
        <v>3104.3</v>
      </c>
      <c r="Q48" s="54" t="n">
        <v>6.47</v>
      </c>
      <c r="R48" s="55" t="n">
        <f aca="false">P48/3600</f>
        <v>0.862305555555556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 t="n">
        <v>62302.9485</v>
      </c>
      <c r="E49" s="54" t="n">
        <v>50.2109</v>
      </c>
      <c r="F49" s="54" t="n">
        <v>49.4632</v>
      </c>
      <c r="G49" s="54" t="n">
        <v>49.8509</v>
      </c>
      <c r="H49" s="54" t="n">
        <v>2811.47</v>
      </c>
      <c r="I49" s="54" t="n">
        <v>5.75</v>
      </c>
      <c r="J49" s="55" t="n">
        <f aca="false">H49/3600</f>
        <v>0.780963888888889</v>
      </c>
      <c r="L49" s="53" t="n">
        <v>62298.9278</v>
      </c>
      <c r="M49" s="54" t="n">
        <v>50.2114</v>
      </c>
      <c r="N49" s="54" t="n">
        <v>49.4579</v>
      </c>
      <c r="O49" s="54" t="n">
        <v>49.8466</v>
      </c>
      <c r="P49" s="54" t="n">
        <v>2809.41</v>
      </c>
      <c r="Q49" s="54" t="n">
        <v>5.61</v>
      </c>
      <c r="R49" s="55" t="n">
        <f aca="false">P49/3600</f>
        <v>0.780391666666667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 t="n">
        <v>38602.4536</v>
      </c>
      <c r="E50" s="63" t="n">
        <v>45.9024</v>
      </c>
      <c r="F50" s="63" t="n">
        <v>46.2997</v>
      </c>
      <c r="G50" s="63" t="n">
        <v>47.0654</v>
      </c>
      <c r="H50" s="63" t="n">
        <v>2701.44</v>
      </c>
      <c r="I50" s="63" t="n">
        <v>5.13</v>
      </c>
      <c r="J50" s="64" t="n">
        <f aca="false">H50/3600</f>
        <v>0.7504</v>
      </c>
      <c r="L50" s="62" t="n">
        <v>38602.6722</v>
      </c>
      <c r="M50" s="63" t="n">
        <v>45.9035</v>
      </c>
      <c r="N50" s="63" t="n">
        <v>46.3013</v>
      </c>
      <c r="O50" s="63" t="n">
        <v>47.0598</v>
      </c>
      <c r="P50" s="63" t="n">
        <v>2591.23</v>
      </c>
      <c r="Q50" s="63" t="n">
        <v>4.86</v>
      </c>
      <c r="R50" s="64" t="n">
        <f aca="false">P50/3600</f>
        <v>0.7197861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 t="n">
        <v>64658.9317</v>
      </c>
      <c r="E51" s="47" t="n">
        <v>61.7735</v>
      </c>
      <c r="F51" s="47" t="n">
        <v>60.2694</v>
      </c>
      <c r="G51" s="47" t="n">
        <v>60.0544</v>
      </c>
      <c r="H51" s="47" t="n">
        <v>2337.14</v>
      </c>
      <c r="I51" s="47" t="n">
        <v>4.3</v>
      </c>
      <c r="J51" s="48" t="n">
        <f aca="false">H51/3600</f>
        <v>0.649205555555556</v>
      </c>
      <c r="L51" s="46" t="n">
        <v>64597.1151</v>
      </c>
      <c r="M51" s="47" t="n">
        <v>61.7658</v>
      </c>
      <c r="N51" s="47" t="n">
        <v>60.2344</v>
      </c>
      <c r="O51" s="47" t="n">
        <v>60.0043</v>
      </c>
      <c r="P51" s="47" t="n">
        <v>2427.58</v>
      </c>
      <c r="Q51" s="47" t="n">
        <v>4.38</v>
      </c>
      <c r="R51" s="48" t="n">
        <f aca="false">P51/3600</f>
        <v>0.67432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 t="n">
        <v>50344.4566</v>
      </c>
      <c r="E52" s="54" t="n">
        <v>54.568</v>
      </c>
      <c r="F52" s="54" t="n">
        <v>54.3587</v>
      </c>
      <c r="G52" s="54" t="n">
        <v>54.152</v>
      </c>
      <c r="H52" s="54" t="n">
        <v>2255.35</v>
      </c>
      <c r="I52" s="54" t="n">
        <v>3.79</v>
      </c>
      <c r="J52" s="55" t="n">
        <f aca="false">H52/3600</f>
        <v>0.626486111111111</v>
      </c>
      <c r="L52" s="53" t="n">
        <v>50331.5446</v>
      </c>
      <c r="M52" s="54" t="n">
        <v>54.573</v>
      </c>
      <c r="N52" s="54" t="n">
        <v>54.3475</v>
      </c>
      <c r="O52" s="54" t="n">
        <v>54.1485</v>
      </c>
      <c r="P52" s="54" t="n">
        <v>2254.5</v>
      </c>
      <c r="Q52" s="54" t="n">
        <v>3.79</v>
      </c>
      <c r="R52" s="55" t="n">
        <f aca="false">P52/3600</f>
        <v>0.62625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 t="n">
        <v>36848.9317</v>
      </c>
      <c r="E53" s="54" t="n">
        <v>50.5675</v>
      </c>
      <c r="F53" s="54" t="n">
        <v>50.7277</v>
      </c>
      <c r="G53" s="54" t="n">
        <v>50.5905</v>
      </c>
      <c r="H53" s="54" t="n">
        <v>2218.61</v>
      </c>
      <c r="I53" s="54" t="n">
        <v>3.51</v>
      </c>
      <c r="J53" s="55" t="n">
        <f aca="false">H53/3600</f>
        <v>0.616280555555556</v>
      </c>
      <c r="L53" s="53" t="n">
        <v>36841.5692</v>
      </c>
      <c r="M53" s="54" t="n">
        <v>50.5688</v>
      </c>
      <c r="N53" s="54" t="n">
        <v>50.7291</v>
      </c>
      <c r="O53" s="54" t="n">
        <v>50.5858</v>
      </c>
      <c r="P53" s="54" t="n">
        <v>2136.58</v>
      </c>
      <c r="Q53" s="54" t="n">
        <v>3.36</v>
      </c>
      <c r="R53" s="55" t="n">
        <f aca="false">P53/3600</f>
        <v>0.593494444444444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 t="n">
        <v>24824.4997</v>
      </c>
      <c r="E54" s="63" t="n">
        <v>46.8209</v>
      </c>
      <c r="F54" s="63" t="n">
        <v>47.3436</v>
      </c>
      <c r="G54" s="63" t="n">
        <v>47.5418</v>
      </c>
      <c r="H54" s="63" t="n">
        <v>1990.27</v>
      </c>
      <c r="I54" s="63" t="n">
        <v>3.07</v>
      </c>
      <c r="J54" s="64" t="n">
        <f aca="false">H54/3600</f>
        <v>0.552852777777778</v>
      </c>
      <c r="L54" s="62" t="n">
        <v>24817.3957</v>
      </c>
      <c r="M54" s="63" t="n">
        <v>46.8186</v>
      </c>
      <c r="N54" s="63" t="n">
        <v>47.3392</v>
      </c>
      <c r="O54" s="63" t="n">
        <v>47.5384</v>
      </c>
      <c r="P54" s="63" t="n">
        <v>2067.24</v>
      </c>
      <c r="Q54" s="63" t="n">
        <v>3.2</v>
      </c>
      <c r="R54" s="64" t="n">
        <f aca="false">P54/3600</f>
        <v>0.574233333333333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 t="n">
        <v>16048.4454</v>
      </c>
      <c r="E55" s="47" t="n">
        <v>59.341</v>
      </c>
      <c r="F55" s="47" t="n">
        <v>58.088</v>
      </c>
      <c r="G55" s="47" t="n">
        <v>58.1329</v>
      </c>
      <c r="H55" s="47" t="n">
        <v>667.54</v>
      </c>
      <c r="I55" s="47" t="n">
        <v>1.35</v>
      </c>
      <c r="J55" s="48" t="n">
        <f aca="false">H55/3600</f>
        <v>0.185427777777778</v>
      </c>
      <c r="L55" s="46" t="n">
        <v>16054.7134</v>
      </c>
      <c r="M55" s="47" t="n">
        <v>59.3374</v>
      </c>
      <c r="N55" s="47" t="n">
        <v>58.0873</v>
      </c>
      <c r="O55" s="47" t="n">
        <v>58.123</v>
      </c>
      <c r="P55" s="47" t="n">
        <v>667.34</v>
      </c>
      <c r="Q55" s="47" t="n">
        <v>1.35</v>
      </c>
      <c r="R55" s="48" t="n">
        <f aca="false">P55/3600</f>
        <v>0.1853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 t="n">
        <v>9204.7258</v>
      </c>
      <c r="E56" s="54" t="n">
        <v>53.1966</v>
      </c>
      <c r="F56" s="54" t="n">
        <v>53.2776</v>
      </c>
      <c r="G56" s="54" t="n">
        <v>53.9797</v>
      </c>
      <c r="H56" s="54" t="n">
        <v>589.7</v>
      </c>
      <c r="I56" s="54" t="n">
        <v>1.07</v>
      </c>
      <c r="J56" s="55" t="n">
        <f aca="false">H56/3600</f>
        <v>0.163805555555556</v>
      </c>
      <c r="L56" s="53" t="n">
        <v>9197.5381</v>
      </c>
      <c r="M56" s="54" t="n">
        <v>53.2012</v>
      </c>
      <c r="N56" s="54" t="n">
        <v>53.2734</v>
      </c>
      <c r="O56" s="54" t="n">
        <v>53.961</v>
      </c>
      <c r="P56" s="54" t="n">
        <v>589.74</v>
      </c>
      <c r="Q56" s="54" t="n">
        <v>1.09</v>
      </c>
      <c r="R56" s="55" t="n">
        <f aca="false">P56/3600</f>
        <v>0.163816666666667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 t="n">
        <v>5449.8598</v>
      </c>
      <c r="E57" s="54" t="n">
        <v>50.1323</v>
      </c>
      <c r="F57" s="54" t="n">
        <v>50.9153</v>
      </c>
      <c r="G57" s="54" t="n">
        <v>51.4725</v>
      </c>
      <c r="H57" s="54" t="n">
        <v>534.92</v>
      </c>
      <c r="I57" s="54" t="n">
        <v>0.87</v>
      </c>
      <c r="J57" s="55" t="n">
        <f aca="false">H57/3600</f>
        <v>0.148588888888889</v>
      </c>
      <c r="L57" s="53" t="n">
        <v>5446.1072</v>
      </c>
      <c r="M57" s="54" t="n">
        <v>50.1338</v>
      </c>
      <c r="N57" s="54" t="n">
        <v>50.9259</v>
      </c>
      <c r="O57" s="54" t="n">
        <v>51.4753</v>
      </c>
      <c r="P57" s="54" t="n">
        <v>514.44</v>
      </c>
      <c r="Q57" s="54" t="n">
        <v>0.84</v>
      </c>
      <c r="R57" s="55" t="n">
        <f aca="false">P57/3600</f>
        <v>0.1429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 t="n">
        <v>3483.1588</v>
      </c>
      <c r="E58" s="63" t="n">
        <v>47.4778</v>
      </c>
      <c r="F58" s="63" t="n">
        <v>48.8211</v>
      </c>
      <c r="G58" s="63" t="n">
        <v>49.1105</v>
      </c>
      <c r="H58" s="63" t="n">
        <v>486.16</v>
      </c>
      <c r="I58" s="63" t="n">
        <v>0.76</v>
      </c>
      <c r="J58" s="64" t="n">
        <f aca="false">H58/3600</f>
        <v>0.135044444444444</v>
      </c>
      <c r="L58" s="62" t="n">
        <v>3479.3196</v>
      </c>
      <c r="M58" s="63" t="n">
        <v>47.4738</v>
      </c>
      <c r="N58" s="63" t="n">
        <v>48.8416</v>
      </c>
      <c r="O58" s="63" t="n">
        <v>49.1124</v>
      </c>
      <c r="P58" s="63" t="n">
        <v>483.53</v>
      </c>
      <c r="Q58" s="63" t="n">
        <v>0.75</v>
      </c>
      <c r="R58" s="64" t="n">
        <f aca="false">P58/3600</f>
        <v>0.134313888888889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 t="n">
        <v>30120.294</v>
      </c>
      <c r="E59" s="47" t="n">
        <v>61.1979</v>
      </c>
      <c r="F59" s="47" t="n">
        <v>58.8119</v>
      </c>
      <c r="G59" s="47" t="n">
        <v>58.4813</v>
      </c>
      <c r="H59" s="47" t="n">
        <v>962.79</v>
      </c>
      <c r="I59" s="47" t="n">
        <v>2.21</v>
      </c>
      <c r="J59" s="48" t="n">
        <f aca="false">H59/3600</f>
        <v>0.267441666666667</v>
      </c>
      <c r="L59" s="46" t="n">
        <v>30112.0744</v>
      </c>
      <c r="M59" s="47" t="n">
        <v>61.1885</v>
      </c>
      <c r="N59" s="47" t="n">
        <v>58.797</v>
      </c>
      <c r="O59" s="47" t="n">
        <v>58.4902</v>
      </c>
      <c r="P59" s="47" t="n">
        <v>960.22</v>
      </c>
      <c r="Q59" s="47" t="n">
        <v>2.22</v>
      </c>
      <c r="R59" s="48" t="n">
        <f aca="false">P59/3600</f>
        <v>0.26672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 t="n">
        <v>21900.5433</v>
      </c>
      <c r="E60" s="54" t="n">
        <v>54.0829</v>
      </c>
      <c r="F60" s="54" t="n">
        <v>53.3796</v>
      </c>
      <c r="G60" s="54" t="n">
        <v>53.1368</v>
      </c>
      <c r="H60" s="54" t="n">
        <v>877.27</v>
      </c>
      <c r="I60" s="54" t="n">
        <v>1.94</v>
      </c>
      <c r="J60" s="55" t="n">
        <f aca="false">H60/3600</f>
        <v>0.243686111111111</v>
      </c>
      <c r="L60" s="53" t="n">
        <v>21901.0233</v>
      </c>
      <c r="M60" s="54" t="n">
        <v>54.0827</v>
      </c>
      <c r="N60" s="54" t="n">
        <v>53.3732</v>
      </c>
      <c r="O60" s="54" t="n">
        <v>53.1288</v>
      </c>
      <c r="P60" s="54" t="n">
        <v>913.52</v>
      </c>
      <c r="Q60" s="54" t="n">
        <v>2.04</v>
      </c>
      <c r="R60" s="55" t="n">
        <f aca="false">P60/3600</f>
        <v>0.253755555555556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 t="n">
        <v>14339.9591</v>
      </c>
      <c r="E61" s="54" t="n">
        <v>49.842</v>
      </c>
      <c r="F61" s="54" t="n">
        <v>50.0339</v>
      </c>
      <c r="G61" s="54" t="n">
        <v>50.1956</v>
      </c>
      <c r="H61" s="54" t="n">
        <v>844.59</v>
      </c>
      <c r="I61" s="54" t="n">
        <v>1.79</v>
      </c>
      <c r="J61" s="55" t="n">
        <f aca="false">H61/3600</f>
        <v>0.234608333333333</v>
      </c>
      <c r="L61" s="53" t="n">
        <v>14344.2419</v>
      </c>
      <c r="M61" s="54" t="n">
        <v>49.8421</v>
      </c>
      <c r="N61" s="54" t="n">
        <v>50.0318</v>
      </c>
      <c r="O61" s="54" t="n">
        <v>50.1967</v>
      </c>
      <c r="P61" s="54" t="n">
        <v>841.29</v>
      </c>
      <c r="Q61" s="54" t="n">
        <v>1.77</v>
      </c>
      <c r="R61" s="55" t="n">
        <f aca="false">P61/3600</f>
        <v>0.233691666666667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 t="n">
        <v>8655.1851</v>
      </c>
      <c r="E62" s="63" t="n">
        <v>46.031</v>
      </c>
      <c r="F62" s="63" t="n">
        <v>47.5868</v>
      </c>
      <c r="G62" s="63" t="n">
        <v>48.1325</v>
      </c>
      <c r="H62" s="63" t="n">
        <v>762.32</v>
      </c>
      <c r="I62" s="63" t="n">
        <v>1.51</v>
      </c>
      <c r="J62" s="64" t="n">
        <f aca="false">H62/3600</f>
        <v>0.211755555555556</v>
      </c>
      <c r="L62" s="62" t="n">
        <v>8660.5507</v>
      </c>
      <c r="M62" s="63" t="n">
        <v>46.0282</v>
      </c>
      <c r="N62" s="63" t="n">
        <v>47.5798</v>
      </c>
      <c r="O62" s="63" t="n">
        <v>48.1247</v>
      </c>
      <c r="P62" s="63" t="n">
        <v>731.88</v>
      </c>
      <c r="Q62" s="63" t="n">
        <v>1.44</v>
      </c>
      <c r="R62" s="64" t="n">
        <f aca="false">P62/3600</f>
        <v>0.2033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 t="n">
        <v>27890.6928</v>
      </c>
      <c r="E63" s="47" t="n">
        <v>61.479</v>
      </c>
      <c r="F63" s="47" t="n">
        <v>59.8835</v>
      </c>
      <c r="G63" s="47" t="n">
        <v>58.762</v>
      </c>
      <c r="H63" s="47" t="n">
        <v>749.56</v>
      </c>
      <c r="I63" s="47" t="n">
        <v>1.63</v>
      </c>
      <c r="J63" s="48" t="n">
        <f aca="false">H63/3600</f>
        <v>0.208211111111111</v>
      </c>
      <c r="L63" s="46" t="n">
        <v>27886.1938</v>
      </c>
      <c r="M63" s="47" t="n">
        <v>61.4879</v>
      </c>
      <c r="N63" s="47" t="n">
        <v>59.8648</v>
      </c>
      <c r="O63" s="47" t="n">
        <v>58.7468</v>
      </c>
      <c r="P63" s="47" t="n">
        <v>747.25</v>
      </c>
      <c r="Q63" s="47" t="n">
        <v>1.62</v>
      </c>
      <c r="R63" s="48" t="n">
        <f aca="false">P63/3600</f>
        <v>0.20756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 t="n">
        <v>21381.6</v>
      </c>
      <c r="E64" s="54" t="n">
        <v>54.3881</v>
      </c>
      <c r="F64" s="54" t="n">
        <v>53.2146</v>
      </c>
      <c r="G64" s="54" t="n">
        <v>52.8702</v>
      </c>
      <c r="H64" s="54" t="n">
        <v>720.89</v>
      </c>
      <c r="I64" s="54" t="n">
        <v>1.54</v>
      </c>
      <c r="J64" s="55" t="n">
        <f aca="false">H64/3600</f>
        <v>0.200247222222222</v>
      </c>
      <c r="L64" s="53" t="n">
        <v>21370.499</v>
      </c>
      <c r="M64" s="54" t="n">
        <v>54.3814</v>
      </c>
      <c r="N64" s="54" t="n">
        <v>53.2098</v>
      </c>
      <c r="O64" s="54" t="n">
        <v>52.8565</v>
      </c>
      <c r="P64" s="54" t="n">
        <v>720.36</v>
      </c>
      <c r="Q64" s="54" t="n">
        <v>1.49</v>
      </c>
      <c r="R64" s="55" t="n">
        <f aca="false">P64/3600</f>
        <v>0.2001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 t="n">
        <v>14682.6309</v>
      </c>
      <c r="E65" s="54" t="n">
        <v>50.003</v>
      </c>
      <c r="F65" s="54" t="n">
        <v>49.1928</v>
      </c>
      <c r="G65" s="54" t="n">
        <v>49.7094</v>
      </c>
      <c r="H65" s="54" t="n">
        <v>677.3</v>
      </c>
      <c r="I65" s="54" t="n">
        <v>1.37</v>
      </c>
      <c r="J65" s="55" t="n">
        <f aca="false">H65/3600</f>
        <v>0.188138888888889</v>
      </c>
      <c r="L65" s="53" t="n">
        <v>14676.033</v>
      </c>
      <c r="M65" s="54" t="n">
        <v>50.0058</v>
      </c>
      <c r="N65" s="54" t="n">
        <v>49.188</v>
      </c>
      <c r="O65" s="54" t="n">
        <v>49.7024</v>
      </c>
      <c r="P65" s="54" t="n">
        <v>677.2</v>
      </c>
      <c r="Q65" s="54" t="n">
        <v>1.36</v>
      </c>
      <c r="R65" s="55" t="n">
        <f aca="false">P65/3600</f>
        <v>0.188111111111111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 t="n">
        <v>8616.5278</v>
      </c>
      <c r="E66" s="63" t="n">
        <v>45.6902</v>
      </c>
      <c r="F66" s="63" t="n">
        <v>46.0159</v>
      </c>
      <c r="G66" s="63" t="n">
        <v>47.2441</v>
      </c>
      <c r="H66" s="63" t="n">
        <v>642.84</v>
      </c>
      <c r="I66" s="63" t="n">
        <v>1.21</v>
      </c>
      <c r="J66" s="64" t="n">
        <f aca="false">H66/3600</f>
        <v>0.178566666666667</v>
      </c>
      <c r="L66" s="62" t="n">
        <v>8615.4598</v>
      </c>
      <c r="M66" s="63" t="n">
        <v>45.6881</v>
      </c>
      <c r="N66" s="63" t="n">
        <v>46.0172</v>
      </c>
      <c r="O66" s="63" t="n">
        <v>47.255</v>
      </c>
      <c r="P66" s="63" t="n">
        <v>641.89</v>
      </c>
      <c r="Q66" s="63" t="n">
        <v>1.22</v>
      </c>
      <c r="R66" s="64" t="n">
        <f aca="false">P66/3600</f>
        <v>0.178302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 t="n">
        <v>15286.7815</v>
      </c>
      <c r="E67" s="47" t="n">
        <v>61.0194</v>
      </c>
      <c r="F67" s="47" t="n">
        <v>59.811</v>
      </c>
      <c r="G67" s="47" t="n">
        <v>59.6392</v>
      </c>
      <c r="H67" s="47" t="n">
        <v>541.15</v>
      </c>
      <c r="I67" s="47" t="n">
        <v>1.09</v>
      </c>
      <c r="J67" s="48" t="n">
        <f aca="false">H67/3600</f>
        <v>0.150319444444444</v>
      </c>
      <c r="L67" s="46" t="n">
        <v>15275.6012</v>
      </c>
      <c r="M67" s="47" t="n">
        <v>61.0007</v>
      </c>
      <c r="N67" s="47" t="n">
        <v>59.8101</v>
      </c>
      <c r="O67" s="47" t="n">
        <v>59.5958</v>
      </c>
      <c r="P67" s="47" t="n">
        <v>540.29</v>
      </c>
      <c r="Q67" s="47" t="n">
        <v>1.08</v>
      </c>
      <c r="R67" s="48" t="n">
        <f aca="false">P67/3600</f>
        <v>0.15008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 t="n">
        <v>11416.7077</v>
      </c>
      <c r="E68" s="54" t="n">
        <v>54.1287</v>
      </c>
      <c r="F68" s="54" t="n">
        <v>53.8339</v>
      </c>
      <c r="G68" s="54" t="n">
        <v>53.7227</v>
      </c>
      <c r="H68" s="54" t="n">
        <v>519.22</v>
      </c>
      <c r="I68" s="54" t="n">
        <v>0.99</v>
      </c>
      <c r="J68" s="55" t="n">
        <f aca="false">H68/3600</f>
        <v>0.144227777777778</v>
      </c>
      <c r="L68" s="53" t="n">
        <v>11416.5822</v>
      </c>
      <c r="M68" s="54" t="n">
        <v>54.1237</v>
      </c>
      <c r="N68" s="54" t="n">
        <v>53.8254</v>
      </c>
      <c r="O68" s="54" t="n">
        <v>53.7277</v>
      </c>
      <c r="P68" s="54" t="n">
        <v>519.57</v>
      </c>
      <c r="Q68" s="54" t="n">
        <v>0.99</v>
      </c>
      <c r="R68" s="55" t="n">
        <f aca="false">P68/3600</f>
        <v>0.144325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 t="n">
        <v>7824.9563</v>
      </c>
      <c r="E69" s="54" t="n">
        <v>50.159</v>
      </c>
      <c r="F69" s="54" t="n">
        <v>50.2149</v>
      </c>
      <c r="G69" s="54" t="n">
        <v>50.2971</v>
      </c>
      <c r="H69" s="54" t="n">
        <v>510.31</v>
      </c>
      <c r="I69" s="54" t="n">
        <v>0.92</v>
      </c>
      <c r="J69" s="55" t="n">
        <f aca="false">H69/3600</f>
        <v>0.141752777777778</v>
      </c>
      <c r="L69" s="53" t="n">
        <v>7823.2578</v>
      </c>
      <c r="M69" s="54" t="n">
        <v>50.1631</v>
      </c>
      <c r="N69" s="54" t="n">
        <v>50.2147</v>
      </c>
      <c r="O69" s="54" t="n">
        <v>50.292</v>
      </c>
      <c r="P69" s="54" t="n">
        <v>490.5</v>
      </c>
      <c r="Q69" s="54" t="n">
        <v>0.89</v>
      </c>
      <c r="R69" s="55" t="n">
        <f aca="false">P69/3600</f>
        <v>0.13625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 t="n">
        <v>4986.3655</v>
      </c>
      <c r="E70" s="63" t="n">
        <v>46.5754</v>
      </c>
      <c r="F70" s="63" t="n">
        <v>47.1617</v>
      </c>
      <c r="G70" s="63" t="n">
        <v>47.4547</v>
      </c>
      <c r="H70" s="63" t="n">
        <v>476.28</v>
      </c>
      <c r="I70" s="63" t="n">
        <v>0.83</v>
      </c>
      <c r="J70" s="64" t="n">
        <f aca="false">H70/3600</f>
        <v>0.1323</v>
      </c>
      <c r="L70" s="62" t="n">
        <v>4988.0714</v>
      </c>
      <c r="M70" s="63" t="n">
        <v>46.5803</v>
      </c>
      <c r="N70" s="63" t="n">
        <v>47.1589</v>
      </c>
      <c r="O70" s="63" t="n">
        <v>47.4671</v>
      </c>
      <c r="P70" s="63" t="n">
        <v>458.97</v>
      </c>
      <c r="Q70" s="63" t="n">
        <v>0.8</v>
      </c>
      <c r="R70" s="64" t="n">
        <f aca="false">P70/3600</f>
        <v>0.127491666666667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 t="n">
        <v>166978.9991</v>
      </c>
      <c r="E71" s="47" t="n">
        <v>59.6882</v>
      </c>
      <c r="F71" s="47" t="n">
        <v>58.6887</v>
      </c>
      <c r="G71" s="47" t="n">
        <v>58.4477</v>
      </c>
      <c r="H71" s="47" t="n">
        <v>7847.16</v>
      </c>
      <c r="I71" s="47" t="n">
        <v>17.54</v>
      </c>
      <c r="J71" s="48" t="n">
        <f aca="false">H71/3600</f>
        <v>2.17976666666667</v>
      </c>
      <c r="L71" s="46" t="n">
        <v>166987.0847</v>
      </c>
      <c r="M71" s="47" t="n">
        <v>59.6872</v>
      </c>
      <c r="N71" s="47" t="n">
        <v>58.6873</v>
      </c>
      <c r="O71" s="47" t="n">
        <v>58.4446</v>
      </c>
      <c r="P71" s="47" t="n">
        <v>7836.07</v>
      </c>
      <c r="Q71" s="47" t="n">
        <v>17.57</v>
      </c>
      <c r="R71" s="48" t="n">
        <f aca="false">P71/3600</f>
        <v>2.176686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 t="n">
        <v>94515.6614</v>
      </c>
      <c r="E72" s="54" t="n">
        <v>53.5841</v>
      </c>
      <c r="F72" s="54" t="n">
        <v>53.114</v>
      </c>
      <c r="G72" s="54" t="n">
        <v>53.1396</v>
      </c>
      <c r="H72" s="54" t="n">
        <v>7128.17</v>
      </c>
      <c r="I72" s="54" t="n">
        <v>14.86</v>
      </c>
      <c r="J72" s="55" t="n">
        <f aca="false">H72/3600</f>
        <v>1.98004722222222</v>
      </c>
      <c r="L72" s="53" t="n">
        <v>94555.2893</v>
      </c>
      <c r="M72" s="54" t="n">
        <v>53.5848</v>
      </c>
      <c r="N72" s="54" t="n">
        <v>53.1092</v>
      </c>
      <c r="O72" s="54" t="n">
        <v>53.1309</v>
      </c>
      <c r="P72" s="54" t="n">
        <v>7127.02</v>
      </c>
      <c r="Q72" s="54" t="n">
        <v>14.84</v>
      </c>
      <c r="R72" s="55" t="n">
        <f aca="false">P72/3600</f>
        <v>1.97972777777778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 t="n">
        <v>43835.0735</v>
      </c>
      <c r="E73" s="54" t="n">
        <v>50.1698</v>
      </c>
      <c r="F73" s="54" t="n">
        <v>50.5197</v>
      </c>
      <c r="G73" s="54" t="n">
        <v>50.9598</v>
      </c>
      <c r="H73" s="54" t="n">
        <v>5889.56</v>
      </c>
      <c r="I73" s="54" t="n">
        <v>11.18</v>
      </c>
      <c r="J73" s="55" t="n">
        <f aca="false">H73/3600</f>
        <v>1.63598888888889</v>
      </c>
      <c r="L73" s="53" t="n">
        <v>43817.0567</v>
      </c>
      <c r="M73" s="54" t="n">
        <v>50.1707</v>
      </c>
      <c r="N73" s="54" t="n">
        <v>50.5245</v>
      </c>
      <c r="O73" s="54" t="n">
        <v>50.9625</v>
      </c>
      <c r="P73" s="54" t="n">
        <v>5894.86</v>
      </c>
      <c r="Q73" s="54" t="n">
        <v>11.68</v>
      </c>
      <c r="R73" s="55" t="n">
        <f aca="false">P73/3600</f>
        <v>1.63746111111111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 t="n">
        <v>18345.946</v>
      </c>
      <c r="E74" s="63" t="n">
        <v>47.5875</v>
      </c>
      <c r="F74" s="63" t="n">
        <v>48.897</v>
      </c>
      <c r="G74" s="63" t="n">
        <v>49.8141</v>
      </c>
      <c r="H74" s="63" t="n">
        <v>4790.04</v>
      </c>
      <c r="I74" s="63" t="n">
        <v>8.35</v>
      </c>
      <c r="J74" s="64" t="n">
        <f aca="false">H74/3600</f>
        <v>1.33056666666667</v>
      </c>
      <c r="L74" s="62" t="n">
        <v>18349.6074</v>
      </c>
      <c r="M74" s="63" t="n">
        <v>47.5908</v>
      </c>
      <c r="N74" s="63" t="n">
        <v>48.8971</v>
      </c>
      <c r="O74" s="63" t="n">
        <v>49.8091</v>
      </c>
      <c r="P74" s="63" t="n">
        <v>4790.9</v>
      </c>
      <c r="Q74" s="63" t="n">
        <v>8.34</v>
      </c>
      <c r="R74" s="64" t="n">
        <f aca="false">P74/3600</f>
        <v>1.33080555555556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 t="n">
        <v>181826.7237</v>
      </c>
      <c r="E75" s="47" t="n">
        <v>60.4223</v>
      </c>
      <c r="F75" s="47" t="n">
        <v>58.6667</v>
      </c>
      <c r="G75" s="47" t="n">
        <v>58.6463</v>
      </c>
      <c r="H75" s="47" t="n">
        <v>7570.96</v>
      </c>
      <c r="I75" s="47" t="n">
        <v>17.67</v>
      </c>
      <c r="J75" s="48" t="n">
        <f aca="false">H75/3600</f>
        <v>2.10304444444444</v>
      </c>
      <c r="L75" s="46" t="n">
        <v>181755.2409</v>
      </c>
      <c r="M75" s="47" t="n">
        <v>60.4155</v>
      </c>
      <c r="N75" s="47" t="n">
        <v>58.6559</v>
      </c>
      <c r="O75" s="47" t="n">
        <v>58.6422</v>
      </c>
      <c r="P75" s="47" t="n">
        <v>7859.75</v>
      </c>
      <c r="Q75" s="47" t="n">
        <v>18.3</v>
      </c>
      <c r="R75" s="48" t="n">
        <f aca="false">P75/3600</f>
        <v>2.183263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 t="n">
        <v>104565.7823</v>
      </c>
      <c r="E76" s="54" t="n">
        <v>53.6674</v>
      </c>
      <c r="F76" s="54" t="n">
        <v>53.2775</v>
      </c>
      <c r="G76" s="54" t="n">
        <v>53.3716</v>
      </c>
      <c r="H76" s="54" t="n">
        <v>6964.75</v>
      </c>
      <c r="I76" s="54" t="n">
        <v>14.88</v>
      </c>
      <c r="J76" s="55" t="n">
        <f aca="false">H76/3600</f>
        <v>1.93465277777778</v>
      </c>
      <c r="L76" s="53" t="n">
        <v>104546.1098</v>
      </c>
      <c r="M76" s="54" t="n">
        <v>53.6657</v>
      </c>
      <c r="N76" s="54" t="n">
        <v>53.2787</v>
      </c>
      <c r="O76" s="54" t="n">
        <v>53.3723</v>
      </c>
      <c r="P76" s="54" t="n">
        <v>6966.68</v>
      </c>
      <c r="Q76" s="54" t="n">
        <v>14.79</v>
      </c>
      <c r="R76" s="55" t="n">
        <f aca="false">P76/3600</f>
        <v>1.93518888888889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 t="n">
        <v>50443.7098</v>
      </c>
      <c r="E77" s="54" t="n">
        <v>49.9922</v>
      </c>
      <c r="F77" s="54" t="n">
        <v>51.2203</v>
      </c>
      <c r="G77" s="54" t="n">
        <v>51.3825</v>
      </c>
      <c r="H77" s="54" t="n">
        <v>6005.86</v>
      </c>
      <c r="I77" s="54" t="n">
        <v>11.67</v>
      </c>
      <c r="J77" s="55" t="n">
        <f aca="false">H77/3600</f>
        <v>1.66829444444444</v>
      </c>
      <c r="L77" s="53" t="n">
        <v>50431.7209</v>
      </c>
      <c r="M77" s="54" t="n">
        <v>49.9921</v>
      </c>
      <c r="N77" s="54" t="n">
        <v>51.2163</v>
      </c>
      <c r="O77" s="54" t="n">
        <v>51.3771</v>
      </c>
      <c r="P77" s="54" t="n">
        <v>5993.36</v>
      </c>
      <c r="Q77" s="54" t="n">
        <v>11.69</v>
      </c>
      <c r="R77" s="55" t="n">
        <f aca="false">P77/3600</f>
        <v>1.66482222222222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 t="n">
        <v>22600.8372</v>
      </c>
      <c r="E78" s="63" t="n">
        <v>47.3071</v>
      </c>
      <c r="F78" s="63" t="n">
        <v>50.1822</v>
      </c>
      <c r="G78" s="63" t="n">
        <v>50.2924</v>
      </c>
      <c r="H78" s="63" t="n">
        <v>4903.62</v>
      </c>
      <c r="I78" s="63" t="n">
        <v>8.57</v>
      </c>
      <c r="J78" s="64" t="n">
        <f aca="false">H78/3600</f>
        <v>1.36211666666667</v>
      </c>
      <c r="L78" s="62" t="n">
        <v>22624.6921</v>
      </c>
      <c r="M78" s="63" t="n">
        <v>47.3086</v>
      </c>
      <c r="N78" s="63" t="n">
        <v>50.1766</v>
      </c>
      <c r="O78" s="63" t="n">
        <v>50.2905</v>
      </c>
      <c r="P78" s="63" t="n">
        <v>5085.55</v>
      </c>
      <c r="Q78" s="63" t="n">
        <v>8.88</v>
      </c>
      <c r="R78" s="64" t="n">
        <f aca="false">P78/3600</f>
        <v>1.412652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 t="n">
        <v>176898.9879</v>
      </c>
      <c r="E79" s="47" t="n">
        <v>60.3178</v>
      </c>
      <c r="F79" s="47" t="n">
        <v>58.6757</v>
      </c>
      <c r="G79" s="47" t="n">
        <v>58.5995</v>
      </c>
      <c r="H79" s="47" t="n">
        <v>7772.01</v>
      </c>
      <c r="I79" s="47" t="n">
        <v>17.13</v>
      </c>
      <c r="J79" s="48" t="n">
        <f aca="false">H79/3600</f>
        <v>2.15889166666667</v>
      </c>
      <c r="L79" s="46" t="n">
        <v>176840.8</v>
      </c>
      <c r="M79" s="47" t="n">
        <v>60.3141</v>
      </c>
      <c r="N79" s="47" t="n">
        <v>58.6727</v>
      </c>
      <c r="O79" s="47" t="n">
        <v>58.5953</v>
      </c>
      <c r="P79" s="47" t="n">
        <v>7771.13</v>
      </c>
      <c r="Q79" s="47" t="n">
        <v>17.1</v>
      </c>
      <c r="R79" s="48" t="n">
        <f aca="false">P79/3600</f>
        <v>2.15864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 t="n">
        <v>104371.7209</v>
      </c>
      <c r="E80" s="54" t="n">
        <v>53.8801</v>
      </c>
      <c r="F80" s="54" t="n">
        <v>53.3551</v>
      </c>
      <c r="G80" s="54" t="n">
        <v>53.3995</v>
      </c>
      <c r="H80" s="54" t="n">
        <v>7113.31</v>
      </c>
      <c r="I80" s="54" t="n">
        <v>14.21</v>
      </c>
      <c r="J80" s="55" t="n">
        <f aca="false">H80/3600</f>
        <v>1.97591944444444</v>
      </c>
      <c r="L80" s="53" t="n">
        <v>104269.4772</v>
      </c>
      <c r="M80" s="54" t="n">
        <v>53.8782</v>
      </c>
      <c r="N80" s="54" t="n">
        <v>53.3619</v>
      </c>
      <c r="O80" s="54" t="n">
        <v>53.4104</v>
      </c>
      <c r="P80" s="54" t="n">
        <v>7112.89</v>
      </c>
      <c r="Q80" s="54" t="n">
        <v>14.28</v>
      </c>
      <c r="R80" s="55" t="n">
        <f aca="false">P80/3600</f>
        <v>1.97580277777778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 t="n">
        <v>54362.307</v>
      </c>
      <c r="E81" s="54" t="n">
        <v>50.3632</v>
      </c>
      <c r="F81" s="54" t="n">
        <v>51.308</v>
      </c>
      <c r="G81" s="54" t="n">
        <v>51.5001</v>
      </c>
      <c r="H81" s="54" t="n">
        <v>6355.49</v>
      </c>
      <c r="I81" s="54" t="n">
        <v>11.57</v>
      </c>
      <c r="J81" s="55" t="n">
        <f aca="false">H81/3600</f>
        <v>1.76541388888889</v>
      </c>
      <c r="L81" s="53" t="n">
        <v>54368.0112</v>
      </c>
      <c r="M81" s="54" t="n">
        <v>50.3646</v>
      </c>
      <c r="N81" s="54" t="n">
        <v>51.3123</v>
      </c>
      <c r="O81" s="54" t="n">
        <v>51.5001</v>
      </c>
      <c r="P81" s="54" t="n">
        <v>6132.76</v>
      </c>
      <c r="Q81" s="54" t="n">
        <v>11.2</v>
      </c>
      <c r="R81" s="55" t="n">
        <f aca="false">P81/3600</f>
        <v>1.70354444444444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 t="n">
        <v>26781.1609</v>
      </c>
      <c r="E82" s="63" t="n">
        <v>47.5865</v>
      </c>
      <c r="F82" s="63" t="n">
        <v>50.2461</v>
      </c>
      <c r="G82" s="63" t="n">
        <v>50.5341</v>
      </c>
      <c r="H82" s="63" t="n">
        <v>5153.37</v>
      </c>
      <c r="I82" s="63" t="n">
        <v>8.69</v>
      </c>
      <c r="J82" s="64" t="n">
        <f aca="false">H82/3600</f>
        <v>1.43149166666667</v>
      </c>
      <c r="L82" s="62" t="n">
        <v>26782.8205</v>
      </c>
      <c r="M82" s="63" t="n">
        <v>47.5857</v>
      </c>
      <c r="N82" s="63" t="n">
        <v>50.2429</v>
      </c>
      <c r="O82" s="63" t="n">
        <v>50.5328</v>
      </c>
      <c r="P82" s="63" t="n">
        <v>5358.9</v>
      </c>
      <c r="Q82" s="63" t="n">
        <v>9.08</v>
      </c>
      <c r="R82" s="64" t="n">
        <f aca="false">P82/3600</f>
        <v>1.48858333333333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n">
        <f aca="false">GEOMEAN(I3:I82)</f>
        <v>6.86697982163784</v>
      </c>
      <c r="J89" s="74" t="n">
        <f aca="false">GEOMEAN(J3:J82)</f>
        <v>1.01935201290686</v>
      </c>
      <c r="Q89" s="74" t="n">
        <f aca="false">GEOMEAN(Q3:Q82)</f>
        <v>6.84806092898968</v>
      </c>
      <c r="R89" s="74" t="n">
        <f aca="false">GEOMEAN(R3:R82)</f>
        <v>1.01668225866581</v>
      </c>
    </row>
    <row r="90" customFormat="false" ht="12" hidden="false" customHeight="false" outlineLevel="0" collapsed="false">
      <c r="B90" s="1" t="s">
        <v>76</v>
      </c>
      <c r="Q90" s="75" t="n">
        <f aca="false">Q89/I89</f>
        <v>0.997244947103449</v>
      </c>
      <c r="R90" s="75" t="n">
        <f aca="false">R89/J89</f>
        <v>0.997380930034721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.211447222222222</v>
      </c>
      <c r="J91" s="74" t="n">
        <f aca="false">SUM(J3:J82)</f>
        <v>114.763</v>
      </c>
      <c r="Q91" s="74" t="n">
        <f aca="false">SUM(Q3:Q82)/3600</f>
        <v>0.212163888888889</v>
      </c>
      <c r="R91" s="74" t="n">
        <f aca="false">SUM(R3:R82)</f>
        <v>114.7626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8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W83:Y8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5</v>
      </c>
      <c r="I2" s="37" t="s">
        <v>66</v>
      </c>
      <c r="J2" s="44" t="s">
        <v>67</v>
      </c>
      <c r="K2" s="40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5</v>
      </c>
      <c r="Q2" s="37" t="s">
        <v>66</v>
      </c>
      <c r="R2" s="44" t="s">
        <v>67</v>
      </c>
      <c r="S2" s="45"/>
      <c r="T2" s="36" t="s">
        <v>4</v>
      </c>
      <c r="U2" s="37" t="s">
        <v>5</v>
      </c>
      <c r="V2" s="44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6" t="s">
        <v>9</v>
      </c>
      <c r="B3" s="76" t="s">
        <v>56</v>
      </c>
      <c r="C3" s="76" t="n">
        <v>1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68</v>
      </c>
      <c r="B4" s="85"/>
      <c r="C4" s="85" t="n">
        <v>5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9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13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3</v>
      </c>
      <c r="C7" s="76" t="n">
        <v>1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5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9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13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0</v>
      </c>
      <c r="C11" s="76" t="n">
        <v>1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5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9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13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29</v>
      </c>
      <c r="C15" s="76" t="n">
        <v>1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5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9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13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46"/>
      <c r="E19" s="47"/>
      <c r="F19" s="47"/>
      <c r="G19" s="47"/>
      <c r="H19" s="47"/>
      <c r="I19" s="47"/>
      <c r="J19" s="48" t="n">
        <f aca="false">H19/3600</f>
        <v>0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1"/>
      <c r="B21" s="11"/>
      <c r="C21" s="11" t="n">
        <v>9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1"/>
      <c r="B22" s="16"/>
      <c r="C22" s="16" t="n">
        <v>13</v>
      </c>
      <c r="D22" s="62"/>
      <c r="E22" s="63"/>
      <c r="F22" s="63"/>
      <c r="G22" s="63"/>
      <c r="H22" s="63"/>
      <c r="I22" s="63"/>
      <c r="J22" s="64" t="n">
        <f aca="false">H22/3600</f>
        <v>0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46"/>
      <c r="E23" s="47"/>
      <c r="F23" s="47"/>
      <c r="G23" s="47"/>
      <c r="H23" s="47"/>
      <c r="I23" s="47"/>
      <c r="J23" s="48" t="n">
        <f aca="false">H23/3600</f>
        <v>0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1"/>
      <c r="B25" s="11"/>
      <c r="C25" s="11" t="n">
        <v>9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1"/>
      <c r="B26" s="16"/>
      <c r="C26" s="16" t="n">
        <v>13</v>
      </c>
      <c r="D26" s="62"/>
      <c r="E26" s="63"/>
      <c r="F26" s="63"/>
      <c r="G26" s="63"/>
      <c r="H26" s="63"/>
      <c r="I26" s="63"/>
      <c r="J26" s="64" t="n">
        <f aca="false">H26/3600</f>
        <v>0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46"/>
      <c r="E27" s="47"/>
      <c r="F27" s="47"/>
      <c r="G27" s="47"/>
      <c r="H27" s="47"/>
      <c r="I27" s="47"/>
      <c r="J27" s="48" t="n">
        <f aca="false">H27/3600</f>
        <v>0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1"/>
      <c r="B29" s="11"/>
      <c r="C29" s="11" t="n">
        <v>9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1"/>
      <c r="B30" s="16"/>
      <c r="C30" s="16" t="n">
        <v>13</v>
      </c>
      <c r="D30" s="62"/>
      <c r="E30" s="63"/>
      <c r="F30" s="63"/>
      <c r="G30" s="63"/>
      <c r="H30" s="63"/>
      <c r="I30" s="63"/>
      <c r="J30" s="64" t="n">
        <f aca="false">H30/3600</f>
        <v>0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46"/>
      <c r="E31" s="47"/>
      <c r="F31" s="47"/>
      <c r="G31" s="47"/>
      <c r="H31" s="47"/>
      <c r="I31" s="47"/>
      <c r="J31" s="48" t="n">
        <f aca="false">H31/3600</f>
        <v>0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1"/>
      <c r="B33" s="11"/>
      <c r="C33" s="11" t="n">
        <v>9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1"/>
      <c r="B34" s="16"/>
      <c r="C34" s="16" t="n">
        <v>13</v>
      </c>
      <c r="D34" s="62"/>
      <c r="E34" s="63"/>
      <c r="F34" s="63"/>
      <c r="G34" s="63"/>
      <c r="H34" s="63"/>
      <c r="I34" s="63"/>
      <c r="J34" s="64" t="n">
        <f aca="false">H34/3600</f>
        <v>0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46"/>
      <c r="E35" s="47"/>
      <c r="F35" s="47"/>
      <c r="G35" s="47"/>
      <c r="H35" s="47"/>
      <c r="I35" s="47"/>
      <c r="J35" s="48" t="n">
        <f aca="false">H35/3600</f>
        <v>0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1"/>
      <c r="B37" s="11"/>
      <c r="C37" s="11" t="n">
        <v>9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6"/>
      <c r="B38" s="16"/>
      <c r="C38" s="16" t="n">
        <v>13</v>
      </c>
      <c r="D38" s="62"/>
      <c r="E38" s="63"/>
      <c r="F38" s="63"/>
      <c r="G38" s="63"/>
      <c r="H38" s="63"/>
      <c r="I38" s="63"/>
      <c r="J38" s="64" t="n">
        <f aca="false">H38/3600</f>
        <v>0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46"/>
      <c r="E39" s="47"/>
      <c r="F39" s="47"/>
      <c r="G39" s="47"/>
      <c r="H39" s="47"/>
      <c r="I39" s="47"/>
      <c r="J39" s="48" t="n">
        <f aca="false">H39/3600</f>
        <v>0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1"/>
      <c r="B41" s="11"/>
      <c r="C41" s="11" t="n">
        <v>9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1"/>
      <c r="B42" s="16"/>
      <c r="C42" s="16" t="n">
        <v>13</v>
      </c>
      <c r="D42" s="62"/>
      <c r="E42" s="63"/>
      <c r="F42" s="63"/>
      <c r="G42" s="63"/>
      <c r="H42" s="63"/>
      <c r="I42" s="63"/>
      <c r="J42" s="64" t="n">
        <f aca="false">H42/3600</f>
        <v>0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46"/>
      <c r="E43" s="47"/>
      <c r="F43" s="47"/>
      <c r="G43" s="47"/>
      <c r="H43" s="47"/>
      <c r="I43" s="47"/>
      <c r="J43" s="48" t="n">
        <f aca="false">H43/3600</f>
        <v>0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1"/>
      <c r="B45" s="11"/>
      <c r="C45" s="11" t="n">
        <v>9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1"/>
      <c r="B46" s="16"/>
      <c r="C46" s="16" t="n">
        <v>13</v>
      </c>
      <c r="D46" s="62"/>
      <c r="E46" s="63"/>
      <c r="F46" s="63"/>
      <c r="G46" s="63"/>
      <c r="H46" s="63"/>
      <c r="I46" s="63"/>
      <c r="J46" s="64" t="n">
        <f aca="false">H46/3600</f>
        <v>0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46"/>
      <c r="E47" s="47"/>
      <c r="F47" s="47"/>
      <c r="G47" s="47"/>
      <c r="H47" s="47"/>
      <c r="I47" s="47"/>
      <c r="J47" s="48" t="n">
        <f aca="false">H47/3600</f>
        <v>0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1"/>
      <c r="B49" s="11"/>
      <c r="C49" s="11" t="n">
        <v>9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1"/>
      <c r="B50" s="16"/>
      <c r="C50" s="16" t="n">
        <v>13</v>
      </c>
      <c r="D50" s="62"/>
      <c r="E50" s="63"/>
      <c r="F50" s="63"/>
      <c r="G50" s="63"/>
      <c r="H50" s="63"/>
      <c r="I50" s="63"/>
      <c r="J50" s="64" t="n">
        <f aca="false">H50/3600</f>
        <v>0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46"/>
      <c r="E51" s="47"/>
      <c r="F51" s="47"/>
      <c r="G51" s="47"/>
      <c r="H51" s="47"/>
      <c r="I51" s="47"/>
      <c r="J51" s="48" t="n">
        <f aca="false">H51/3600</f>
        <v>0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1"/>
      <c r="B53" s="11"/>
      <c r="C53" s="11" t="n">
        <v>9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6"/>
      <c r="B54" s="16"/>
      <c r="C54" s="16" t="n">
        <v>13</v>
      </c>
      <c r="D54" s="62"/>
      <c r="E54" s="63"/>
      <c r="F54" s="63"/>
      <c r="G54" s="63"/>
      <c r="H54" s="63"/>
      <c r="I54" s="63"/>
      <c r="J54" s="64" t="n">
        <f aca="false">H54/3600</f>
        <v>0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46"/>
      <c r="E55" s="47"/>
      <c r="F55" s="47"/>
      <c r="G55" s="47"/>
      <c r="H55" s="47"/>
      <c r="I55" s="47"/>
      <c r="J55" s="48" t="n">
        <f aca="false">H55/3600</f>
        <v>0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1"/>
      <c r="B57" s="11"/>
      <c r="C57" s="11" t="n">
        <v>9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1"/>
      <c r="B58" s="16"/>
      <c r="C58" s="16" t="n">
        <v>13</v>
      </c>
      <c r="D58" s="62"/>
      <c r="E58" s="63"/>
      <c r="F58" s="63"/>
      <c r="G58" s="63"/>
      <c r="H58" s="63"/>
      <c r="I58" s="63"/>
      <c r="J58" s="64" t="n">
        <f aca="false">H58/3600</f>
        <v>0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46"/>
      <c r="E59" s="47"/>
      <c r="F59" s="47"/>
      <c r="G59" s="47"/>
      <c r="H59" s="47"/>
      <c r="I59" s="47"/>
      <c r="J59" s="48" t="n">
        <f aca="false">H59/3600</f>
        <v>0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1"/>
      <c r="B61" s="11"/>
      <c r="C61" s="11" t="n">
        <v>9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1"/>
      <c r="B62" s="16"/>
      <c r="C62" s="16" t="n">
        <v>13</v>
      </c>
      <c r="D62" s="62"/>
      <c r="E62" s="63"/>
      <c r="F62" s="63"/>
      <c r="G62" s="63"/>
      <c r="H62" s="63"/>
      <c r="I62" s="63"/>
      <c r="J62" s="64" t="n">
        <f aca="false">H62/3600</f>
        <v>0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46"/>
      <c r="E63" s="47"/>
      <c r="F63" s="47"/>
      <c r="G63" s="47"/>
      <c r="H63" s="47"/>
      <c r="I63" s="47"/>
      <c r="J63" s="48" t="n">
        <f aca="false">H63/3600</f>
        <v>0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1"/>
      <c r="B65" s="11"/>
      <c r="C65" s="11" t="n">
        <v>9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1"/>
      <c r="B66" s="16"/>
      <c r="C66" s="16" t="n">
        <v>13</v>
      </c>
      <c r="D66" s="62"/>
      <c r="E66" s="63"/>
      <c r="F66" s="63"/>
      <c r="G66" s="63"/>
      <c r="H66" s="63"/>
      <c r="I66" s="63"/>
      <c r="J66" s="64" t="n">
        <f aca="false">H66/3600</f>
        <v>0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46"/>
      <c r="E67" s="47"/>
      <c r="F67" s="47"/>
      <c r="G67" s="47"/>
      <c r="H67" s="47"/>
      <c r="I67" s="47"/>
      <c r="J67" s="48" t="n">
        <f aca="false">H67/3600</f>
        <v>0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1"/>
      <c r="B69" s="11"/>
      <c r="C69" s="11" t="n">
        <v>9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6"/>
      <c r="B70" s="16"/>
      <c r="C70" s="16" t="n">
        <v>13</v>
      </c>
      <c r="D70" s="62"/>
      <c r="E70" s="63"/>
      <c r="F70" s="63"/>
      <c r="G70" s="63"/>
      <c r="H70" s="63"/>
      <c r="I70" s="63"/>
      <c r="J70" s="64" t="n">
        <f aca="false">H70/3600</f>
        <v>0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46"/>
      <c r="E71" s="47"/>
      <c r="F71" s="47"/>
      <c r="G71" s="47"/>
      <c r="H71" s="47"/>
      <c r="I71" s="47"/>
      <c r="J71" s="48" t="n">
        <f aca="false">H71/3600</f>
        <v>0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1"/>
      <c r="B73" s="11"/>
      <c r="C73" s="11" t="n">
        <v>9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1"/>
      <c r="B74" s="16"/>
      <c r="C74" s="16" t="n">
        <v>13</v>
      </c>
      <c r="D74" s="62"/>
      <c r="E74" s="63"/>
      <c r="F74" s="63"/>
      <c r="G74" s="63"/>
      <c r="H74" s="63"/>
      <c r="I74" s="63"/>
      <c r="J74" s="64" t="n">
        <f aca="false">H74/3600</f>
        <v>0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46"/>
      <c r="E75" s="47"/>
      <c r="F75" s="47"/>
      <c r="G75" s="47"/>
      <c r="H75" s="47"/>
      <c r="I75" s="47"/>
      <c r="J75" s="48" t="n">
        <f aca="false">H75/3600</f>
        <v>0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1"/>
      <c r="B77" s="11"/>
      <c r="C77" s="11" t="n">
        <v>9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1"/>
      <c r="B78" s="16"/>
      <c r="C78" s="16" t="n">
        <v>13</v>
      </c>
      <c r="D78" s="62"/>
      <c r="E78" s="63"/>
      <c r="F78" s="63"/>
      <c r="G78" s="63"/>
      <c r="H78" s="63"/>
      <c r="I78" s="63"/>
      <c r="J78" s="64" t="n">
        <f aca="false">H78/3600</f>
        <v>0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46"/>
      <c r="E79" s="47"/>
      <c r="F79" s="47"/>
      <c r="G79" s="47"/>
      <c r="H79" s="47"/>
      <c r="I79" s="47"/>
      <c r="J79" s="48" t="n">
        <f aca="false">H79/3600</f>
        <v>0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1"/>
      <c r="B81" s="11"/>
      <c r="C81" s="11" t="n">
        <v>9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6"/>
      <c r="B82" s="16"/>
      <c r="C82" s="16" t="n">
        <v>13</v>
      </c>
      <c r="D82" s="62"/>
      <c r="E82" s="63"/>
      <c r="F82" s="63"/>
      <c r="G82" s="63"/>
      <c r="H82" s="63"/>
      <c r="I82" s="63"/>
      <c r="J82" s="64" t="n">
        <f aca="false">H82/3600</f>
        <v>0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4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conditionalFormatting sqref="T3:V88">
    <cfRule type="cellIs" priority="4" operator="greaterThan" aboveAverage="0" equalAverage="0" bottom="0" percent="0" rank="0" text="" dxfId="946">
      <formula>0.03</formula>
    </cfRule>
    <cfRule type="cellIs" priority="5" operator="lessThan" aboveAverage="0" equalAverage="0" bottom="0" percent="0" rank="0" text="" dxfId="947">
      <formula>-0.03</formula>
    </cfRule>
  </conditionalFormatting>
  <conditionalFormatting sqref="W3">
    <cfRule type="cellIs" priority="6" operator="greaterThan" aboveAverage="0" equalAverage="0" bottom="0" percent="0" rank="0" text="" dxfId="948">
      <formula>0.03</formula>
    </cfRule>
    <cfRule type="cellIs" priority="7" operator="lessThan" aboveAverage="0" equalAverage="0" bottom="0" percent="0" rank="0" text="" dxfId="949">
      <formula>-0.03</formula>
    </cfRule>
  </conditionalFormatting>
  <conditionalFormatting sqref="X3">
    <cfRule type="cellIs" priority="8" operator="greaterThan" aboveAverage="0" equalAverage="0" bottom="0" percent="0" rank="0" text="" dxfId="950">
      <formula>0.03</formula>
    </cfRule>
    <cfRule type="cellIs" priority="9" operator="lessThan" aboveAverage="0" equalAverage="0" bottom="0" percent="0" rank="0" text="" dxfId="951">
      <formula>-0.03</formula>
    </cfRule>
  </conditionalFormatting>
  <conditionalFormatting sqref="Y3">
    <cfRule type="cellIs" priority="10" operator="greaterThan" aboveAverage="0" equalAverage="0" bottom="0" percent="0" rank="0" text="" dxfId="952">
      <formula>0.03</formula>
    </cfRule>
    <cfRule type="cellIs" priority="11" operator="lessThan" aboveAverage="0" equalAverage="0" bottom="0" percent="0" rank="0" text="" dxfId="953">
      <formula>-0.03</formula>
    </cfRule>
  </conditionalFormatting>
  <conditionalFormatting sqref="W7">
    <cfRule type="cellIs" priority="12" operator="greaterThan" aboveAverage="0" equalAverage="0" bottom="0" percent="0" rank="0" text="" dxfId="954">
      <formula>0.03</formula>
    </cfRule>
    <cfRule type="cellIs" priority="13" operator="lessThan" aboveAverage="0" equalAverage="0" bottom="0" percent="0" rank="0" text="" dxfId="955">
      <formula>-0.03</formula>
    </cfRule>
  </conditionalFormatting>
  <conditionalFormatting sqref="X7">
    <cfRule type="cellIs" priority="14" operator="greaterThan" aboveAverage="0" equalAverage="0" bottom="0" percent="0" rank="0" text="" dxfId="956">
      <formula>0.03</formula>
    </cfRule>
    <cfRule type="cellIs" priority="15" operator="lessThan" aboveAverage="0" equalAverage="0" bottom="0" percent="0" rank="0" text="" dxfId="957">
      <formula>-0.03</formula>
    </cfRule>
  </conditionalFormatting>
  <conditionalFormatting sqref="Y7">
    <cfRule type="cellIs" priority="16" operator="greaterThan" aboveAverage="0" equalAverage="0" bottom="0" percent="0" rank="0" text="" dxfId="958">
      <formula>0.03</formula>
    </cfRule>
    <cfRule type="cellIs" priority="17" operator="lessThan" aboveAverage="0" equalAverage="0" bottom="0" percent="0" rank="0" text="" dxfId="959">
      <formula>-0.03</formula>
    </cfRule>
  </conditionalFormatting>
  <conditionalFormatting sqref="W11">
    <cfRule type="cellIs" priority="18" operator="greaterThan" aboveAverage="0" equalAverage="0" bottom="0" percent="0" rank="0" text="" dxfId="960">
      <formula>0.03</formula>
    </cfRule>
    <cfRule type="cellIs" priority="19" operator="lessThan" aboveAverage="0" equalAverage="0" bottom="0" percent="0" rank="0" text="" dxfId="961">
      <formula>-0.03</formula>
    </cfRule>
  </conditionalFormatting>
  <conditionalFormatting sqref="X11">
    <cfRule type="cellIs" priority="20" operator="greaterThan" aboveAverage="0" equalAverage="0" bottom="0" percent="0" rank="0" text="" dxfId="962">
      <formula>0.03</formula>
    </cfRule>
    <cfRule type="cellIs" priority="21" operator="lessThan" aboveAverage="0" equalAverage="0" bottom="0" percent="0" rank="0" text="" dxfId="963">
      <formula>-0.03</formula>
    </cfRule>
  </conditionalFormatting>
  <conditionalFormatting sqref="Y11">
    <cfRule type="cellIs" priority="22" operator="greaterThan" aboveAverage="0" equalAverage="0" bottom="0" percent="0" rank="0" text="" dxfId="964">
      <formula>0.03</formula>
    </cfRule>
    <cfRule type="cellIs" priority="23" operator="lessThan" aboveAverage="0" equalAverage="0" bottom="0" percent="0" rank="0" text="" dxfId="965">
      <formula>-0.03</formula>
    </cfRule>
  </conditionalFormatting>
  <conditionalFormatting sqref="W15">
    <cfRule type="cellIs" priority="24" operator="greaterThan" aboveAverage="0" equalAverage="0" bottom="0" percent="0" rank="0" text="" dxfId="966">
      <formula>0.03</formula>
    </cfRule>
    <cfRule type="cellIs" priority="25" operator="lessThan" aboveAverage="0" equalAverage="0" bottom="0" percent="0" rank="0" text="" dxfId="967">
      <formula>-0.03</formula>
    </cfRule>
  </conditionalFormatting>
  <conditionalFormatting sqref="X15">
    <cfRule type="cellIs" priority="26" operator="greaterThan" aboveAverage="0" equalAverage="0" bottom="0" percent="0" rank="0" text="" dxfId="968">
      <formula>0.03</formula>
    </cfRule>
    <cfRule type="cellIs" priority="27" operator="lessThan" aboveAverage="0" equalAverage="0" bottom="0" percent="0" rank="0" text="" dxfId="969">
      <formula>-0.03</formula>
    </cfRule>
  </conditionalFormatting>
  <conditionalFormatting sqref="Y15">
    <cfRule type="cellIs" priority="28" operator="greaterThan" aboveAverage="0" equalAverage="0" bottom="0" percent="0" rank="0" text="" dxfId="970">
      <formula>0.03</formula>
    </cfRule>
    <cfRule type="cellIs" priority="29" operator="lessThan" aboveAverage="0" equalAverage="0" bottom="0" percent="0" rank="0" text="" dxfId="971">
      <formula>-0.03</formula>
    </cfRule>
  </conditionalFormatting>
  <conditionalFormatting sqref="W19">
    <cfRule type="cellIs" priority="30" operator="greaterThan" aboveAverage="0" equalAverage="0" bottom="0" percent="0" rank="0" text="" dxfId="972">
      <formula>0.03</formula>
    </cfRule>
    <cfRule type="cellIs" priority="31" operator="lessThan" aboveAverage="0" equalAverage="0" bottom="0" percent="0" rank="0" text="" dxfId="973">
      <formula>-0.03</formula>
    </cfRule>
  </conditionalFormatting>
  <conditionalFormatting sqref="X19">
    <cfRule type="cellIs" priority="32" operator="greaterThan" aboveAverage="0" equalAverage="0" bottom="0" percent="0" rank="0" text="" dxfId="974">
      <formula>0.03</formula>
    </cfRule>
    <cfRule type="cellIs" priority="33" operator="lessThan" aboveAverage="0" equalAverage="0" bottom="0" percent="0" rank="0" text="" dxfId="975">
      <formula>-0.03</formula>
    </cfRule>
  </conditionalFormatting>
  <conditionalFormatting sqref="Y19">
    <cfRule type="cellIs" priority="34" operator="greaterThan" aboveAverage="0" equalAverage="0" bottom="0" percent="0" rank="0" text="" dxfId="976">
      <formula>0.03</formula>
    </cfRule>
    <cfRule type="cellIs" priority="35" operator="lessThan" aboveAverage="0" equalAverage="0" bottom="0" percent="0" rank="0" text="" dxfId="977">
      <formula>-0.03</formula>
    </cfRule>
  </conditionalFormatting>
  <conditionalFormatting sqref="W23">
    <cfRule type="cellIs" priority="36" operator="greaterThan" aboveAverage="0" equalAverage="0" bottom="0" percent="0" rank="0" text="" dxfId="978">
      <formula>0.03</formula>
    </cfRule>
    <cfRule type="cellIs" priority="37" operator="lessThan" aboveAverage="0" equalAverage="0" bottom="0" percent="0" rank="0" text="" dxfId="979">
      <formula>-0.03</formula>
    </cfRule>
  </conditionalFormatting>
  <conditionalFormatting sqref="X23">
    <cfRule type="cellIs" priority="38" operator="greaterThan" aboveAverage="0" equalAverage="0" bottom="0" percent="0" rank="0" text="" dxfId="980">
      <formula>0.03</formula>
    </cfRule>
    <cfRule type="cellIs" priority="39" operator="lessThan" aboveAverage="0" equalAverage="0" bottom="0" percent="0" rank="0" text="" dxfId="981">
      <formula>-0.03</formula>
    </cfRule>
  </conditionalFormatting>
  <conditionalFormatting sqref="Y23">
    <cfRule type="cellIs" priority="40" operator="greaterThan" aboveAverage="0" equalAverage="0" bottom="0" percent="0" rank="0" text="" dxfId="982">
      <formula>0.03</formula>
    </cfRule>
    <cfRule type="cellIs" priority="41" operator="lessThan" aboveAverage="0" equalAverage="0" bottom="0" percent="0" rank="0" text="" dxfId="983">
      <formula>-0.03</formula>
    </cfRule>
  </conditionalFormatting>
  <conditionalFormatting sqref="W27">
    <cfRule type="cellIs" priority="42" operator="greaterThan" aboveAverage="0" equalAverage="0" bottom="0" percent="0" rank="0" text="" dxfId="984">
      <formula>0.03</formula>
    </cfRule>
    <cfRule type="cellIs" priority="43" operator="lessThan" aboveAverage="0" equalAverage="0" bottom="0" percent="0" rank="0" text="" dxfId="985">
      <formula>-0.03</formula>
    </cfRule>
  </conditionalFormatting>
  <conditionalFormatting sqref="X27">
    <cfRule type="cellIs" priority="44" operator="greaterThan" aboveAverage="0" equalAverage="0" bottom="0" percent="0" rank="0" text="" dxfId="986">
      <formula>0.03</formula>
    </cfRule>
    <cfRule type="cellIs" priority="45" operator="lessThan" aboveAverage="0" equalAverage="0" bottom="0" percent="0" rank="0" text="" dxfId="987">
      <formula>-0.03</formula>
    </cfRule>
  </conditionalFormatting>
  <conditionalFormatting sqref="Y27">
    <cfRule type="cellIs" priority="46" operator="greaterThan" aboveAverage="0" equalAverage="0" bottom="0" percent="0" rank="0" text="" dxfId="988">
      <formula>0.03</formula>
    </cfRule>
    <cfRule type="cellIs" priority="47" operator="lessThan" aboveAverage="0" equalAverage="0" bottom="0" percent="0" rank="0" text="" dxfId="989">
      <formula>-0.03</formula>
    </cfRule>
  </conditionalFormatting>
  <conditionalFormatting sqref="W31">
    <cfRule type="cellIs" priority="48" operator="greaterThan" aboveAverage="0" equalAverage="0" bottom="0" percent="0" rank="0" text="" dxfId="990">
      <formula>0.03</formula>
    </cfRule>
    <cfRule type="cellIs" priority="49" operator="lessThan" aboveAverage="0" equalAverage="0" bottom="0" percent="0" rank="0" text="" dxfId="991">
      <formula>-0.03</formula>
    </cfRule>
  </conditionalFormatting>
  <conditionalFormatting sqref="X31">
    <cfRule type="cellIs" priority="50" operator="greaterThan" aboveAverage="0" equalAverage="0" bottom="0" percent="0" rank="0" text="" dxfId="992">
      <formula>0.03</formula>
    </cfRule>
    <cfRule type="cellIs" priority="51" operator="lessThan" aboveAverage="0" equalAverage="0" bottom="0" percent="0" rank="0" text="" dxfId="993">
      <formula>-0.03</formula>
    </cfRule>
  </conditionalFormatting>
  <conditionalFormatting sqref="Y31">
    <cfRule type="cellIs" priority="52" operator="greaterThan" aboveAverage="0" equalAverage="0" bottom="0" percent="0" rank="0" text="" dxfId="994">
      <formula>0.03</formula>
    </cfRule>
    <cfRule type="cellIs" priority="53" operator="lessThan" aboveAverage="0" equalAverage="0" bottom="0" percent="0" rank="0" text="" dxfId="995">
      <formula>-0.03</formula>
    </cfRule>
  </conditionalFormatting>
  <conditionalFormatting sqref="W35">
    <cfRule type="cellIs" priority="54" operator="greaterThan" aboveAverage="0" equalAverage="0" bottom="0" percent="0" rank="0" text="" dxfId="996">
      <formula>0.03</formula>
    </cfRule>
    <cfRule type="cellIs" priority="55" operator="lessThan" aboveAverage="0" equalAverage="0" bottom="0" percent="0" rank="0" text="" dxfId="997">
      <formula>-0.03</formula>
    </cfRule>
  </conditionalFormatting>
  <conditionalFormatting sqref="X35">
    <cfRule type="cellIs" priority="56" operator="greaterThan" aboveAverage="0" equalAverage="0" bottom="0" percent="0" rank="0" text="" dxfId="998">
      <formula>0.03</formula>
    </cfRule>
    <cfRule type="cellIs" priority="57" operator="lessThan" aboveAverage="0" equalAverage="0" bottom="0" percent="0" rank="0" text="" dxfId="999">
      <formula>-0.03</formula>
    </cfRule>
  </conditionalFormatting>
  <conditionalFormatting sqref="Y35">
    <cfRule type="cellIs" priority="58" operator="greaterThan" aboveAverage="0" equalAverage="0" bottom="0" percent="0" rank="0" text="" dxfId="1000">
      <formula>0.03</formula>
    </cfRule>
    <cfRule type="cellIs" priority="59" operator="lessThan" aboveAverage="0" equalAverage="0" bottom="0" percent="0" rank="0" text="" dxfId="1001">
      <formula>-0.03</formula>
    </cfRule>
  </conditionalFormatting>
  <conditionalFormatting sqref="W39">
    <cfRule type="cellIs" priority="60" operator="greaterThan" aboveAverage="0" equalAverage="0" bottom="0" percent="0" rank="0" text="" dxfId="1002">
      <formula>0.03</formula>
    </cfRule>
    <cfRule type="cellIs" priority="61" operator="lessThan" aboveAverage="0" equalAverage="0" bottom="0" percent="0" rank="0" text="" dxfId="1003">
      <formula>-0.03</formula>
    </cfRule>
  </conditionalFormatting>
  <conditionalFormatting sqref="X39">
    <cfRule type="cellIs" priority="62" operator="greaterThan" aboveAverage="0" equalAverage="0" bottom="0" percent="0" rank="0" text="" dxfId="1004">
      <formula>0.03</formula>
    </cfRule>
    <cfRule type="cellIs" priority="63" operator="lessThan" aboveAverage="0" equalAverage="0" bottom="0" percent="0" rank="0" text="" dxfId="1005">
      <formula>-0.03</formula>
    </cfRule>
  </conditionalFormatting>
  <conditionalFormatting sqref="Y39">
    <cfRule type="cellIs" priority="64" operator="greaterThan" aboveAverage="0" equalAverage="0" bottom="0" percent="0" rank="0" text="" dxfId="1006">
      <formula>0.03</formula>
    </cfRule>
    <cfRule type="cellIs" priority="65" operator="lessThan" aboveAverage="0" equalAverage="0" bottom="0" percent="0" rank="0" text="" dxfId="1007">
      <formula>-0.03</formula>
    </cfRule>
  </conditionalFormatting>
  <conditionalFormatting sqref="W43">
    <cfRule type="cellIs" priority="66" operator="greaterThan" aboveAverage="0" equalAverage="0" bottom="0" percent="0" rank="0" text="" dxfId="1008">
      <formula>0.03</formula>
    </cfRule>
    <cfRule type="cellIs" priority="67" operator="lessThan" aboveAverage="0" equalAverage="0" bottom="0" percent="0" rank="0" text="" dxfId="1009">
      <formula>-0.03</formula>
    </cfRule>
  </conditionalFormatting>
  <conditionalFormatting sqref="X43">
    <cfRule type="cellIs" priority="68" operator="greaterThan" aboveAverage="0" equalAverage="0" bottom="0" percent="0" rank="0" text="" dxfId="1010">
      <formula>0.03</formula>
    </cfRule>
    <cfRule type="cellIs" priority="69" operator="lessThan" aboveAverage="0" equalAverage="0" bottom="0" percent="0" rank="0" text="" dxfId="1011">
      <formula>-0.03</formula>
    </cfRule>
  </conditionalFormatting>
  <conditionalFormatting sqref="Y43">
    <cfRule type="cellIs" priority="70" operator="greaterThan" aboveAverage="0" equalAverage="0" bottom="0" percent="0" rank="0" text="" dxfId="1012">
      <formula>0.03</formula>
    </cfRule>
    <cfRule type="cellIs" priority="71" operator="lessThan" aboveAverage="0" equalAverage="0" bottom="0" percent="0" rank="0" text="" dxfId="1013">
      <formula>-0.03</formula>
    </cfRule>
  </conditionalFormatting>
  <conditionalFormatting sqref="W47">
    <cfRule type="cellIs" priority="72" operator="greaterThan" aboveAverage="0" equalAverage="0" bottom="0" percent="0" rank="0" text="" dxfId="1014">
      <formula>0.03</formula>
    </cfRule>
    <cfRule type="cellIs" priority="73" operator="lessThan" aboveAverage="0" equalAverage="0" bottom="0" percent="0" rank="0" text="" dxfId="1015">
      <formula>-0.03</formula>
    </cfRule>
  </conditionalFormatting>
  <conditionalFormatting sqref="X47">
    <cfRule type="cellIs" priority="74" operator="greaterThan" aboveAverage="0" equalAverage="0" bottom="0" percent="0" rank="0" text="" dxfId="1016">
      <formula>0.03</formula>
    </cfRule>
    <cfRule type="cellIs" priority="75" operator="lessThan" aboveAverage="0" equalAverage="0" bottom="0" percent="0" rank="0" text="" dxfId="1017">
      <formula>-0.03</formula>
    </cfRule>
  </conditionalFormatting>
  <conditionalFormatting sqref="Y47">
    <cfRule type="cellIs" priority="76" operator="greaterThan" aboveAverage="0" equalAverage="0" bottom="0" percent="0" rank="0" text="" dxfId="1018">
      <formula>0.03</formula>
    </cfRule>
    <cfRule type="cellIs" priority="77" operator="lessThan" aboveAverage="0" equalAverage="0" bottom="0" percent="0" rank="0" text="" dxfId="1019">
      <formula>-0.03</formula>
    </cfRule>
  </conditionalFormatting>
  <conditionalFormatting sqref="W51">
    <cfRule type="cellIs" priority="78" operator="greaterThan" aboveAverage="0" equalAverage="0" bottom="0" percent="0" rank="0" text="" dxfId="1020">
      <formula>0.03</formula>
    </cfRule>
    <cfRule type="cellIs" priority="79" operator="lessThan" aboveAverage="0" equalAverage="0" bottom="0" percent="0" rank="0" text="" dxfId="1021">
      <formula>-0.03</formula>
    </cfRule>
  </conditionalFormatting>
  <conditionalFormatting sqref="X51">
    <cfRule type="cellIs" priority="80" operator="greaterThan" aboveAverage="0" equalAverage="0" bottom="0" percent="0" rank="0" text="" dxfId="1022">
      <formula>0.03</formula>
    </cfRule>
    <cfRule type="cellIs" priority="81" operator="lessThan" aboveAverage="0" equalAverage="0" bottom="0" percent="0" rank="0" text="" dxfId="1023">
      <formula>-0.03</formula>
    </cfRule>
  </conditionalFormatting>
  <conditionalFormatting sqref="Y51">
    <cfRule type="cellIs" priority="82" operator="greaterThan" aboveAverage="0" equalAverage="0" bottom="0" percent="0" rank="0" text="" dxfId="1024">
      <formula>0.03</formula>
    </cfRule>
    <cfRule type="cellIs" priority="83" operator="lessThan" aboveAverage="0" equalAverage="0" bottom="0" percent="0" rank="0" text="" dxfId="1025">
      <formula>-0.03</formula>
    </cfRule>
  </conditionalFormatting>
  <conditionalFormatting sqref="W55">
    <cfRule type="cellIs" priority="84" operator="greaterThan" aboveAverage="0" equalAverage="0" bottom="0" percent="0" rank="0" text="" dxfId="1026">
      <formula>0.03</formula>
    </cfRule>
    <cfRule type="cellIs" priority="85" operator="lessThan" aboveAverage="0" equalAverage="0" bottom="0" percent="0" rank="0" text="" dxfId="1027">
      <formula>-0.03</formula>
    </cfRule>
  </conditionalFormatting>
  <conditionalFormatting sqref="X55">
    <cfRule type="cellIs" priority="86" operator="greaterThan" aboveAverage="0" equalAverage="0" bottom="0" percent="0" rank="0" text="" dxfId="1028">
      <formula>0.03</formula>
    </cfRule>
    <cfRule type="cellIs" priority="87" operator="lessThan" aboveAverage="0" equalAverage="0" bottom="0" percent="0" rank="0" text="" dxfId="1029">
      <formula>-0.03</formula>
    </cfRule>
  </conditionalFormatting>
  <conditionalFormatting sqref="Y55">
    <cfRule type="cellIs" priority="88" operator="greaterThan" aboveAverage="0" equalAverage="0" bottom="0" percent="0" rank="0" text="" dxfId="1030">
      <formula>0.03</formula>
    </cfRule>
    <cfRule type="cellIs" priority="89" operator="lessThan" aboveAverage="0" equalAverage="0" bottom="0" percent="0" rank="0" text="" dxfId="1031">
      <formula>-0.03</formula>
    </cfRule>
  </conditionalFormatting>
  <conditionalFormatting sqref="W59">
    <cfRule type="cellIs" priority="90" operator="greaterThan" aboveAverage="0" equalAverage="0" bottom="0" percent="0" rank="0" text="" dxfId="1032">
      <formula>0.03</formula>
    </cfRule>
    <cfRule type="cellIs" priority="91" operator="lessThan" aboveAverage="0" equalAverage="0" bottom="0" percent="0" rank="0" text="" dxfId="1033">
      <formula>-0.03</formula>
    </cfRule>
  </conditionalFormatting>
  <conditionalFormatting sqref="X59">
    <cfRule type="cellIs" priority="92" operator="greaterThan" aboveAverage="0" equalAverage="0" bottom="0" percent="0" rank="0" text="" dxfId="1034">
      <formula>0.03</formula>
    </cfRule>
    <cfRule type="cellIs" priority="93" operator="lessThan" aboveAverage="0" equalAverage="0" bottom="0" percent="0" rank="0" text="" dxfId="1035">
      <formula>-0.03</formula>
    </cfRule>
  </conditionalFormatting>
  <conditionalFormatting sqref="Y59">
    <cfRule type="cellIs" priority="94" operator="greaterThan" aboveAverage="0" equalAverage="0" bottom="0" percent="0" rank="0" text="" dxfId="1036">
      <formula>0.03</formula>
    </cfRule>
    <cfRule type="cellIs" priority="95" operator="lessThan" aboveAverage="0" equalAverage="0" bottom="0" percent="0" rank="0" text="" dxfId="1037">
      <formula>-0.03</formula>
    </cfRule>
  </conditionalFormatting>
  <conditionalFormatting sqref="W63">
    <cfRule type="cellIs" priority="96" operator="greaterThan" aboveAverage="0" equalAverage="0" bottom="0" percent="0" rank="0" text="" dxfId="1038">
      <formula>0.03</formula>
    </cfRule>
    <cfRule type="cellIs" priority="97" operator="lessThan" aboveAverage="0" equalAverage="0" bottom="0" percent="0" rank="0" text="" dxfId="1039">
      <formula>-0.03</formula>
    </cfRule>
  </conditionalFormatting>
  <conditionalFormatting sqref="X63">
    <cfRule type="cellIs" priority="98" operator="greaterThan" aboveAverage="0" equalAverage="0" bottom="0" percent="0" rank="0" text="" dxfId="1040">
      <formula>0.03</formula>
    </cfRule>
    <cfRule type="cellIs" priority="99" operator="lessThan" aboveAverage="0" equalAverage="0" bottom="0" percent="0" rank="0" text="" dxfId="1041">
      <formula>-0.03</formula>
    </cfRule>
  </conditionalFormatting>
  <conditionalFormatting sqref="Y63">
    <cfRule type="cellIs" priority="100" operator="greaterThan" aboveAverage="0" equalAverage="0" bottom="0" percent="0" rank="0" text="" dxfId="1042">
      <formula>0.03</formula>
    </cfRule>
    <cfRule type="cellIs" priority="101" operator="lessThan" aboveAverage="0" equalAverage="0" bottom="0" percent="0" rank="0" text="" dxfId="1043">
      <formula>-0.03</formula>
    </cfRule>
  </conditionalFormatting>
  <conditionalFormatting sqref="W67">
    <cfRule type="cellIs" priority="102" operator="greaterThan" aboveAverage="0" equalAverage="0" bottom="0" percent="0" rank="0" text="" dxfId="1044">
      <formula>0.03</formula>
    </cfRule>
    <cfRule type="cellIs" priority="103" operator="lessThan" aboveAverage="0" equalAverage="0" bottom="0" percent="0" rank="0" text="" dxfId="1045">
      <formula>-0.03</formula>
    </cfRule>
  </conditionalFormatting>
  <conditionalFormatting sqref="X67">
    <cfRule type="cellIs" priority="104" operator="greaterThan" aboveAverage="0" equalAverage="0" bottom="0" percent="0" rank="0" text="" dxfId="1046">
      <formula>0.03</formula>
    </cfRule>
    <cfRule type="cellIs" priority="105" operator="lessThan" aboveAverage="0" equalAverage="0" bottom="0" percent="0" rank="0" text="" dxfId="1047">
      <formula>-0.03</formula>
    </cfRule>
  </conditionalFormatting>
  <conditionalFormatting sqref="Y67">
    <cfRule type="cellIs" priority="106" operator="greaterThan" aboveAverage="0" equalAverage="0" bottom="0" percent="0" rank="0" text="" dxfId="1048">
      <formula>0.03</formula>
    </cfRule>
    <cfRule type="cellIs" priority="107" operator="lessThan" aboveAverage="0" equalAverage="0" bottom="0" percent="0" rank="0" text="" dxfId="1049">
      <formula>-0.03</formula>
    </cfRule>
  </conditionalFormatting>
  <conditionalFormatting sqref="W71">
    <cfRule type="cellIs" priority="108" operator="greaterThan" aboveAverage="0" equalAverage="0" bottom="0" percent="0" rank="0" text="" dxfId="1050">
      <formula>0.03</formula>
    </cfRule>
    <cfRule type="cellIs" priority="109" operator="lessThan" aboveAverage="0" equalAverage="0" bottom="0" percent="0" rank="0" text="" dxfId="1051">
      <formula>-0.03</formula>
    </cfRule>
  </conditionalFormatting>
  <conditionalFormatting sqref="X71">
    <cfRule type="cellIs" priority="110" operator="greaterThan" aboveAverage="0" equalAverage="0" bottom="0" percent="0" rank="0" text="" dxfId="1052">
      <formula>0.03</formula>
    </cfRule>
    <cfRule type="cellIs" priority="111" operator="lessThan" aboveAverage="0" equalAverage="0" bottom="0" percent="0" rank="0" text="" dxfId="1053">
      <formula>-0.03</formula>
    </cfRule>
  </conditionalFormatting>
  <conditionalFormatting sqref="Y71">
    <cfRule type="cellIs" priority="112" operator="greaterThan" aboveAverage="0" equalAverage="0" bottom="0" percent="0" rank="0" text="" dxfId="1054">
      <formula>0.03</formula>
    </cfRule>
    <cfRule type="cellIs" priority="113" operator="lessThan" aboveAverage="0" equalAverage="0" bottom="0" percent="0" rank="0" text="" dxfId="1055">
      <formula>-0.03</formula>
    </cfRule>
  </conditionalFormatting>
  <conditionalFormatting sqref="W75">
    <cfRule type="cellIs" priority="114" operator="greaterThan" aboveAverage="0" equalAverage="0" bottom="0" percent="0" rank="0" text="" dxfId="1056">
      <formula>0.03</formula>
    </cfRule>
    <cfRule type="cellIs" priority="115" operator="lessThan" aboveAverage="0" equalAverage="0" bottom="0" percent="0" rank="0" text="" dxfId="1057">
      <formula>-0.03</formula>
    </cfRule>
  </conditionalFormatting>
  <conditionalFormatting sqref="X75">
    <cfRule type="cellIs" priority="116" operator="greaterThan" aboveAverage="0" equalAverage="0" bottom="0" percent="0" rank="0" text="" dxfId="1058">
      <formula>0.03</formula>
    </cfRule>
    <cfRule type="cellIs" priority="117" operator="lessThan" aboveAverage="0" equalAverage="0" bottom="0" percent="0" rank="0" text="" dxfId="1059">
      <formula>-0.03</formula>
    </cfRule>
  </conditionalFormatting>
  <conditionalFormatting sqref="Y75">
    <cfRule type="cellIs" priority="118" operator="greaterThan" aboveAverage="0" equalAverage="0" bottom="0" percent="0" rank="0" text="" dxfId="1060">
      <formula>0.03</formula>
    </cfRule>
    <cfRule type="cellIs" priority="119" operator="lessThan" aboveAverage="0" equalAverage="0" bottom="0" percent="0" rank="0" text="" dxfId="1061">
      <formula>-0.03</formula>
    </cfRule>
  </conditionalFormatting>
  <conditionalFormatting sqref="W79">
    <cfRule type="cellIs" priority="120" operator="greaterThan" aboveAverage="0" equalAverage="0" bottom="0" percent="0" rank="0" text="" dxfId="1062">
      <formula>0.03</formula>
    </cfRule>
    <cfRule type="cellIs" priority="121" operator="lessThan" aboveAverage="0" equalAverage="0" bottom="0" percent="0" rank="0" text="" dxfId="1063">
      <formula>-0.03</formula>
    </cfRule>
  </conditionalFormatting>
  <conditionalFormatting sqref="X79">
    <cfRule type="cellIs" priority="122" operator="greaterThan" aboveAverage="0" equalAverage="0" bottom="0" percent="0" rank="0" text="" dxfId="1064">
      <formula>0.03</formula>
    </cfRule>
    <cfRule type="cellIs" priority="123" operator="lessThan" aboveAverage="0" equalAverage="0" bottom="0" percent="0" rank="0" text="" dxfId="1065">
      <formula>-0.03</formula>
    </cfRule>
  </conditionalFormatting>
  <conditionalFormatting sqref="Y79">
    <cfRule type="cellIs" priority="124" operator="greaterThan" aboveAverage="0" equalAverage="0" bottom="0" percent="0" rank="0" text="" dxfId="1066">
      <formula>0.03</formula>
    </cfRule>
    <cfRule type="cellIs" priority="125" operator="lessThan" aboveAverage="0" equalAverage="0" bottom="0" percent="0" rank="0" text="" dxfId="1067">
      <formula>-0.03</formula>
    </cfRule>
  </conditionalFormatting>
  <conditionalFormatting sqref="W83:Y88">
    <cfRule type="cellIs" priority="126" operator="greaterThan" aboveAverage="0" equalAverage="0" bottom="0" percent="0" rank="0" text="" dxfId="1068">
      <formula>0.03</formula>
    </cfRule>
    <cfRule type="cellIs" priority="127" operator="lessThan" aboveAverage="0" equalAverage="0" bottom="0" percent="0" rank="0" text="" dxfId="1069">
      <formula>-0.03</formula>
    </cfRule>
  </conditionalFormatting>
  <conditionalFormatting sqref="W6:X6">
    <cfRule type="cellIs" priority="128" operator="greaterThan" aboveAverage="0" equalAverage="0" bottom="0" percent="0" rank="0" text="" dxfId="1070">
      <formula>0.03</formula>
    </cfRule>
    <cfRule type="cellIs" priority="129" operator="lessThan" aboveAverage="0" equalAverage="0" bottom="0" percent="0" rank="0" text="" dxfId="1071">
      <formula>-0.03</formula>
    </cfRule>
  </conditionalFormatting>
  <conditionalFormatting sqref="W10:X10">
    <cfRule type="cellIs" priority="130" operator="greaterThan" aboveAverage="0" equalAverage="0" bottom="0" percent="0" rank="0" text="" dxfId="1072">
      <formula>0.03</formula>
    </cfRule>
    <cfRule type="cellIs" priority="131" operator="lessThan" aboveAverage="0" equalAverage="0" bottom="0" percent="0" rank="0" text="" dxfId="1073">
      <formula>-0.03</formula>
    </cfRule>
  </conditionalFormatting>
  <conditionalFormatting sqref="W14:X14">
    <cfRule type="cellIs" priority="132" operator="greaterThan" aboveAverage="0" equalAverage="0" bottom="0" percent="0" rank="0" text="" dxfId="1074">
      <formula>0.03</formula>
    </cfRule>
    <cfRule type="cellIs" priority="133" operator="lessThan" aboveAverage="0" equalAverage="0" bottom="0" percent="0" rank="0" text="" dxfId="1075">
      <formula>-0.03</formula>
    </cfRule>
  </conditionalFormatting>
  <conditionalFormatting sqref="W18:X18">
    <cfRule type="cellIs" priority="134" operator="greaterThan" aboveAverage="0" equalAverage="0" bottom="0" percent="0" rank="0" text="" dxfId="1076">
      <formula>0.03</formula>
    </cfRule>
    <cfRule type="cellIs" priority="135" operator="lessThan" aboveAverage="0" equalAverage="0" bottom="0" percent="0" rank="0" text="" dxfId="1077">
      <formula>-0.03</formula>
    </cfRule>
  </conditionalFormatting>
  <conditionalFormatting sqref="W22:X22">
    <cfRule type="cellIs" priority="136" operator="greaterThan" aboveAverage="0" equalAverage="0" bottom="0" percent="0" rank="0" text="" dxfId="1078">
      <formula>0.03</formula>
    </cfRule>
    <cfRule type="cellIs" priority="137" operator="lessThan" aboveAverage="0" equalAverage="0" bottom="0" percent="0" rank="0" text="" dxfId="1079">
      <formula>-0.03</formula>
    </cfRule>
  </conditionalFormatting>
  <conditionalFormatting sqref="W26:X26">
    <cfRule type="cellIs" priority="138" operator="greaterThan" aboveAverage="0" equalAverage="0" bottom="0" percent="0" rank="0" text="" dxfId="1080">
      <formula>0.03</formula>
    </cfRule>
    <cfRule type="cellIs" priority="139" operator="lessThan" aboveAverage="0" equalAverage="0" bottom="0" percent="0" rank="0" text="" dxfId="1081">
      <formula>-0.03</formula>
    </cfRule>
  </conditionalFormatting>
  <conditionalFormatting sqref="W30:X30">
    <cfRule type="cellIs" priority="140" operator="greaterThan" aboveAverage="0" equalAverage="0" bottom="0" percent="0" rank="0" text="" dxfId="1082">
      <formula>0.03</formula>
    </cfRule>
    <cfRule type="cellIs" priority="141" operator="lessThan" aboveAverage="0" equalAverage="0" bottom="0" percent="0" rank="0" text="" dxfId="1083">
      <formula>-0.03</formula>
    </cfRule>
  </conditionalFormatting>
  <conditionalFormatting sqref="W34:X34">
    <cfRule type="cellIs" priority="142" operator="greaterThan" aboveAverage="0" equalAverage="0" bottom="0" percent="0" rank="0" text="" dxfId="1084">
      <formula>0.03</formula>
    </cfRule>
    <cfRule type="cellIs" priority="143" operator="lessThan" aboveAverage="0" equalAverage="0" bottom="0" percent="0" rank="0" text="" dxfId="1085">
      <formula>-0.03</formula>
    </cfRule>
  </conditionalFormatting>
  <conditionalFormatting sqref="W38:X38">
    <cfRule type="cellIs" priority="144" operator="greaterThan" aboveAverage="0" equalAverage="0" bottom="0" percent="0" rank="0" text="" dxfId="1086">
      <formula>0.03</formula>
    </cfRule>
    <cfRule type="cellIs" priority="145" operator="lessThan" aboveAverage="0" equalAverage="0" bottom="0" percent="0" rank="0" text="" dxfId="1087">
      <formula>-0.03</formula>
    </cfRule>
  </conditionalFormatting>
  <conditionalFormatting sqref="W42:X42">
    <cfRule type="cellIs" priority="146" operator="greaterThan" aboveAverage="0" equalAverage="0" bottom="0" percent="0" rank="0" text="" dxfId="1088">
      <formula>0.03</formula>
    </cfRule>
    <cfRule type="cellIs" priority="147" operator="lessThan" aboveAverage="0" equalAverage="0" bottom="0" percent="0" rank="0" text="" dxfId="1089">
      <formula>-0.03</formula>
    </cfRule>
  </conditionalFormatting>
  <conditionalFormatting sqref="W46:X46">
    <cfRule type="cellIs" priority="148" operator="greaterThan" aboveAverage="0" equalAverage="0" bottom="0" percent="0" rank="0" text="" dxfId="1090">
      <formula>0.03</formula>
    </cfRule>
    <cfRule type="cellIs" priority="149" operator="lessThan" aboveAverage="0" equalAverage="0" bottom="0" percent="0" rank="0" text="" dxfId="1091">
      <formula>-0.03</formula>
    </cfRule>
  </conditionalFormatting>
  <conditionalFormatting sqref="W50:X50">
    <cfRule type="cellIs" priority="150" operator="greaterThan" aboveAverage="0" equalAverage="0" bottom="0" percent="0" rank="0" text="" dxfId="1092">
      <formula>0.03</formula>
    </cfRule>
    <cfRule type="cellIs" priority="151" operator="lessThan" aboveAverage="0" equalAverage="0" bottom="0" percent="0" rank="0" text="" dxfId="1093">
      <formula>-0.03</formula>
    </cfRule>
  </conditionalFormatting>
  <conditionalFormatting sqref="W54:X54">
    <cfRule type="cellIs" priority="152" operator="greaterThan" aboveAverage="0" equalAverage="0" bottom="0" percent="0" rank="0" text="" dxfId="1094">
      <formula>0.03</formula>
    </cfRule>
    <cfRule type="cellIs" priority="153" operator="lessThan" aboveAverage="0" equalAverage="0" bottom="0" percent="0" rank="0" text="" dxfId="1095">
      <formula>-0.03</formula>
    </cfRule>
  </conditionalFormatting>
  <conditionalFormatting sqref="W58:X58">
    <cfRule type="cellIs" priority="154" operator="greaterThan" aboveAverage="0" equalAverage="0" bottom="0" percent="0" rank="0" text="" dxfId="1096">
      <formula>0.03</formula>
    </cfRule>
    <cfRule type="cellIs" priority="155" operator="lessThan" aboveAverage="0" equalAverage="0" bottom="0" percent="0" rank="0" text="" dxfId="1097">
      <formula>-0.03</formula>
    </cfRule>
  </conditionalFormatting>
  <conditionalFormatting sqref="W62:X62">
    <cfRule type="cellIs" priority="156" operator="greaterThan" aboveAverage="0" equalAverage="0" bottom="0" percent="0" rank="0" text="" dxfId="1098">
      <formula>0.03</formula>
    </cfRule>
    <cfRule type="cellIs" priority="157" operator="lessThan" aboveAverage="0" equalAverage="0" bottom="0" percent="0" rank="0" text="" dxfId="1099">
      <formula>-0.03</formula>
    </cfRule>
  </conditionalFormatting>
  <conditionalFormatting sqref="W66:X66">
    <cfRule type="cellIs" priority="158" operator="greaterThan" aboveAverage="0" equalAverage="0" bottom="0" percent="0" rank="0" text="" dxfId="1100">
      <formula>0.03</formula>
    </cfRule>
    <cfRule type="cellIs" priority="159" operator="lessThan" aboveAverage="0" equalAverage="0" bottom="0" percent="0" rank="0" text="" dxfId="1101">
      <formula>-0.03</formula>
    </cfRule>
  </conditionalFormatting>
  <conditionalFormatting sqref="W70:X70">
    <cfRule type="cellIs" priority="160" operator="greaterThan" aboveAverage="0" equalAverage="0" bottom="0" percent="0" rank="0" text="" dxfId="1102">
      <formula>0.03</formula>
    </cfRule>
    <cfRule type="cellIs" priority="161" operator="lessThan" aboveAverage="0" equalAverage="0" bottom="0" percent="0" rank="0" text="" dxfId="1103">
      <formula>-0.03</formula>
    </cfRule>
  </conditionalFormatting>
  <conditionalFormatting sqref="W74:X74">
    <cfRule type="cellIs" priority="162" operator="greaterThan" aboveAverage="0" equalAverage="0" bottom="0" percent="0" rank="0" text="" dxfId="1104">
      <formula>0.03</formula>
    </cfRule>
    <cfRule type="cellIs" priority="163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1-11-08T08:55:55Z</dcterms:modified>
  <cp:revision>0</cp:revision>
  <dc:subject/>
  <dc:title/>
</cp:coreProperties>
</file>