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Option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%"/>
    <numFmt numFmtId="168" formatCode="0.00_ "/>
    <numFmt numFmtId="169" formatCode="0.00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FCF305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678253046536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73499"/>
        <c:axId val="69027070"/>
      </c:scatterChart>
      <c:valAx>
        <c:axId val="6627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70"/>
        <c:crossesAt val="0"/>
        <c:crossBetween val="midCat"/>
      </c:valAx>
      <c:valAx>
        <c:axId val="69027070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15146808668"/>
          <c:w val="0.91605585356865"/>
          <c:h val="0.81732120405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965140"/>
        <c:axId val="23838495"/>
      </c:scatterChart>
      <c:valAx>
        <c:axId val="8496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495"/>
        <c:crossesAt val="0"/>
        <c:crossBetween val="midCat"/>
      </c:valAx>
      <c:valAx>
        <c:axId val="23838495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5385119364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1505694423902"/>
          <c:w val="0.907497645469064"/>
          <c:h val="0.8177784351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578561"/>
        <c:axId val="80089361"/>
      </c:scatterChart>
      <c:valAx>
        <c:axId val="9557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361"/>
        <c:crossesAt val="0"/>
        <c:crossBetween val="midCat"/>
      </c:valAx>
      <c:valAx>
        <c:axId val="80089361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15216412104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399645022926"/>
          <c:w val="0.91410366376669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21955"/>
        <c:axId val="5499501"/>
      </c:scatterChart>
      <c:valAx>
        <c:axId val="8621955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01"/>
        <c:crossesAt val="0"/>
        <c:crossBetween val="midCat"/>
      </c:valAx>
      <c:valAx>
        <c:axId val="5499501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6675244046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3477549685</cdr:x>
      <cdr:y>0.0772137828825491</cdr:y>
    </cdr:from>
    <cdr:to>
      <cdr:x>0.753251001881083</cdr:x>
      <cdr:y>0.123971841422749</cdr:y>
    </cdr:to>
    <cdr:sp>
      <cdr:nvSpPr>
        <cdr:cNvPr id="1" name="Text Box 4"/>
        <cdr:cNvSpPr/>
      </cdr:nvSpPr>
      <cdr:spPr>
        <a:xfrm>
          <a:off x="2194200" y="375120"/>
          <a:ext cx="44370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1133041235</cdr:x>
      <cdr:y>0.0707787885511427</cdr:y>
    </cdr:from>
    <cdr:to>
      <cdr:x>0.748003767249498</cdr:x>
      <cdr:y>0.11678130315805</cdr:y>
    </cdr:to>
    <cdr:sp>
      <cdr:nvSpPr>
        <cdr:cNvPr id="3" name="Text Box 1"/>
        <cdr:cNvSpPr/>
      </cdr:nvSpPr>
      <cdr:spPr>
        <a:xfrm>
          <a:off x="2160360" y="344520"/>
          <a:ext cx="44157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2682117849</cdr:x>
      <cdr:y>0.0707735542079574</cdr:y>
    </cdr:from>
    <cdr:to>
      <cdr:x>0.749232218172884</cdr:x>
      <cdr:y>0.11699452743677</cdr:y>
    </cdr:to>
    <cdr:sp>
      <cdr:nvSpPr>
        <cdr:cNvPr id="5" name="Text Box 1"/>
        <cdr:cNvSpPr/>
      </cdr:nvSpPr>
      <cdr:spPr>
        <a:xfrm>
          <a:off x="2149560" y="344520"/>
          <a:ext cx="4437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9309316669</cdr:x>
      <cdr:y>0.0772814672385742</cdr:y>
    </cdr:from>
    <cdr:to>
      <cdr:x>0.75350243025773</cdr:x>
      <cdr:y>0.123724301138885</cdr:y>
    </cdr:to>
    <cdr:sp>
      <cdr:nvSpPr>
        <cdr:cNvPr id="7" name="Text Box 1"/>
        <cdr:cNvSpPr/>
      </cdr:nvSpPr>
      <cdr:spPr>
        <a:xfrm>
          <a:off x="2254320" y="376200"/>
          <a:ext cx="4386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4.24"/>
    <col collapsed="false" customWidth="true" hidden="false" outlineLevel="0" max="35" min="12" style="1" width="6.36"/>
    <col collapsed="false" customWidth="false" hidden="false" outlineLevel="0" max="257" min="3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7320587318042</v>
      </c>
      <c r="D11" s="19"/>
      <c r="E11" s="19"/>
      <c r="F11" s="19" t="n">
        <f aca="false">'AI-LC'!R90</f>
        <v>1.0006730824575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9743310295944</v>
      </c>
      <c r="D12" s="20"/>
      <c r="E12" s="20"/>
      <c r="F12" s="20" t="n">
        <f aca="false">'AI-LC'!Q90</f>
        <v>0.998313770722846</v>
      </c>
      <c r="G12" s="20"/>
      <c r="H12" s="20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.75" hidden="false" customHeight="false" outlineLevel="0" collapsed="false">
      <c r="K13" s="21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2.75" hidden="false" customHeight="false" outlineLevel="0" collapsed="false">
      <c r="B20" s="16" t="s">
        <v>13</v>
      </c>
      <c r="C20" s="26"/>
      <c r="D20" s="27"/>
      <c r="E20" s="28"/>
      <c r="F20" s="26"/>
      <c r="G20" s="27"/>
      <c r="H20" s="28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" hidden="false" customHeight="false" outlineLevel="0" collapsed="false">
      <c r="B23" s="7" t="s">
        <v>17</v>
      </c>
      <c r="C23" s="19" t="n">
        <f aca="false">'RA-HE'!R90</f>
        <v>1.00281078464378</v>
      </c>
      <c r="D23" s="19"/>
      <c r="E23" s="19"/>
      <c r="F23" s="19" t="n">
        <f aca="false">'RA-LC'!R90</f>
        <v>0.994292934103405</v>
      </c>
      <c r="G23" s="19"/>
      <c r="H23" s="19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726732389933</v>
      </c>
      <c r="D24" s="20"/>
      <c r="E24" s="20"/>
      <c r="F24" s="20" t="n">
        <f aca="false">'RA-LC'!Q90</f>
        <v>0.992314462414735</v>
      </c>
      <c r="G24" s="20"/>
      <c r="H24" s="20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customFormat="false" ht="12" hidden="false" customHeight="false" outlineLevel="0" collapsed="false">
      <c r="B35" s="7" t="s">
        <v>17</v>
      </c>
      <c r="C35" s="19" t="n">
        <f aca="false">'LB-HE'!R90</f>
        <v>0.998983899403976</v>
      </c>
      <c r="D35" s="19"/>
      <c r="E35" s="19"/>
      <c r="F35" s="19" t="n">
        <f aca="false">'LB-LC'!R90</f>
        <v>0.99428093607648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3048839866028</v>
      </c>
      <c r="D36" s="20"/>
      <c r="E36" s="20"/>
      <c r="F36" s="20" t="n">
        <f aca="false">'LB-LC'!Q90</f>
        <v>0.99397617345296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32" t="e">
        <f aca="false">'LP-HE'!W88</f>
        <v>#VALUE!</v>
      </c>
      <c r="D46" s="32" t="e">
        <f aca="false">'LP-HE'!X88</f>
        <v>#VALUE!</v>
      </c>
      <c r="E46" s="33" t="e">
        <f aca="false">'LP-HE'!Y88</f>
        <v>#VALUE!</v>
      </c>
      <c r="F46" s="32" t="e">
        <f aca="false">'LP-LC'!W88</f>
        <v>#VALUE!</v>
      </c>
      <c r="G46" s="32" t="e">
        <f aca="false">'LP-LC'!X88</f>
        <v>#VALUE!</v>
      </c>
      <c r="H46" s="33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4:AI34">
    <cfRule type="cellIs" priority="10" operator="lessThan" aboveAverage="0" equalAverage="0" bottom="0" percent="0" rank="0" text="" dxfId="8">
      <formula>0</formula>
    </cfRule>
  </conditionalFormatting>
  <conditionalFormatting sqref="L14:AG34">
    <cfRule type="cellIs" priority="11" operator="lessThan" aboveAverage="0" equalAverage="0" bottom="0" percent="0" rank="0" text="" dxfId="9">
      <formula>-0.005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/>
      <c r="E19" s="47"/>
      <c r="F19" s="47"/>
      <c r="G19" s="47"/>
      <c r="H19" s="47"/>
      <c r="I19" s="47"/>
      <c r="J19" s="48" t="n">
        <f aca="false">H19/3600</f>
        <v>0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/>
      <c r="E23" s="47"/>
      <c r="F23" s="47"/>
      <c r="G23" s="47"/>
      <c r="H23" s="47"/>
      <c r="I23" s="47"/>
      <c r="J23" s="48" t="n">
        <f aca="false">H23/3600</f>
        <v>0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/>
      <c r="E27" s="47"/>
      <c r="F27" s="47"/>
      <c r="G27" s="47"/>
      <c r="H27" s="47"/>
      <c r="I27" s="47"/>
      <c r="J27" s="48" t="n">
        <f aca="false">H27/3600</f>
        <v>0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/>
      <c r="E31" s="47"/>
      <c r="F31" s="47"/>
      <c r="G31" s="47"/>
      <c r="H31" s="47"/>
      <c r="I31" s="47"/>
      <c r="J31" s="48" t="n">
        <f aca="false">H31/3600</f>
        <v>0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/>
      <c r="E35" s="47"/>
      <c r="F35" s="47"/>
      <c r="G35" s="47"/>
      <c r="H35" s="47"/>
      <c r="I35" s="47"/>
      <c r="J35" s="48" t="n">
        <f aca="false">H35/3600</f>
        <v>0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/>
      <c r="E39" s="47"/>
      <c r="F39" s="47"/>
      <c r="G39" s="47"/>
      <c r="H39" s="47"/>
      <c r="I39" s="47"/>
      <c r="J39" s="48" t="n">
        <f aca="false">H39/3600</f>
        <v>0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/>
      <c r="E43" s="47"/>
      <c r="F43" s="47"/>
      <c r="G43" s="47"/>
      <c r="H43" s="47"/>
      <c r="I43" s="47"/>
      <c r="J43" s="48" t="n">
        <f aca="false">H43/3600</f>
        <v>0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/>
      <c r="E47" s="47"/>
      <c r="F47" s="47"/>
      <c r="G47" s="47"/>
      <c r="H47" s="47"/>
      <c r="I47" s="47"/>
      <c r="J47" s="48" t="n">
        <f aca="false">H47/3600</f>
        <v>0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/>
      <c r="E51" s="47"/>
      <c r="F51" s="47"/>
      <c r="G51" s="47"/>
      <c r="H51" s="47"/>
      <c r="I51" s="47"/>
      <c r="J51" s="48" t="n">
        <f aca="false">H51/3600</f>
        <v>0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/>
      <c r="E55" s="47"/>
      <c r="F55" s="47"/>
      <c r="G55" s="47"/>
      <c r="H55" s="47"/>
      <c r="I55" s="47"/>
      <c r="J55" s="48" t="n">
        <f aca="false">H55/3600</f>
        <v>0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/>
      <c r="E59" s="47"/>
      <c r="F59" s="47"/>
      <c r="G59" s="47"/>
      <c r="H59" s="47"/>
      <c r="I59" s="47"/>
      <c r="J59" s="48" t="n">
        <f aca="false">H59/3600</f>
        <v>0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/>
      <c r="E63" s="47"/>
      <c r="F63" s="47"/>
      <c r="G63" s="47"/>
      <c r="H63" s="47"/>
      <c r="I63" s="47"/>
      <c r="J63" s="48" t="n">
        <f aca="false">H63/3600</f>
        <v>0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/>
      <c r="E67" s="47"/>
      <c r="F67" s="47"/>
      <c r="G67" s="47"/>
      <c r="H67" s="47"/>
      <c r="I67" s="47"/>
      <c r="J67" s="48" t="n">
        <f aca="false">H67/3600</f>
        <v>0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/>
      <c r="E71" s="47"/>
      <c r="F71" s="47"/>
      <c r="G71" s="47"/>
      <c r="H71" s="47"/>
      <c r="I71" s="47"/>
      <c r="J71" s="48" t="n">
        <f aca="false">H71/3600</f>
        <v>0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/>
      <c r="E75" s="47"/>
      <c r="F75" s="47"/>
      <c r="G75" s="47"/>
      <c r="H75" s="47"/>
      <c r="I75" s="47"/>
      <c r="J75" s="48" t="n">
        <f aca="false">H75/3600</f>
        <v>0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/>
      <c r="E79" s="47"/>
      <c r="F79" s="47"/>
      <c r="G79" s="47"/>
      <c r="H79" s="47"/>
      <c r="I79" s="47"/>
      <c r="J79" s="48" t="n">
        <f aca="false">H79/3600</f>
        <v>0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8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W83:Y8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5" t="s">
        <v>28</v>
      </c>
      <c r="B2" s="35" t="s">
        <v>29</v>
      </c>
      <c r="AD2" s="36" t="s">
        <v>30</v>
      </c>
      <c r="AE2" s="37" t="s">
        <v>31</v>
      </c>
      <c r="AF2" s="37" t="s">
        <v>32</v>
      </c>
      <c r="AG2" s="37" t="s">
        <v>33</v>
      </c>
      <c r="AI2" s="36" t="s">
        <v>30</v>
      </c>
      <c r="AJ2" s="37" t="s">
        <v>31</v>
      </c>
      <c r="AK2" s="37" t="s">
        <v>32</v>
      </c>
      <c r="AL2" s="37" t="s">
        <v>33</v>
      </c>
    </row>
    <row r="3" customFormat="false" ht="15" hidden="false" customHeight="false" outlineLevel="0" collapsed="false">
      <c r="Z3" s="0" t="s">
        <v>28</v>
      </c>
      <c r="AA3" s="38" t="s">
        <v>34</v>
      </c>
      <c r="AB3" s="0" t="n">
        <v>39</v>
      </c>
      <c r="AC3" s="0" t="n">
        <f aca="false">VLOOKUP(B2,AA3:AB22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8" t="s">
        <v>36</v>
      </c>
      <c r="AB4" s="0" t="n">
        <v>31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8" t="s">
        <v>38</v>
      </c>
      <c r="AB5" s="0" t="n">
        <v>55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8" t="s">
        <v>40</v>
      </c>
      <c r="AB6" s="0" t="n">
        <v>63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8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8" t="s">
        <v>44</v>
      </c>
      <c r="AB8" s="0" t="n">
        <v>59</v>
      </c>
      <c r="AD8" s="0" t="str">
        <f aca="false">"Sequence: "&amp;B2&amp;"     Coding Conditions: "&amp;A2</f>
        <v>Sequence: SteamLocomotive     Coding Conditions: AI-HE</v>
      </c>
    </row>
    <row r="9" customFormat="false" ht="15" hidden="false" customHeight="false" outlineLevel="0" collapsed="false">
      <c r="Z9" s="0" t="s">
        <v>45</v>
      </c>
      <c r="AA9" s="38" t="s">
        <v>46</v>
      </c>
      <c r="AB9" s="0" t="n">
        <v>35</v>
      </c>
    </row>
    <row r="10" customFormat="false" ht="15" hidden="false" customHeight="false" outlineLevel="0" collapsed="false">
      <c r="Z10" s="0" t="s">
        <v>47</v>
      </c>
      <c r="AA10" s="38" t="s">
        <v>48</v>
      </c>
      <c r="AB10" s="0" t="n">
        <v>27</v>
      </c>
    </row>
    <row r="11" customFormat="false" ht="15" hidden="false" customHeight="false" outlineLevel="0" collapsed="false">
      <c r="AA11" s="38" t="s">
        <v>49</v>
      </c>
      <c r="AB11" s="0" t="n">
        <v>19</v>
      </c>
    </row>
    <row r="12" customFormat="false" ht="15" hidden="false" customHeight="false" outlineLevel="0" collapsed="false">
      <c r="AA12" s="38" t="s">
        <v>50</v>
      </c>
      <c r="AB12" s="0" t="n">
        <v>11</v>
      </c>
    </row>
    <row r="13" customFormat="false" ht="15" hidden="false" customHeight="false" outlineLevel="0" collapsed="false">
      <c r="AA13" s="38" t="s">
        <v>51</v>
      </c>
      <c r="AB13" s="0" t="n">
        <v>23</v>
      </c>
    </row>
    <row r="14" customFormat="false" ht="15" hidden="false" customHeight="false" outlineLevel="0" collapsed="false">
      <c r="AA14" s="38" t="s">
        <v>52</v>
      </c>
      <c r="AB14" s="0" t="n">
        <v>47</v>
      </c>
    </row>
    <row r="15" customFormat="false" ht="15" hidden="false" customHeight="false" outlineLevel="0" collapsed="false">
      <c r="AA15" s="38" t="s">
        <v>53</v>
      </c>
      <c r="AB15" s="0" t="n">
        <v>7</v>
      </c>
    </row>
    <row r="16" customFormat="false" ht="15" hidden="false" customHeight="false" outlineLevel="0" collapsed="false">
      <c r="AA16" s="38" t="s">
        <v>54</v>
      </c>
      <c r="AB16" s="0" t="n">
        <v>51</v>
      </c>
    </row>
    <row r="17" customFormat="false" ht="15" hidden="false" customHeight="false" outlineLevel="0" collapsed="false">
      <c r="AA17" s="38" t="s">
        <v>55</v>
      </c>
      <c r="AB17" s="0" t="n">
        <v>67</v>
      </c>
    </row>
    <row r="18" customFormat="false" ht="15" hidden="false" customHeight="false" outlineLevel="0" collapsed="false">
      <c r="AA18" s="38" t="s">
        <v>29</v>
      </c>
      <c r="AB18" s="0" t="n">
        <v>15</v>
      </c>
    </row>
    <row r="19" customFormat="false" ht="15" hidden="false" customHeight="false" outlineLevel="0" collapsed="false">
      <c r="AA19" s="38" t="s">
        <v>56</v>
      </c>
      <c r="AB19" s="0" t="n">
        <v>3</v>
      </c>
    </row>
    <row r="20" customFormat="false" ht="15" hidden="false" customHeight="false" outlineLevel="0" collapsed="false">
      <c r="AA20" s="38" t="s">
        <v>57</v>
      </c>
      <c r="AB20" s="0" t="n">
        <v>71</v>
      </c>
    </row>
    <row r="21" customFormat="false" ht="15" hidden="false" customHeight="false" outlineLevel="0" collapsed="false">
      <c r="AA21" s="38" t="s">
        <v>58</v>
      </c>
      <c r="AB21" s="0" t="n">
        <v>75</v>
      </c>
    </row>
    <row r="22" customFormat="false" ht="15" hidden="false" customHeight="false" outlineLevel="0" collapsed="false">
      <c r="AA22" s="38" t="s">
        <v>59</v>
      </c>
      <c r="AB22" s="0" t="n">
        <v>79</v>
      </c>
    </row>
    <row r="23" customFormat="false" ht="15" hidden="false" customHeight="false" outlineLevel="0" collapsed="false">
      <c r="AA23" s="38"/>
    </row>
    <row r="24" customFormat="false" ht="15" hidden="false" customHeight="false" outlineLevel="0" collapsed="false">
      <c r="AA24" s="38"/>
    </row>
    <row r="25" customFormat="false" ht="15" hidden="false" customHeight="false" outlineLevel="0" collapsed="false">
      <c r="AA25" s="38"/>
    </row>
    <row r="26" customFormat="false" ht="15" hidden="false" customHeight="false" outlineLevel="0" collapsed="false">
      <c r="AA26" s="38"/>
    </row>
    <row r="27" customFormat="false" ht="15" hidden="false" customHeight="false" outlineLevel="0" collapsed="false">
      <c r="AA27" s="38"/>
    </row>
    <row r="28" customFormat="false" ht="15" hidden="false" customHeight="false" outlineLevel="0" collapsed="false">
      <c r="AA28" s="38"/>
    </row>
    <row r="29" customFormat="false" ht="15" hidden="false" customHeight="false" outlineLevel="0" collapsed="false">
      <c r="AA29" s="38"/>
    </row>
    <row r="30" customFormat="false" ht="15" hidden="false" customHeight="false" outlineLevel="0" collapsed="false">
      <c r="AA30" s="38"/>
    </row>
    <row r="31" customFormat="false" ht="15" hidden="false" customHeight="false" outlineLevel="0" collapsed="false">
      <c r="AA31" s="38"/>
    </row>
    <row r="32" customFormat="false" ht="15" hidden="false" customHeight="false" outlineLevel="0" collapsed="false">
      <c r="AA32" s="38"/>
    </row>
    <row r="33" customFormat="false" ht="15" hidden="false" customHeight="false" outlineLevel="0" collapsed="false">
      <c r="AA33" s="38"/>
    </row>
    <row r="34" customFormat="false" ht="15" hidden="false" customHeight="false" outlineLevel="0" collapsed="false">
      <c r="AA34" s="38"/>
    </row>
    <row r="35" customFormat="false" ht="15" hidden="false" customHeight="false" outlineLevel="0" collapsed="false">
      <c r="AA35" s="38"/>
    </row>
    <row r="36" customFormat="false" ht="15" hidden="false" customHeight="false" outlineLevel="0" collapsed="false">
      <c r="AA36" s="38"/>
    </row>
    <row r="37" customFormat="false" ht="15" hidden="false" customHeight="false" outlineLevel="0" collapsed="false">
      <c r="AA37" s="38"/>
    </row>
    <row r="38" customFormat="false" ht="15" hidden="false" customHeight="false" outlineLevel="0" collapsed="false">
      <c r="AA38" s="38"/>
    </row>
    <row r="39" customFormat="false" ht="15" hidden="false" customHeight="false" outlineLevel="0" collapsed="false">
      <c r="AA39" s="38"/>
    </row>
    <row r="40" customFormat="false" ht="15" hidden="false" customHeight="false" outlineLevel="0" collapsed="false">
      <c r="AA40" s="38"/>
    </row>
    <row r="41" customFormat="false" ht="15" hidden="false" customHeight="false" outlineLevel="0" collapsed="false">
      <c r="AA41" s="38"/>
    </row>
    <row r="42" customFormat="false" ht="15" hidden="false" customHeight="false" outlineLevel="0" collapsed="false">
      <c r="AA42" s="38"/>
    </row>
    <row r="43" customFormat="false" ht="15" hidden="false" customHeight="false" outlineLevel="0" collapsed="false">
      <c r="AA43" s="38"/>
    </row>
    <row r="44" customFormat="false" ht="15" hidden="false" customHeight="false" outlineLevel="0" collapsed="false">
      <c r="AA44" s="38"/>
    </row>
    <row r="45" customFormat="false" ht="15" hidden="false" customHeight="false" outlineLevel="0" collapsed="false">
      <c r="AA45" s="38"/>
    </row>
    <row r="46" customFormat="false" ht="15" hidden="false" customHeight="false" outlineLevel="0" collapsed="false">
      <c r="AA46" s="38"/>
    </row>
    <row r="47" customFormat="false" ht="15" hidden="false" customHeight="false" outlineLevel="0" collapsed="false">
      <c r="AA47" s="38"/>
    </row>
    <row r="48" customFormat="false" ht="15" hidden="false" customHeight="false" outlineLevel="0" collapsed="false">
      <c r="AA48" s="38"/>
    </row>
    <row r="49" customFormat="false" ht="15" hidden="false" customHeight="false" outlineLevel="0" collapsed="false">
      <c r="AA49" s="38"/>
    </row>
    <row r="50" customFormat="false" ht="15" hidden="false" customHeight="false" outlineLevel="0" collapsed="false">
      <c r="AA50" s="38"/>
    </row>
    <row r="51" customFormat="false" ht="15" hidden="false" customHeight="false" outlineLevel="0" collapsed="false">
      <c r="AA51" s="38"/>
    </row>
    <row r="52" customFormat="false" ht="15" hidden="false" customHeight="false" outlineLevel="0" collapsed="false">
      <c r="AA52" s="38"/>
    </row>
    <row r="53" customFormat="false" ht="15" hidden="false" customHeight="false" outlineLevel="0" collapsed="false">
      <c r="AA53" s="38"/>
    </row>
    <row r="54" customFormat="false" ht="15" hidden="false" customHeight="false" outlineLevel="0" collapsed="false">
      <c r="AA54" s="38"/>
    </row>
    <row r="55" customFormat="false" ht="15" hidden="false" customHeight="false" outlineLevel="0" collapsed="false">
      <c r="AA55" s="38"/>
    </row>
    <row r="56" customFormat="false" ht="15" hidden="false" customHeight="false" outlineLevel="0" collapsed="false">
      <c r="AA56" s="38"/>
    </row>
    <row r="57" customFormat="false" ht="15" hidden="false" customHeight="false" outlineLevel="0" collapsed="false">
      <c r="AA57" s="38"/>
    </row>
    <row r="58" customFormat="false" ht="15" hidden="false" customHeight="false" outlineLevel="0" collapsed="false">
      <c r="AA58" s="38"/>
    </row>
    <row r="59" customFormat="false" ht="15" hidden="false" customHeight="false" outlineLevel="0" collapsed="false">
      <c r="AA59" s="38"/>
    </row>
    <row r="60" customFormat="false" ht="15" hidden="false" customHeight="false" outlineLevel="0" collapsed="false">
      <c r="AA60" s="38"/>
    </row>
    <row r="61" customFormat="false" ht="15" hidden="false" customHeight="false" outlineLevel="0" collapsed="false">
      <c r="AA61" s="38"/>
    </row>
    <row r="62" customFormat="false" ht="15" hidden="false" customHeight="false" outlineLevel="0" collapsed="false">
      <c r="AA62" s="38"/>
    </row>
    <row r="63" customFormat="false" ht="15" hidden="false" customHeight="false" outlineLevel="0" collapsed="false">
      <c r="AA63" s="38"/>
    </row>
    <row r="64" customFormat="false" ht="15" hidden="false" customHeight="false" outlineLevel="0" collapsed="false">
      <c r="AA64" s="38"/>
    </row>
    <row r="65" customFormat="false" ht="15" hidden="false" customHeight="false" outlineLevel="0" collapsed="false">
      <c r="AA65" s="38"/>
    </row>
    <row r="66" customFormat="false" ht="15" hidden="false" customHeight="false" outlineLevel="0" collapsed="false">
      <c r="AA66" s="38"/>
    </row>
    <row r="67" customFormat="false" ht="15" hidden="false" customHeight="false" outlineLevel="0" collapsed="false">
      <c r="AA67" s="38"/>
    </row>
    <row r="68" customFormat="false" ht="15" hidden="false" customHeight="false" outlineLevel="0" collapsed="false">
      <c r="AA68" s="38"/>
    </row>
    <row r="69" customFormat="false" ht="15" hidden="false" customHeight="false" outlineLevel="0" collapsed="false">
      <c r="AA69" s="38"/>
    </row>
    <row r="70" customFormat="false" ht="15" hidden="false" customHeight="false" outlineLevel="0" collapsed="false">
      <c r="AA70" s="38"/>
    </row>
    <row r="71" customFormat="false" ht="15" hidden="false" customHeight="false" outlineLevel="0" collapsed="false">
      <c r="AA71" s="38"/>
    </row>
    <row r="72" customFormat="false" ht="15" hidden="false" customHeight="false" outlineLevel="0" collapsed="false">
      <c r="AA72" s="38"/>
    </row>
    <row r="73" customFormat="false" ht="15" hidden="false" customHeight="false" outlineLevel="0" collapsed="false">
      <c r="AA73" s="38"/>
    </row>
    <row r="74" customFormat="false" ht="15" hidden="false" customHeight="false" outlineLevel="0" collapsed="false">
      <c r="AA74" s="38"/>
    </row>
    <row r="75" customFormat="false" ht="15" hidden="false" customHeight="false" outlineLevel="0" collapsed="false">
      <c r="AA75" s="38"/>
    </row>
    <row r="76" customFormat="false" ht="15" hidden="false" customHeight="false" outlineLevel="0" collapsed="false">
      <c r="AA76" s="38"/>
    </row>
    <row r="77" customFormat="false" ht="15" hidden="false" customHeight="false" outlineLevel="0" collapsed="false">
      <c r="AA77" s="38"/>
    </row>
    <row r="78" customFormat="false" ht="15" hidden="false" customHeight="false" outlineLevel="0" collapsed="false">
      <c r="AA78" s="38"/>
    </row>
    <row r="79" customFormat="false" ht="15" hidden="false" customHeight="false" outlineLevel="0" collapsed="false">
      <c r="AA79" s="38"/>
    </row>
    <row r="80" customFormat="false" ht="15" hidden="false" customHeight="false" outlineLevel="0" collapsed="false">
      <c r="AA80" s="38"/>
    </row>
    <row r="81" customFormat="false" ht="15" hidden="false" customHeight="false" outlineLevel="0" collapsed="false">
      <c r="AA81" s="38"/>
    </row>
    <row r="82" customFormat="false" ht="15" hidden="false" customHeight="false" outlineLevel="0" collapsed="false">
      <c r="AA82" s="3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678745.4622</v>
      </c>
      <c r="E3" s="47" t="n">
        <v>61.0644</v>
      </c>
      <c r="F3" s="47" t="n">
        <v>61.2034</v>
      </c>
      <c r="G3" s="47" t="n">
        <v>61.1238</v>
      </c>
      <c r="H3" s="47" t="n">
        <v>4395.78</v>
      </c>
      <c r="I3" s="47" t="n">
        <v>52.78</v>
      </c>
      <c r="J3" s="48" t="n">
        <f aca="false">H3/3600</f>
        <v>1.22105</v>
      </c>
      <c r="L3" s="49" t="n">
        <v>678731.7674</v>
      </c>
      <c r="M3" s="50" t="n">
        <v>61.0853</v>
      </c>
      <c r="N3" s="50" t="n">
        <v>61.2043</v>
      </c>
      <c r="O3" s="50" t="n">
        <v>61.1242</v>
      </c>
      <c r="P3" s="50" t="n">
        <v>4595.68</v>
      </c>
      <c r="Q3" s="50" t="n">
        <v>55.43</v>
      </c>
      <c r="R3" s="51" t="n">
        <f aca="false">P3/3600</f>
        <v>1.276577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532822.56</v>
      </c>
      <c r="E4" s="54" t="n">
        <v>57.3087</v>
      </c>
      <c r="F4" s="54" t="n">
        <v>57.3933</v>
      </c>
      <c r="G4" s="54" t="n">
        <v>57.2512</v>
      </c>
      <c r="H4" s="54" t="n">
        <v>3517.92</v>
      </c>
      <c r="I4" s="54" t="n">
        <v>49</v>
      </c>
      <c r="J4" s="55" t="n">
        <f aca="false">H4/3600</f>
        <v>0.9772</v>
      </c>
      <c r="L4" s="56" t="n">
        <v>532810.9883</v>
      </c>
      <c r="M4" s="57" t="n">
        <v>57.311</v>
      </c>
      <c r="N4" s="57" t="n">
        <v>57.3931</v>
      </c>
      <c r="O4" s="57" t="n">
        <v>57.2502</v>
      </c>
      <c r="P4" s="57" t="n">
        <v>3523.86</v>
      </c>
      <c r="Q4" s="57" t="n">
        <v>49.77</v>
      </c>
      <c r="R4" s="58" t="n">
        <f aca="false">P4/3600</f>
        <v>0.97885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401119.7945</v>
      </c>
      <c r="E5" s="54" t="n">
        <v>53.7406</v>
      </c>
      <c r="F5" s="54" t="n">
        <v>53.5685</v>
      </c>
      <c r="G5" s="54" t="n">
        <v>53.7264</v>
      </c>
      <c r="H5" s="54" t="n">
        <v>3593.61</v>
      </c>
      <c r="I5" s="54" t="n">
        <v>48.24</v>
      </c>
      <c r="J5" s="55" t="n">
        <f aca="false">H5/3600</f>
        <v>0.998225</v>
      </c>
      <c r="L5" s="56" t="n">
        <v>401141.088</v>
      </c>
      <c r="M5" s="57" t="n">
        <v>53.7423</v>
      </c>
      <c r="N5" s="57" t="n">
        <v>53.5685</v>
      </c>
      <c r="O5" s="57" t="n">
        <v>53.7258</v>
      </c>
      <c r="P5" s="57" t="n">
        <v>3591.12</v>
      </c>
      <c r="Q5" s="57" t="n">
        <v>48.57</v>
      </c>
      <c r="R5" s="58" t="n">
        <f aca="false">P5/3600</f>
        <v>0.997533333333333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278170.0911</v>
      </c>
      <c r="E6" s="63" t="n">
        <v>50.2952</v>
      </c>
      <c r="F6" s="63" t="n">
        <v>49.8574</v>
      </c>
      <c r="G6" s="63" t="n">
        <v>50.666</v>
      </c>
      <c r="H6" s="63" t="n">
        <v>3695.93</v>
      </c>
      <c r="I6" s="63" t="n">
        <v>44.22</v>
      </c>
      <c r="J6" s="64" t="n">
        <f aca="false">H6/3600</f>
        <v>1.02664722222222</v>
      </c>
      <c r="L6" s="65" t="n">
        <v>278252.6178</v>
      </c>
      <c r="M6" s="66" t="n">
        <v>50.2974</v>
      </c>
      <c r="N6" s="66" t="n">
        <v>49.857</v>
      </c>
      <c r="O6" s="66" t="n">
        <v>50.6674</v>
      </c>
      <c r="P6" s="66" t="n">
        <v>3720.77</v>
      </c>
      <c r="Q6" s="66" t="n">
        <v>44.17</v>
      </c>
      <c r="R6" s="67" t="n">
        <f aca="false">P6/3600</f>
        <v>1.03354722222222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653126.7286</v>
      </c>
      <c r="E7" s="47" t="n">
        <v>61.1379</v>
      </c>
      <c r="F7" s="47" t="n">
        <v>61.1529</v>
      </c>
      <c r="G7" s="47" t="n">
        <v>61.2181</v>
      </c>
      <c r="H7" s="47" t="n">
        <v>3885.74</v>
      </c>
      <c r="I7" s="47" t="n">
        <v>53.49</v>
      </c>
      <c r="J7" s="48" t="n">
        <f aca="false">H7/3600</f>
        <v>1.07937222222222</v>
      </c>
      <c r="L7" s="49" t="n">
        <v>653139.7883</v>
      </c>
      <c r="M7" s="50" t="n">
        <v>61.1908</v>
      </c>
      <c r="N7" s="50" t="n">
        <v>61.1548</v>
      </c>
      <c r="O7" s="50" t="n">
        <v>61.2183</v>
      </c>
      <c r="P7" s="50" t="n">
        <v>3784.32</v>
      </c>
      <c r="Q7" s="50" t="n">
        <v>51.42</v>
      </c>
      <c r="R7" s="51" t="n">
        <f aca="false">P7/3600</f>
        <v>1.051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509604.0775</v>
      </c>
      <c r="E8" s="54" t="n">
        <v>57.4146</v>
      </c>
      <c r="F8" s="54" t="n">
        <v>57.3318</v>
      </c>
      <c r="G8" s="54" t="n">
        <v>57.3978</v>
      </c>
      <c r="H8" s="54" t="n">
        <v>3725.98</v>
      </c>
      <c r="I8" s="54" t="n">
        <v>50.65</v>
      </c>
      <c r="J8" s="55" t="n">
        <f aca="false">H8/3600</f>
        <v>1.03499444444444</v>
      </c>
      <c r="L8" s="56" t="n">
        <v>509540.9428</v>
      </c>
      <c r="M8" s="57" t="n">
        <v>57.4218</v>
      </c>
      <c r="N8" s="57" t="n">
        <v>57.3321</v>
      </c>
      <c r="O8" s="57" t="n">
        <v>57.3972</v>
      </c>
      <c r="P8" s="57" t="n">
        <v>3764.54</v>
      </c>
      <c r="Q8" s="57" t="n">
        <v>50.75</v>
      </c>
      <c r="R8" s="58" t="n">
        <f aca="false">P8/3600</f>
        <v>1.04570555555556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379108.4972</v>
      </c>
      <c r="E9" s="54" t="n">
        <v>53.9131</v>
      </c>
      <c r="F9" s="54" t="n">
        <v>53.6994</v>
      </c>
      <c r="G9" s="54" t="n">
        <v>53.6289</v>
      </c>
      <c r="H9" s="54" t="n">
        <v>3479.86</v>
      </c>
      <c r="I9" s="54" t="n">
        <v>44.61</v>
      </c>
      <c r="J9" s="55" t="n">
        <f aca="false">H9/3600</f>
        <v>0.966627777777778</v>
      </c>
      <c r="L9" s="56" t="n">
        <v>379102.272</v>
      </c>
      <c r="M9" s="57" t="n">
        <v>53.9172</v>
      </c>
      <c r="N9" s="57" t="n">
        <v>53.7001</v>
      </c>
      <c r="O9" s="57" t="n">
        <v>53.6287</v>
      </c>
      <c r="P9" s="57" t="n">
        <v>3683.53</v>
      </c>
      <c r="Q9" s="57" t="n">
        <v>46.54</v>
      </c>
      <c r="R9" s="58" t="n">
        <f aca="false">P9/3600</f>
        <v>1.02320277777778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265332.2732</v>
      </c>
      <c r="E10" s="63" t="n">
        <v>50.5847</v>
      </c>
      <c r="F10" s="63" t="n">
        <v>50.6872</v>
      </c>
      <c r="G10" s="63" t="n">
        <v>50.3001</v>
      </c>
      <c r="H10" s="63" t="n">
        <v>3524.15</v>
      </c>
      <c r="I10" s="63" t="n">
        <v>41.32</v>
      </c>
      <c r="J10" s="64" t="n">
        <f aca="false">H10/3600</f>
        <v>0.978930555555556</v>
      </c>
      <c r="L10" s="65" t="n">
        <v>265205.9889</v>
      </c>
      <c r="M10" s="66" t="n">
        <v>50.5815</v>
      </c>
      <c r="N10" s="66" t="n">
        <v>50.6869</v>
      </c>
      <c r="O10" s="66" t="n">
        <v>50.3008</v>
      </c>
      <c r="P10" s="66" t="n">
        <v>3505.23</v>
      </c>
      <c r="Q10" s="66" t="n">
        <v>42.07</v>
      </c>
      <c r="R10" s="67" t="n">
        <f aca="false">P10/3600</f>
        <v>0.973675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723120.3163</v>
      </c>
      <c r="E11" s="47" t="n">
        <v>60.3936</v>
      </c>
      <c r="F11" s="47" t="n">
        <v>61.1376</v>
      </c>
      <c r="G11" s="47" t="n">
        <v>61.123</v>
      </c>
      <c r="H11" s="47" t="n">
        <v>8686.9</v>
      </c>
      <c r="I11" s="47" t="n">
        <v>117.22</v>
      </c>
      <c r="J11" s="48" t="n">
        <f aca="false">H11/3600</f>
        <v>2.41302777777778</v>
      </c>
      <c r="L11" s="49" t="n">
        <v>1723263.1553</v>
      </c>
      <c r="M11" s="50" t="n">
        <v>60.8359</v>
      </c>
      <c r="N11" s="50" t="n">
        <v>61.1374</v>
      </c>
      <c r="O11" s="50" t="n">
        <v>61.1477</v>
      </c>
      <c r="P11" s="50" t="n">
        <v>9357.81</v>
      </c>
      <c r="Q11" s="50" t="n">
        <v>116.64</v>
      </c>
      <c r="R11" s="51" t="n">
        <f aca="false">P11/3600</f>
        <v>2.5993916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418372.0409</v>
      </c>
      <c r="E12" s="54" t="n">
        <v>57.2048</v>
      </c>
      <c r="F12" s="54" t="n">
        <v>57.5061</v>
      </c>
      <c r="G12" s="54" t="n">
        <v>57.4825</v>
      </c>
      <c r="H12" s="54" t="n">
        <v>7759.97</v>
      </c>
      <c r="I12" s="54" t="n">
        <v>108.21</v>
      </c>
      <c r="J12" s="55" t="n">
        <f aca="false">H12/3600</f>
        <v>2.15554722222222</v>
      </c>
      <c r="L12" s="56" t="n">
        <v>1417085.946</v>
      </c>
      <c r="M12" s="57" t="n">
        <v>57.326</v>
      </c>
      <c r="N12" s="57" t="n">
        <v>57.5072</v>
      </c>
      <c r="O12" s="57" t="n">
        <v>57.4908</v>
      </c>
      <c r="P12" s="57" t="n">
        <v>7490.29</v>
      </c>
      <c r="Q12" s="57" t="n">
        <v>106.64</v>
      </c>
      <c r="R12" s="58" t="n">
        <f aca="false">P12/3600</f>
        <v>2.08063611111111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1136699.8102</v>
      </c>
      <c r="E13" s="54" t="n">
        <v>53.7102</v>
      </c>
      <c r="F13" s="54" t="n">
        <v>53.6596</v>
      </c>
      <c r="G13" s="54" t="n">
        <v>53.5776</v>
      </c>
      <c r="H13" s="54" t="n">
        <v>7410.02</v>
      </c>
      <c r="I13" s="54" t="n">
        <v>94.01</v>
      </c>
      <c r="J13" s="55" t="n">
        <f aca="false">H13/3600</f>
        <v>2.05833888888889</v>
      </c>
      <c r="L13" s="56" t="n">
        <v>1136476.3386</v>
      </c>
      <c r="M13" s="57" t="n">
        <v>53.7935</v>
      </c>
      <c r="N13" s="57" t="n">
        <v>53.6622</v>
      </c>
      <c r="O13" s="57" t="n">
        <v>53.5821</v>
      </c>
      <c r="P13" s="57" t="n">
        <v>7751.07</v>
      </c>
      <c r="Q13" s="57" t="n">
        <v>101.11</v>
      </c>
      <c r="R13" s="58" t="n">
        <f aca="false">P13/3600</f>
        <v>2.153075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866925.6409</v>
      </c>
      <c r="E14" s="63" t="n">
        <v>50.0882</v>
      </c>
      <c r="F14" s="63" t="n">
        <v>49.8014</v>
      </c>
      <c r="G14" s="63" t="n">
        <v>49.7195</v>
      </c>
      <c r="H14" s="63" t="n">
        <v>7834.98</v>
      </c>
      <c r="I14" s="63" t="n">
        <v>88.84</v>
      </c>
      <c r="J14" s="64" t="n">
        <f aca="false">H14/3600</f>
        <v>2.17638333333333</v>
      </c>
      <c r="L14" s="65" t="n">
        <v>867835.5944</v>
      </c>
      <c r="M14" s="66" t="n">
        <v>50.14</v>
      </c>
      <c r="N14" s="66" t="n">
        <v>49.8017</v>
      </c>
      <c r="O14" s="66" t="n">
        <v>49.7227</v>
      </c>
      <c r="P14" s="66" t="n">
        <v>7903.58</v>
      </c>
      <c r="Q14" s="66" t="n">
        <v>91.36</v>
      </c>
      <c r="R14" s="67" t="n">
        <f aca="false">P14/3600</f>
        <v>2.19543888888889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1258647.5349</v>
      </c>
      <c r="E15" s="47" t="n">
        <v>60.7435</v>
      </c>
      <c r="F15" s="47" t="n">
        <v>61.005</v>
      </c>
      <c r="G15" s="47" t="n">
        <v>61.0271</v>
      </c>
      <c r="H15" s="47" t="n">
        <v>7423.48</v>
      </c>
      <c r="I15" s="47" t="n">
        <v>96.39</v>
      </c>
      <c r="J15" s="48" t="n">
        <f aca="false">H15/3600</f>
        <v>2.06207777777778</v>
      </c>
      <c r="L15" s="49" t="n">
        <v>1258704.1042</v>
      </c>
      <c r="M15" s="50" t="n">
        <v>60.9995</v>
      </c>
      <c r="N15" s="50" t="n">
        <v>61.004</v>
      </c>
      <c r="O15" s="50" t="n">
        <v>61.0276</v>
      </c>
      <c r="P15" s="50" t="n">
        <v>7505.92</v>
      </c>
      <c r="Q15" s="50" t="n">
        <v>92.75</v>
      </c>
      <c r="R15" s="51" t="n">
        <f aca="false">P15/3600</f>
        <v>2.084977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983120.2084</v>
      </c>
      <c r="E16" s="54" t="n">
        <v>57.4567</v>
      </c>
      <c r="F16" s="54" t="n">
        <v>57.387</v>
      </c>
      <c r="G16" s="54" t="n">
        <v>57.369</v>
      </c>
      <c r="H16" s="54" t="n">
        <v>7038.47</v>
      </c>
      <c r="I16" s="54" t="n">
        <v>87.8</v>
      </c>
      <c r="J16" s="55" t="n">
        <f aca="false">H16/3600</f>
        <v>1.95513055555556</v>
      </c>
      <c r="L16" s="56" t="n">
        <v>982182.0986</v>
      </c>
      <c r="M16" s="57" t="n">
        <v>57.5133</v>
      </c>
      <c r="N16" s="57" t="n">
        <v>57.3878</v>
      </c>
      <c r="O16" s="57" t="n">
        <v>57.3696</v>
      </c>
      <c r="P16" s="57" t="n">
        <v>7075.2</v>
      </c>
      <c r="Q16" s="57" t="n">
        <v>88.98</v>
      </c>
      <c r="R16" s="58" t="n">
        <f aca="false">P16/3600</f>
        <v>1.96533333333333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724418.8837</v>
      </c>
      <c r="E17" s="54" t="n">
        <v>53.9697</v>
      </c>
      <c r="F17" s="54" t="n">
        <v>53.606</v>
      </c>
      <c r="G17" s="54" t="n">
        <v>53.4974</v>
      </c>
      <c r="H17" s="54" t="n">
        <v>7210.35</v>
      </c>
      <c r="I17" s="54" t="n">
        <v>79.29</v>
      </c>
      <c r="J17" s="55" t="n">
        <f aca="false">H17/3600</f>
        <v>2.002875</v>
      </c>
      <c r="L17" s="56" t="n">
        <v>724050.0056</v>
      </c>
      <c r="M17" s="57" t="n">
        <v>54.0062</v>
      </c>
      <c r="N17" s="57" t="n">
        <v>53.6058</v>
      </c>
      <c r="O17" s="57" t="n">
        <v>53.4979</v>
      </c>
      <c r="P17" s="57" t="n">
        <v>7536.74</v>
      </c>
      <c r="Q17" s="57" t="n">
        <v>85.1</v>
      </c>
      <c r="R17" s="58" t="n">
        <f aca="false">P17/3600</f>
        <v>2.09353888888889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481384.1265</v>
      </c>
      <c r="E18" s="63" t="n">
        <v>50.4069</v>
      </c>
      <c r="F18" s="63" t="n">
        <v>50.0764</v>
      </c>
      <c r="G18" s="63" t="n">
        <v>49.7321</v>
      </c>
      <c r="H18" s="63" t="n">
        <v>7178.72</v>
      </c>
      <c r="I18" s="63" t="n">
        <v>69.43</v>
      </c>
      <c r="J18" s="64" t="n">
        <f aca="false">H18/3600</f>
        <v>1.99408888888889</v>
      </c>
      <c r="L18" s="65" t="n">
        <v>481728.9042</v>
      </c>
      <c r="M18" s="66" t="n">
        <v>50.4323</v>
      </c>
      <c r="N18" s="66" t="n">
        <v>50.0766</v>
      </c>
      <c r="O18" s="66" t="n">
        <v>49.7325</v>
      </c>
      <c r="P18" s="66" t="n">
        <v>7265.17</v>
      </c>
      <c r="Q18" s="66" t="n">
        <v>69.84</v>
      </c>
      <c r="R18" s="67" t="n">
        <f aca="false">P18/3600</f>
        <v>2.01810277777778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56857.4942</v>
      </c>
      <c r="E19" s="47" t="n">
        <v>60.7098</v>
      </c>
      <c r="F19" s="47" t="n">
        <v>60.9633</v>
      </c>
      <c r="G19" s="47" t="n">
        <v>60.859</v>
      </c>
      <c r="H19" s="47" t="n">
        <v>1642.72</v>
      </c>
      <c r="I19" s="47" t="n">
        <v>18.14</v>
      </c>
      <c r="J19" s="48" t="n">
        <f aca="false">H19/3600</f>
        <v>0.456311111111111</v>
      </c>
      <c r="L19" s="46" t="n">
        <v>256841.425</v>
      </c>
      <c r="M19" s="47" t="n">
        <v>60.925</v>
      </c>
      <c r="N19" s="47" t="n">
        <v>60.9745</v>
      </c>
      <c r="O19" s="47" t="n">
        <v>60.863</v>
      </c>
      <c r="P19" s="47" t="n">
        <v>1650.21</v>
      </c>
      <c r="Q19" s="47" t="n">
        <v>17.87</v>
      </c>
      <c r="R19" s="48" t="n">
        <f aca="false">P19/3600</f>
        <v>0.45839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201812.2462</v>
      </c>
      <c r="E20" s="54" t="n">
        <v>57.4178</v>
      </c>
      <c r="F20" s="54" t="n">
        <v>57.2887</v>
      </c>
      <c r="G20" s="54" t="n">
        <v>57.2967</v>
      </c>
      <c r="H20" s="54" t="n">
        <v>1345.47</v>
      </c>
      <c r="I20" s="54" t="n">
        <v>16.87</v>
      </c>
      <c r="J20" s="55" t="n">
        <f aca="false">H20/3600</f>
        <v>0.373741666666667</v>
      </c>
      <c r="L20" s="53" t="n">
        <v>201642.2988</v>
      </c>
      <c r="M20" s="54" t="n">
        <v>57.438</v>
      </c>
      <c r="N20" s="54" t="n">
        <v>57.2907</v>
      </c>
      <c r="O20" s="54" t="n">
        <v>57.2909</v>
      </c>
      <c r="P20" s="54" t="n">
        <v>1341.47</v>
      </c>
      <c r="Q20" s="54" t="n">
        <v>16.77</v>
      </c>
      <c r="R20" s="55" t="n">
        <f aca="false">P20/3600</f>
        <v>0.372630555555556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48731.9811</v>
      </c>
      <c r="E21" s="54" t="n">
        <v>53.7583</v>
      </c>
      <c r="F21" s="54" t="n">
        <v>53.7412</v>
      </c>
      <c r="G21" s="54" t="n">
        <v>53.9623</v>
      </c>
      <c r="H21" s="54" t="n">
        <v>1311.73</v>
      </c>
      <c r="I21" s="54" t="n">
        <v>15.8</v>
      </c>
      <c r="J21" s="55" t="n">
        <f aca="false">H21/3600</f>
        <v>0.364369444444444</v>
      </c>
      <c r="L21" s="53" t="n">
        <v>148611.7734</v>
      </c>
      <c r="M21" s="54" t="n">
        <v>53.771</v>
      </c>
      <c r="N21" s="54" t="n">
        <v>53.7397</v>
      </c>
      <c r="O21" s="54" t="n">
        <v>53.9562</v>
      </c>
      <c r="P21" s="54" t="n">
        <v>1309.86</v>
      </c>
      <c r="Q21" s="54" t="n">
        <v>15.78</v>
      </c>
      <c r="R21" s="55" t="n">
        <f aca="false">P21/3600</f>
        <v>0.36385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97813.538</v>
      </c>
      <c r="E22" s="63" t="n">
        <v>49.8375</v>
      </c>
      <c r="F22" s="63" t="n">
        <v>50.1246</v>
      </c>
      <c r="G22" s="63" t="n">
        <v>51.2667</v>
      </c>
      <c r="H22" s="63" t="n">
        <v>1311.68</v>
      </c>
      <c r="I22" s="63" t="n">
        <v>14.51</v>
      </c>
      <c r="J22" s="64" t="n">
        <f aca="false">H22/3600</f>
        <v>0.364355555555556</v>
      </c>
      <c r="L22" s="62" t="n">
        <v>97814.8271</v>
      </c>
      <c r="M22" s="63" t="n">
        <v>49.8431</v>
      </c>
      <c r="N22" s="63" t="n">
        <v>50.1321</v>
      </c>
      <c r="O22" s="63" t="n">
        <v>51.277</v>
      </c>
      <c r="P22" s="63" t="n">
        <v>1258.56</v>
      </c>
      <c r="Q22" s="63" t="n">
        <v>14</v>
      </c>
      <c r="R22" s="64" t="n">
        <f aca="false">P22/3600</f>
        <v>0.3496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313409.8482</v>
      </c>
      <c r="E23" s="47" t="n">
        <v>61.1046</v>
      </c>
      <c r="F23" s="47" t="n">
        <v>61.1706</v>
      </c>
      <c r="G23" s="47" t="n">
        <v>61.13</v>
      </c>
      <c r="H23" s="47" t="n">
        <v>1750.6</v>
      </c>
      <c r="I23" s="47" t="n">
        <v>21.29</v>
      </c>
      <c r="J23" s="48" t="n">
        <f aca="false">H23/3600</f>
        <v>0.486277777777778</v>
      </c>
      <c r="L23" s="46" t="n">
        <v>313386.0127</v>
      </c>
      <c r="M23" s="47" t="n">
        <v>61.1462</v>
      </c>
      <c r="N23" s="47" t="n">
        <v>61.1714</v>
      </c>
      <c r="O23" s="47" t="n">
        <v>61.1307</v>
      </c>
      <c r="P23" s="47" t="n">
        <v>1753.78</v>
      </c>
      <c r="Q23" s="47" t="n">
        <v>21.29</v>
      </c>
      <c r="R23" s="48" t="n">
        <f aca="false">P23/3600</f>
        <v>0.487161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256390.1192</v>
      </c>
      <c r="E24" s="54" t="n">
        <v>57.5652</v>
      </c>
      <c r="F24" s="54" t="n">
        <v>57.4053</v>
      </c>
      <c r="G24" s="54" t="n">
        <v>57.346</v>
      </c>
      <c r="H24" s="54" t="n">
        <v>1442.06</v>
      </c>
      <c r="I24" s="54" t="n">
        <v>20.75</v>
      </c>
      <c r="J24" s="55" t="n">
        <f aca="false">H24/3600</f>
        <v>0.400572222222222</v>
      </c>
      <c r="L24" s="53" t="n">
        <v>256369.1363</v>
      </c>
      <c r="M24" s="54" t="n">
        <v>57.5698</v>
      </c>
      <c r="N24" s="54" t="n">
        <v>57.4059</v>
      </c>
      <c r="O24" s="54" t="n">
        <v>57.3443</v>
      </c>
      <c r="P24" s="54" t="n">
        <v>1380.3</v>
      </c>
      <c r="Q24" s="54" t="n">
        <v>19.95</v>
      </c>
      <c r="R24" s="55" t="n">
        <f aca="false">P24/3600</f>
        <v>0.383416666666667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203858.2178</v>
      </c>
      <c r="E25" s="54" t="n">
        <v>53.9504</v>
      </c>
      <c r="F25" s="54" t="n">
        <v>53.6178</v>
      </c>
      <c r="G25" s="54" t="n">
        <v>53.6358</v>
      </c>
      <c r="H25" s="54" t="n">
        <v>1387.62</v>
      </c>
      <c r="I25" s="54" t="n">
        <v>19.22</v>
      </c>
      <c r="J25" s="55" t="n">
        <f aca="false">H25/3600</f>
        <v>0.38545</v>
      </c>
      <c r="L25" s="53" t="n">
        <v>203798.7683</v>
      </c>
      <c r="M25" s="54" t="n">
        <v>53.9499</v>
      </c>
      <c r="N25" s="54" t="n">
        <v>53.6274</v>
      </c>
      <c r="O25" s="54" t="n">
        <v>53.638</v>
      </c>
      <c r="P25" s="54" t="n">
        <v>1390.57</v>
      </c>
      <c r="Q25" s="54" t="n">
        <v>19.53</v>
      </c>
      <c r="R25" s="55" t="n">
        <f aca="false">P25/3600</f>
        <v>0.386269444444444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150910.8754</v>
      </c>
      <c r="E26" s="63" t="n">
        <v>50.0713</v>
      </c>
      <c r="F26" s="63" t="n">
        <v>50.1236</v>
      </c>
      <c r="G26" s="63" t="n">
        <v>50.4428</v>
      </c>
      <c r="H26" s="63" t="n">
        <v>1358.91</v>
      </c>
      <c r="I26" s="63" t="n">
        <v>17.69</v>
      </c>
      <c r="J26" s="64" t="n">
        <f aca="false">H26/3600</f>
        <v>0.377475</v>
      </c>
      <c r="L26" s="62" t="n">
        <v>150853.8201</v>
      </c>
      <c r="M26" s="63" t="n">
        <v>50.0696</v>
      </c>
      <c r="N26" s="63" t="n">
        <v>50.1193</v>
      </c>
      <c r="O26" s="63" t="n">
        <v>50.4454</v>
      </c>
      <c r="P26" s="63" t="n">
        <v>1360.94</v>
      </c>
      <c r="Q26" s="63" t="n">
        <v>17.67</v>
      </c>
      <c r="R26" s="64" t="n">
        <f aca="false">P26/3600</f>
        <v>0.378038888888889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696638.6268</v>
      </c>
      <c r="E27" s="47" t="n">
        <v>61.1146</v>
      </c>
      <c r="F27" s="47" t="n">
        <v>61.2467</v>
      </c>
      <c r="G27" s="47" t="n">
        <v>61.2413</v>
      </c>
      <c r="H27" s="47" t="n">
        <v>3438.42</v>
      </c>
      <c r="I27" s="47" t="n">
        <v>43.38</v>
      </c>
      <c r="J27" s="48" t="n">
        <f aca="false">H27/3600</f>
        <v>0.955116666666667</v>
      </c>
      <c r="L27" s="46" t="n">
        <v>696610.2515</v>
      </c>
      <c r="M27" s="47" t="n">
        <v>61.1524</v>
      </c>
      <c r="N27" s="47" t="n">
        <v>61.2482</v>
      </c>
      <c r="O27" s="47" t="n">
        <v>61.2423</v>
      </c>
      <c r="P27" s="47" t="n">
        <v>3564.02</v>
      </c>
      <c r="Q27" s="47" t="n">
        <v>45.32</v>
      </c>
      <c r="R27" s="48" t="n">
        <f aca="false">P27/3600</f>
        <v>0.990005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576955.8144</v>
      </c>
      <c r="E28" s="54" t="n">
        <v>57.598</v>
      </c>
      <c r="F28" s="54" t="n">
        <v>57.5307</v>
      </c>
      <c r="G28" s="54" t="n">
        <v>57.5063</v>
      </c>
      <c r="H28" s="54" t="n">
        <v>3056.92</v>
      </c>
      <c r="I28" s="54" t="n">
        <v>42.35</v>
      </c>
      <c r="J28" s="55" t="n">
        <f aca="false">H28/3600</f>
        <v>0.849144444444445</v>
      </c>
      <c r="L28" s="53" t="n">
        <v>576873.2041</v>
      </c>
      <c r="M28" s="54" t="n">
        <v>57.603</v>
      </c>
      <c r="N28" s="54" t="n">
        <v>57.531</v>
      </c>
      <c r="O28" s="54" t="n">
        <v>57.507</v>
      </c>
      <c r="P28" s="54" t="n">
        <v>3052.84</v>
      </c>
      <c r="Q28" s="54" t="n">
        <v>42.44</v>
      </c>
      <c r="R28" s="55" t="n">
        <f aca="false">P28/3600</f>
        <v>0.848011111111111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468623.1505</v>
      </c>
      <c r="E29" s="54" t="n">
        <v>54.0074</v>
      </c>
      <c r="F29" s="54" t="n">
        <v>53.7198</v>
      </c>
      <c r="G29" s="54" t="n">
        <v>53.6051</v>
      </c>
      <c r="H29" s="54" t="n">
        <v>2695.1</v>
      </c>
      <c r="I29" s="54" t="n">
        <v>38.21</v>
      </c>
      <c r="J29" s="55" t="n">
        <f aca="false">H29/3600</f>
        <v>0.748638888888889</v>
      </c>
      <c r="L29" s="53" t="n">
        <v>468554.1526</v>
      </c>
      <c r="M29" s="54" t="n">
        <v>54.0074</v>
      </c>
      <c r="N29" s="54" t="n">
        <v>53.72</v>
      </c>
      <c r="O29" s="54" t="n">
        <v>53.6043</v>
      </c>
      <c r="P29" s="54" t="n">
        <v>2690.37</v>
      </c>
      <c r="Q29" s="54" t="n">
        <v>38.11</v>
      </c>
      <c r="R29" s="55" t="n">
        <f aca="false">P29/3600</f>
        <v>0.747325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353612.4</v>
      </c>
      <c r="E30" s="63" t="n">
        <v>50.1466</v>
      </c>
      <c r="F30" s="63" t="n">
        <v>49.659</v>
      </c>
      <c r="G30" s="63" t="n">
        <v>49.5898</v>
      </c>
      <c r="H30" s="63" t="n">
        <v>2790.81</v>
      </c>
      <c r="I30" s="63" t="n">
        <v>35.66</v>
      </c>
      <c r="J30" s="64" t="n">
        <f aca="false">H30/3600</f>
        <v>0.775225</v>
      </c>
      <c r="L30" s="62" t="n">
        <v>353450.5402</v>
      </c>
      <c r="M30" s="63" t="n">
        <v>50.1423</v>
      </c>
      <c r="N30" s="63" t="n">
        <v>49.6571</v>
      </c>
      <c r="O30" s="63" t="n">
        <v>49.5858</v>
      </c>
      <c r="P30" s="63" t="n">
        <v>2778.44</v>
      </c>
      <c r="Q30" s="63" t="n">
        <v>35.72</v>
      </c>
      <c r="R30" s="64" t="n">
        <f aca="false">P30/3600</f>
        <v>0.771788888888889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571594.9608</v>
      </c>
      <c r="E31" s="47" t="n">
        <v>61.1718</v>
      </c>
      <c r="F31" s="47" t="n">
        <v>61.2857</v>
      </c>
      <c r="G31" s="47" t="n">
        <v>61.2976</v>
      </c>
      <c r="H31" s="47" t="n">
        <v>3389.94</v>
      </c>
      <c r="I31" s="47" t="n">
        <v>38.19</v>
      </c>
      <c r="J31" s="48" t="n">
        <f aca="false">H31/3600</f>
        <v>0.94165</v>
      </c>
      <c r="L31" s="46" t="n">
        <v>571592.3423</v>
      </c>
      <c r="M31" s="47" t="n">
        <v>61.174</v>
      </c>
      <c r="N31" s="47" t="n">
        <v>61.2853</v>
      </c>
      <c r="O31" s="47" t="n">
        <v>61.2979</v>
      </c>
      <c r="P31" s="47" t="n">
        <v>3539.38</v>
      </c>
      <c r="Q31" s="47" t="n">
        <v>39.75</v>
      </c>
      <c r="R31" s="48" t="n">
        <f aca="false">P31/3600</f>
        <v>0.983161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445776.668</v>
      </c>
      <c r="E32" s="54" t="n">
        <v>57.5133</v>
      </c>
      <c r="F32" s="54" t="n">
        <v>57.3958</v>
      </c>
      <c r="G32" s="54" t="n">
        <v>57.3965</v>
      </c>
      <c r="H32" s="54" t="n">
        <v>3385.01</v>
      </c>
      <c r="I32" s="54" t="n">
        <v>36.04</v>
      </c>
      <c r="J32" s="55" t="n">
        <f aca="false">H32/3600</f>
        <v>0.940280555555556</v>
      </c>
      <c r="L32" s="53" t="n">
        <v>445769.9134</v>
      </c>
      <c r="M32" s="54" t="n">
        <v>57.5139</v>
      </c>
      <c r="N32" s="54" t="n">
        <v>57.3957</v>
      </c>
      <c r="O32" s="54" t="n">
        <v>57.3962</v>
      </c>
      <c r="P32" s="54" t="n">
        <v>3415.53</v>
      </c>
      <c r="Q32" s="54" t="n">
        <v>36.11</v>
      </c>
      <c r="R32" s="55" t="n">
        <f aca="false">P32/3600</f>
        <v>0.948758333333333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336428.6722</v>
      </c>
      <c r="E33" s="54" t="n">
        <v>54.1469</v>
      </c>
      <c r="F33" s="54" t="n">
        <v>53.3892</v>
      </c>
      <c r="G33" s="54" t="n">
        <v>53.3449</v>
      </c>
      <c r="H33" s="54" t="n">
        <v>2977.34</v>
      </c>
      <c r="I33" s="54" t="n">
        <v>32.52</v>
      </c>
      <c r="J33" s="55" t="n">
        <f aca="false">H33/3600</f>
        <v>0.827038888888889</v>
      </c>
      <c r="L33" s="53" t="n">
        <v>336418.6227</v>
      </c>
      <c r="M33" s="54" t="n">
        <v>54.1467</v>
      </c>
      <c r="N33" s="54" t="n">
        <v>53.389</v>
      </c>
      <c r="O33" s="54" t="n">
        <v>53.3454</v>
      </c>
      <c r="P33" s="54" t="n">
        <v>2889.24</v>
      </c>
      <c r="Q33" s="54" t="n">
        <v>31.94</v>
      </c>
      <c r="R33" s="55" t="n">
        <f aca="false">P33/3600</f>
        <v>0.802566666666667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239818.4124</v>
      </c>
      <c r="E34" s="63" t="n">
        <v>50.8755</v>
      </c>
      <c r="F34" s="63" t="n">
        <v>49.3906</v>
      </c>
      <c r="G34" s="63" t="n">
        <v>50.1943</v>
      </c>
      <c r="H34" s="63" t="n">
        <v>2420.39</v>
      </c>
      <c r="I34" s="63" t="n">
        <v>28.1</v>
      </c>
      <c r="J34" s="64" t="n">
        <f aca="false">H34/3600</f>
        <v>0.672330555555556</v>
      </c>
      <c r="L34" s="62" t="n">
        <v>239810.1031</v>
      </c>
      <c r="M34" s="63" t="n">
        <v>50.8749</v>
      </c>
      <c r="N34" s="63" t="n">
        <v>49.3904</v>
      </c>
      <c r="O34" s="63" t="n">
        <v>50.1944</v>
      </c>
      <c r="P34" s="63" t="n">
        <v>2432.92</v>
      </c>
      <c r="Q34" s="63" t="n">
        <v>28.73</v>
      </c>
      <c r="R34" s="64" t="n">
        <f aca="false">P34/3600</f>
        <v>0.675811111111111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745790.5377</v>
      </c>
      <c r="E35" s="47" t="n">
        <v>61.1334</v>
      </c>
      <c r="F35" s="47" t="n">
        <v>61.3469</v>
      </c>
      <c r="G35" s="47" t="n">
        <v>61.4221</v>
      </c>
      <c r="H35" s="47" t="n">
        <v>4637.07</v>
      </c>
      <c r="I35" s="47" t="n">
        <v>56.1</v>
      </c>
      <c r="J35" s="48" t="n">
        <f aca="false">H35/3600</f>
        <v>1.288075</v>
      </c>
      <c r="L35" s="46" t="n">
        <v>745785.6744</v>
      </c>
      <c r="M35" s="47" t="n">
        <v>61.134</v>
      </c>
      <c r="N35" s="47" t="n">
        <v>61.3468</v>
      </c>
      <c r="O35" s="47" t="n">
        <v>61.4218</v>
      </c>
      <c r="P35" s="47" t="n">
        <v>4475.35</v>
      </c>
      <c r="Q35" s="47" t="n">
        <v>56.99</v>
      </c>
      <c r="R35" s="48" t="n">
        <f aca="false">P35/3600</f>
        <v>1.2431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594963.9963</v>
      </c>
      <c r="E36" s="54" t="n">
        <v>57.7186</v>
      </c>
      <c r="F36" s="54" t="n">
        <v>57.6603</v>
      </c>
      <c r="G36" s="54" t="n">
        <v>57.697</v>
      </c>
      <c r="H36" s="54" t="n">
        <v>4328.61</v>
      </c>
      <c r="I36" s="54" t="n">
        <v>48.89</v>
      </c>
      <c r="J36" s="55" t="n">
        <f aca="false">H36/3600</f>
        <v>1.20239166666667</v>
      </c>
      <c r="L36" s="53" t="n">
        <v>594966.0019</v>
      </c>
      <c r="M36" s="54" t="n">
        <v>57.7184</v>
      </c>
      <c r="N36" s="54" t="n">
        <v>57.6597</v>
      </c>
      <c r="O36" s="54" t="n">
        <v>57.6954</v>
      </c>
      <c r="P36" s="54" t="n">
        <v>4353.32</v>
      </c>
      <c r="Q36" s="54" t="n">
        <v>48.79</v>
      </c>
      <c r="R36" s="55" t="n">
        <f aca="false">P36/3600</f>
        <v>1.20925555555556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475500.5991</v>
      </c>
      <c r="E37" s="54" t="n">
        <v>54.5435</v>
      </c>
      <c r="F37" s="54" t="n">
        <v>54.0518</v>
      </c>
      <c r="G37" s="54" t="n">
        <v>54.1033</v>
      </c>
      <c r="H37" s="54" t="n">
        <v>4292.3</v>
      </c>
      <c r="I37" s="54" t="n">
        <v>46.11</v>
      </c>
      <c r="J37" s="55" t="n">
        <f aca="false">H37/3600</f>
        <v>1.19230555555556</v>
      </c>
      <c r="L37" s="53" t="n">
        <v>475498.9135</v>
      </c>
      <c r="M37" s="54" t="n">
        <v>54.5433</v>
      </c>
      <c r="N37" s="54" t="n">
        <v>54.0521</v>
      </c>
      <c r="O37" s="54" t="n">
        <v>54.1036</v>
      </c>
      <c r="P37" s="54" t="n">
        <v>4175.31</v>
      </c>
      <c r="Q37" s="54" t="n">
        <v>44.88</v>
      </c>
      <c r="R37" s="55" t="n">
        <f aca="false">P37/3600</f>
        <v>1.1598083333333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370130.1023</v>
      </c>
      <c r="E38" s="63" t="n">
        <v>51.1758</v>
      </c>
      <c r="F38" s="63" t="n">
        <v>50.2875</v>
      </c>
      <c r="G38" s="63" t="n">
        <v>50.3625</v>
      </c>
      <c r="H38" s="63" t="n">
        <v>3782.5</v>
      </c>
      <c r="I38" s="63" t="n">
        <v>40.11</v>
      </c>
      <c r="J38" s="64" t="n">
        <f aca="false">H38/3600</f>
        <v>1.05069444444444</v>
      </c>
      <c r="L38" s="62" t="n">
        <v>370125.9237</v>
      </c>
      <c r="M38" s="63" t="n">
        <v>51.1759</v>
      </c>
      <c r="N38" s="63" t="n">
        <v>50.2865</v>
      </c>
      <c r="O38" s="63" t="n">
        <v>50.3612</v>
      </c>
      <c r="P38" s="63" t="n">
        <v>3839.08</v>
      </c>
      <c r="Q38" s="63" t="n">
        <v>47.81</v>
      </c>
      <c r="R38" s="64" t="n">
        <f aca="false">P38/3600</f>
        <v>1.06641111111111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122611.7526</v>
      </c>
      <c r="E39" s="47" t="n">
        <v>61.2617</v>
      </c>
      <c r="F39" s="47" t="n">
        <v>61.2524</v>
      </c>
      <c r="G39" s="47" t="n">
        <v>61.2399</v>
      </c>
      <c r="H39" s="47" t="n">
        <v>657.14</v>
      </c>
      <c r="I39" s="47" t="n">
        <v>8.5</v>
      </c>
      <c r="J39" s="48" t="n">
        <f aca="false">H39/3600</f>
        <v>0.182538888888889</v>
      </c>
      <c r="L39" s="46" t="n">
        <v>122611.6619</v>
      </c>
      <c r="M39" s="47" t="n">
        <v>61.2668</v>
      </c>
      <c r="N39" s="47" t="n">
        <v>61.255</v>
      </c>
      <c r="O39" s="47" t="n">
        <v>61.2406</v>
      </c>
      <c r="P39" s="47" t="n">
        <v>658.23</v>
      </c>
      <c r="Q39" s="47" t="n">
        <v>8.5</v>
      </c>
      <c r="R39" s="48" t="n">
        <f aca="false">P39/3600</f>
        <v>0.182841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99420.1526</v>
      </c>
      <c r="E40" s="54" t="n">
        <v>57.5709</v>
      </c>
      <c r="F40" s="54" t="n">
        <v>57.3723</v>
      </c>
      <c r="G40" s="54" t="n">
        <v>57.3005</v>
      </c>
      <c r="H40" s="54" t="n">
        <v>657.38</v>
      </c>
      <c r="I40" s="54" t="n">
        <v>8.23</v>
      </c>
      <c r="J40" s="55" t="n">
        <f aca="false">H40/3600</f>
        <v>0.182605555555556</v>
      </c>
      <c r="L40" s="53" t="n">
        <v>99411.9918</v>
      </c>
      <c r="M40" s="54" t="n">
        <v>57.5703</v>
      </c>
      <c r="N40" s="54" t="n">
        <v>57.3723</v>
      </c>
      <c r="O40" s="54" t="n">
        <v>57.299</v>
      </c>
      <c r="P40" s="54" t="n">
        <v>629.22</v>
      </c>
      <c r="Q40" s="54" t="n">
        <v>7.92</v>
      </c>
      <c r="R40" s="55" t="n">
        <f aca="false">P40/3600</f>
        <v>0.174783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77840.5979</v>
      </c>
      <c r="E41" s="54" t="n">
        <v>53.8695</v>
      </c>
      <c r="F41" s="54" t="n">
        <v>53.457</v>
      </c>
      <c r="G41" s="54" t="n">
        <v>53.4608</v>
      </c>
      <c r="H41" s="54" t="n">
        <v>536.45</v>
      </c>
      <c r="I41" s="54" t="n">
        <v>7.5</v>
      </c>
      <c r="J41" s="55" t="n">
        <f aca="false">H41/3600</f>
        <v>0.149013888888889</v>
      </c>
      <c r="L41" s="53" t="n">
        <v>77822.668</v>
      </c>
      <c r="M41" s="54" t="n">
        <v>53.8693</v>
      </c>
      <c r="N41" s="54" t="n">
        <v>53.4557</v>
      </c>
      <c r="O41" s="54" t="n">
        <v>53.448</v>
      </c>
      <c r="P41" s="54" t="n">
        <v>518.26</v>
      </c>
      <c r="Q41" s="54" t="n">
        <v>7.23</v>
      </c>
      <c r="R41" s="55" t="n">
        <f aca="false">P41/3600</f>
        <v>0.143961111111111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56128.0742</v>
      </c>
      <c r="E42" s="63" t="n">
        <v>49.9817</v>
      </c>
      <c r="F42" s="63" t="n">
        <v>49.5021</v>
      </c>
      <c r="G42" s="63" t="n">
        <v>50.3187</v>
      </c>
      <c r="H42" s="63" t="n">
        <v>536.41</v>
      </c>
      <c r="I42" s="63" t="n">
        <v>7.03</v>
      </c>
      <c r="J42" s="64" t="n">
        <f aca="false">H42/3600</f>
        <v>0.149002777777778</v>
      </c>
      <c r="L42" s="62" t="n">
        <v>56133.4639</v>
      </c>
      <c r="M42" s="63" t="n">
        <v>49.9815</v>
      </c>
      <c r="N42" s="63" t="n">
        <v>49.501</v>
      </c>
      <c r="O42" s="63" t="n">
        <v>50.3183</v>
      </c>
      <c r="P42" s="63" t="n">
        <v>517.39</v>
      </c>
      <c r="Q42" s="63" t="n">
        <v>6.8</v>
      </c>
      <c r="R42" s="64" t="n">
        <f aca="false">P42/3600</f>
        <v>0.143719444444444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53899.974</v>
      </c>
      <c r="E43" s="47" t="n">
        <v>61.1881</v>
      </c>
      <c r="F43" s="47" t="n">
        <v>61.2296</v>
      </c>
      <c r="G43" s="47" t="n">
        <v>61.2165</v>
      </c>
      <c r="H43" s="47" t="n">
        <v>887.1</v>
      </c>
      <c r="I43" s="47" t="n">
        <v>11.4</v>
      </c>
      <c r="J43" s="48" t="n">
        <f aca="false">H43/3600</f>
        <v>0.246416666666667</v>
      </c>
      <c r="L43" s="46" t="n">
        <v>153890.8428</v>
      </c>
      <c r="M43" s="47" t="n">
        <v>61.2148</v>
      </c>
      <c r="N43" s="47" t="n">
        <v>61.2301</v>
      </c>
      <c r="O43" s="47" t="n">
        <v>61.2202</v>
      </c>
      <c r="P43" s="47" t="n">
        <v>886.5</v>
      </c>
      <c r="Q43" s="47" t="n">
        <v>11.41</v>
      </c>
      <c r="R43" s="48" t="n">
        <f aca="false">P43/3600</f>
        <v>0.246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125972.2679</v>
      </c>
      <c r="E44" s="54" t="n">
        <v>57.58</v>
      </c>
      <c r="F44" s="54" t="n">
        <v>57.3948</v>
      </c>
      <c r="G44" s="54" t="n">
        <v>57.3292</v>
      </c>
      <c r="H44" s="54" t="n">
        <v>889.29</v>
      </c>
      <c r="I44" s="54" t="n">
        <v>10.94</v>
      </c>
      <c r="J44" s="55" t="n">
        <f aca="false">H44/3600</f>
        <v>0.247025</v>
      </c>
      <c r="L44" s="53" t="n">
        <v>125958.3367</v>
      </c>
      <c r="M44" s="54" t="n">
        <v>57.5835</v>
      </c>
      <c r="N44" s="54" t="n">
        <v>57.3937</v>
      </c>
      <c r="O44" s="54" t="n">
        <v>57.3309</v>
      </c>
      <c r="P44" s="54" t="n">
        <v>884.86</v>
      </c>
      <c r="Q44" s="54" t="n">
        <v>10.94</v>
      </c>
      <c r="R44" s="55" t="n">
        <f aca="false">P44/3600</f>
        <v>0.245794444444444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99944.4912</v>
      </c>
      <c r="E45" s="54" t="n">
        <v>53.9306</v>
      </c>
      <c r="F45" s="54" t="n">
        <v>53.3947</v>
      </c>
      <c r="G45" s="54" t="n">
        <v>53.3528</v>
      </c>
      <c r="H45" s="54" t="n">
        <v>810.47</v>
      </c>
      <c r="I45" s="54" t="n">
        <v>10.02</v>
      </c>
      <c r="J45" s="55" t="n">
        <f aca="false">H45/3600</f>
        <v>0.225130555555556</v>
      </c>
      <c r="L45" s="53" t="n">
        <v>99923.1033</v>
      </c>
      <c r="M45" s="54" t="n">
        <v>53.9312</v>
      </c>
      <c r="N45" s="54" t="n">
        <v>53.3933</v>
      </c>
      <c r="O45" s="54" t="n">
        <v>53.3496</v>
      </c>
      <c r="P45" s="54" t="n">
        <v>821.68</v>
      </c>
      <c r="Q45" s="54" t="n">
        <v>10.06</v>
      </c>
      <c r="R45" s="55" t="n">
        <f aca="false">P45/3600</f>
        <v>0.228244444444444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74278.0502</v>
      </c>
      <c r="E46" s="63" t="n">
        <v>49.9874</v>
      </c>
      <c r="F46" s="63" t="n">
        <v>49.5586</v>
      </c>
      <c r="G46" s="63" t="n">
        <v>50.329</v>
      </c>
      <c r="H46" s="63" t="n">
        <v>721.47</v>
      </c>
      <c r="I46" s="63" t="n">
        <v>9.09</v>
      </c>
      <c r="J46" s="64" t="n">
        <f aca="false">H46/3600</f>
        <v>0.200408333333333</v>
      </c>
      <c r="L46" s="62" t="n">
        <v>74260.5433</v>
      </c>
      <c r="M46" s="63" t="n">
        <v>49.9867</v>
      </c>
      <c r="N46" s="63" t="n">
        <v>49.5594</v>
      </c>
      <c r="O46" s="63" t="n">
        <v>50.3282</v>
      </c>
      <c r="P46" s="63" t="n">
        <v>725.52</v>
      </c>
      <c r="Q46" s="63" t="n">
        <v>9.3</v>
      </c>
      <c r="R46" s="64" t="n">
        <f aca="false">P46/3600</f>
        <v>0.201533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61548.5856</v>
      </c>
      <c r="E47" s="47" t="n">
        <v>61.2066</v>
      </c>
      <c r="F47" s="47" t="n">
        <v>61.2945</v>
      </c>
      <c r="G47" s="47" t="n">
        <v>61.2633</v>
      </c>
      <c r="H47" s="47" t="n">
        <v>689.23</v>
      </c>
      <c r="I47" s="47" t="n">
        <v>9.75</v>
      </c>
      <c r="J47" s="48" t="n">
        <f aca="false">H47/3600</f>
        <v>0.191452777777778</v>
      </c>
      <c r="L47" s="46" t="n">
        <v>161548.4536</v>
      </c>
      <c r="M47" s="47" t="n">
        <v>61.2121</v>
      </c>
      <c r="N47" s="47" t="n">
        <v>61.2911</v>
      </c>
      <c r="O47" s="47" t="n">
        <v>61.263</v>
      </c>
      <c r="P47" s="47" t="n">
        <v>688.46</v>
      </c>
      <c r="Q47" s="47" t="n">
        <v>9.73</v>
      </c>
      <c r="R47" s="48" t="n">
        <f aca="false">P47/3600</f>
        <v>0.19123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135071.1918</v>
      </c>
      <c r="E48" s="54" t="n">
        <v>57.6078</v>
      </c>
      <c r="F48" s="54" t="n">
        <v>57.469</v>
      </c>
      <c r="G48" s="54" t="n">
        <v>57.3438</v>
      </c>
      <c r="H48" s="54" t="n">
        <v>673.34</v>
      </c>
      <c r="I48" s="54" t="n">
        <v>9.17</v>
      </c>
      <c r="J48" s="55" t="n">
        <f aca="false">H48/3600</f>
        <v>0.187038888888889</v>
      </c>
      <c r="L48" s="53" t="n">
        <v>135064.5567</v>
      </c>
      <c r="M48" s="54" t="n">
        <v>57.6077</v>
      </c>
      <c r="N48" s="54" t="n">
        <v>57.4699</v>
      </c>
      <c r="O48" s="54" t="n">
        <v>57.3428</v>
      </c>
      <c r="P48" s="54" t="n">
        <v>674.58</v>
      </c>
      <c r="Q48" s="54" t="n">
        <v>9.13</v>
      </c>
      <c r="R48" s="55" t="n">
        <f aca="false">P48/3600</f>
        <v>0.187383333333333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112700.2268</v>
      </c>
      <c r="E49" s="54" t="n">
        <v>54.0738</v>
      </c>
      <c r="F49" s="54" t="n">
        <v>53.5341</v>
      </c>
      <c r="G49" s="54" t="n">
        <v>53.544</v>
      </c>
      <c r="H49" s="54" t="n">
        <v>654.55</v>
      </c>
      <c r="I49" s="54" t="n">
        <v>8.57</v>
      </c>
      <c r="J49" s="55" t="n">
        <f aca="false">H49/3600</f>
        <v>0.181819444444444</v>
      </c>
      <c r="L49" s="53" t="n">
        <v>112691.4598</v>
      </c>
      <c r="M49" s="54" t="n">
        <v>54.0725</v>
      </c>
      <c r="N49" s="54" t="n">
        <v>53.5324</v>
      </c>
      <c r="O49" s="54" t="n">
        <v>53.5416</v>
      </c>
      <c r="P49" s="54" t="n">
        <v>652.56</v>
      </c>
      <c r="Q49" s="54" t="n">
        <v>8.57</v>
      </c>
      <c r="R49" s="55" t="n">
        <f aca="false">P49/3600</f>
        <v>0.181266666666667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91528.1567</v>
      </c>
      <c r="E50" s="63" t="n">
        <v>50.2295</v>
      </c>
      <c r="F50" s="63" t="n">
        <v>49.7383</v>
      </c>
      <c r="G50" s="63" t="n">
        <v>50.2495</v>
      </c>
      <c r="H50" s="63" t="n">
        <v>627.96</v>
      </c>
      <c r="I50" s="63" t="n">
        <v>7.82</v>
      </c>
      <c r="J50" s="64" t="n">
        <f aca="false">H50/3600</f>
        <v>0.174433333333333</v>
      </c>
      <c r="L50" s="62" t="n">
        <v>91540.2021</v>
      </c>
      <c r="M50" s="63" t="n">
        <v>50.2298</v>
      </c>
      <c r="N50" s="63" t="n">
        <v>49.7416</v>
      </c>
      <c r="O50" s="63" t="n">
        <v>50.2515</v>
      </c>
      <c r="P50" s="63" t="n">
        <v>651.03</v>
      </c>
      <c r="Q50" s="63" t="n">
        <v>8.17</v>
      </c>
      <c r="R50" s="64" t="n">
        <f aca="false">P50/3600</f>
        <v>0.180841666666667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75298.4972</v>
      </c>
      <c r="E51" s="47" t="n">
        <v>61.0373</v>
      </c>
      <c r="F51" s="47" t="n">
        <v>61.2448</v>
      </c>
      <c r="G51" s="47" t="n">
        <v>61.2418</v>
      </c>
      <c r="H51" s="47" t="n">
        <v>448.67</v>
      </c>
      <c r="I51" s="47" t="n">
        <v>5.7</v>
      </c>
      <c r="J51" s="48" t="n">
        <f aca="false">H51/3600</f>
        <v>0.124630555555556</v>
      </c>
      <c r="L51" s="46" t="n">
        <v>75305.9594</v>
      </c>
      <c r="M51" s="47" t="n">
        <v>61.0745</v>
      </c>
      <c r="N51" s="47" t="n">
        <v>61.2475</v>
      </c>
      <c r="O51" s="47" t="n">
        <v>61.2424</v>
      </c>
      <c r="P51" s="47" t="n">
        <v>450.96</v>
      </c>
      <c r="Q51" s="47" t="n">
        <v>5.75</v>
      </c>
      <c r="R51" s="48" t="n">
        <f aca="false">P51/3600</f>
        <v>0.125266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60932.7877</v>
      </c>
      <c r="E52" s="54" t="n">
        <v>57.4251</v>
      </c>
      <c r="F52" s="54" t="n">
        <v>57.6328</v>
      </c>
      <c r="G52" s="54" t="n">
        <v>57.6279</v>
      </c>
      <c r="H52" s="54" t="n">
        <v>432.43</v>
      </c>
      <c r="I52" s="54" t="n">
        <v>5.28</v>
      </c>
      <c r="J52" s="55" t="n">
        <f aca="false">H52/3600</f>
        <v>0.120119444444444</v>
      </c>
      <c r="L52" s="53" t="n">
        <v>60933.216</v>
      </c>
      <c r="M52" s="54" t="n">
        <v>57.4276</v>
      </c>
      <c r="N52" s="54" t="n">
        <v>57.6295</v>
      </c>
      <c r="O52" s="54" t="n">
        <v>57.6234</v>
      </c>
      <c r="P52" s="54" t="n">
        <v>435.63</v>
      </c>
      <c r="Q52" s="54" t="n">
        <v>5.33</v>
      </c>
      <c r="R52" s="55" t="n">
        <f aca="false">P52/3600</f>
        <v>0.121008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48953.0585</v>
      </c>
      <c r="E53" s="54" t="n">
        <v>53.9628</v>
      </c>
      <c r="F53" s="54" t="n">
        <v>54.3514</v>
      </c>
      <c r="G53" s="54" t="n">
        <v>54.3445</v>
      </c>
      <c r="H53" s="54" t="n">
        <v>351.87</v>
      </c>
      <c r="I53" s="54" t="n">
        <v>4.86</v>
      </c>
      <c r="J53" s="55" t="n">
        <f aca="false">H53/3600</f>
        <v>0.0977416666666667</v>
      </c>
      <c r="L53" s="53" t="n">
        <v>48947.2948</v>
      </c>
      <c r="M53" s="54" t="n">
        <v>53.9617</v>
      </c>
      <c r="N53" s="54" t="n">
        <v>54.3462</v>
      </c>
      <c r="O53" s="54" t="n">
        <v>54.3333</v>
      </c>
      <c r="P53" s="54" t="n">
        <v>352.65</v>
      </c>
      <c r="Q53" s="54" t="n">
        <v>4.85</v>
      </c>
      <c r="R53" s="55" t="n">
        <f aca="false">P53/3600</f>
        <v>0.0979583333333333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37738.5637</v>
      </c>
      <c r="E54" s="63" t="n">
        <v>50.4293</v>
      </c>
      <c r="F54" s="63" t="n">
        <v>51.2106</v>
      </c>
      <c r="G54" s="63" t="n">
        <v>51.2121</v>
      </c>
      <c r="H54" s="63" t="n">
        <v>366.31</v>
      </c>
      <c r="I54" s="63" t="n">
        <v>4.73</v>
      </c>
      <c r="J54" s="64" t="n">
        <f aca="false">H54/3600</f>
        <v>0.101752777777778</v>
      </c>
      <c r="L54" s="62" t="n">
        <v>37715.7452</v>
      </c>
      <c r="M54" s="63" t="n">
        <v>50.4258</v>
      </c>
      <c r="N54" s="63" t="n">
        <v>51.2054</v>
      </c>
      <c r="O54" s="63" t="n">
        <v>51.2066</v>
      </c>
      <c r="P54" s="63" t="n">
        <v>352.81</v>
      </c>
      <c r="Q54" s="63" t="n">
        <v>4.56</v>
      </c>
      <c r="R54" s="64" t="n">
        <f aca="false">P54/3600</f>
        <v>0.0980027777777778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27015.6082</v>
      </c>
      <c r="E55" s="47" t="n">
        <v>61.1383</v>
      </c>
      <c r="F55" s="47" t="n">
        <v>61.0718</v>
      </c>
      <c r="G55" s="47" t="n">
        <v>61.0418</v>
      </c>
      <c r="H55" s="47" t="n">
        <v>157.7</v>
      </c>
      <c r="I55" s="47" t="n">
        <v>1.88</v>
      </c>
      <c r="J55" s="48" t="n">
        <f aca="false">H55/3600</f>
        <v>0.0438055555555556</v>
      </c>
      <c r="L55" s="46" t="n">
        <v>27012.4619</v>
      </c>
      <c r="M55" s="47" t="n">
        <v>61.1484</v>
      </c>
      <c r="N55" s="47" t="n">
        <v>61.0696</v>
      </c>
      <c r="O55" s="47" t="n">
        <v>61.033</v>
      </c>
      <c r="P55" s="47" t="n">
        <v>157.96</v>
      </c>
      <c r="Q55" s="47" t="n">
        <v>1.89</v>
      </c>
      <c r="R55" s="48" t="n">
        <f aca="false">P55/3600</f>
        <v>0.04387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20811.8309</v>
      </c>
      <c r="E56" s="54" t="n">
        <v>57.3024</v>
      </c>
      <c r="F56" s="54" t="n">
        <v>56.9264</v>
      </c>
      <c r="G56" s="54" t="n">
        <v>57.1296</v>
      </c>
      <c r="H56" s="54" t="n">
        <v>145.69</v>
      </c>
      <c r="I56" s="54" t="n">
        <v>1.75</v>
      </c>
      <c r="J56" s="55" t="n">
        <f aca="false">H56/3600</f>
        <v>0.0404694444444445</v>
      </c>
      <c r="L56" s="53" t="n">
        <v>20812.866</v>
      </c>
      <c r="M56" s="54" t="n">
        <v>57.3061</v>
      </c>
      <c r="N56" s="54" t="n">
        <v>56.9326</v>
      </c>
      <c r="O56" s="54" t="n">
        <v>57.1347</v>
      </c>
      <c r="P56" s="54" t="n">
        <v>145.68</v>
      </c>
      <c r="Q56" s="54" t="n">
        <v>1.77</v>
      </c>
      <c r="R56" s="55" t="n">
        <f aca="false">P56/3600</f>
        <v>0.0404666666666667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15528.0825</v>
      </c>
      <c r="E57" s="54" t="n">
        <v>53.6626</v>
      </c>
      <c r="F57" s="54" t="n">
        <v>53.7722</v>
      </c>
      <c r="G57" s="54" t="n">
        <v>54.2459</v>
      </c>
      <c r="H57" s="54" t="n">
        <v>138.81</v>
      </c>
      <c r="I57" s="54" t="n">
        <v>1.64</v>
      </c>
      <c r="J57" s="55" t="n">
        <f aca="false">H57/3600</f>
        <v>0.0385583333333333</v>
      </c>
      <c r="L57" s="53" t="n">
        <v>15523.2</v>
      </c>
      <c r="M57" s="54" t="n">
        <v>53.6611</v>
      </c>
      <c r="N57" s="54" t="n">
        <v>53.7704</v>
      </c>
      <c r="O57" s="54" t="n">
        <v>54.2468</v>
      </c>
      <c r="P57" s="54" t="n">
        <v>132.9</v>
      </c>
      <c r="Q57" s="54" t="n">
        <v>1.57</v>
      </c>
      <c r="R57" s="55" t="n">
        <f aca="false">P57/3600</f>
        <v>0.0369166666666667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11270.6928</v>
      </c>
      <c r="E58" s="63" t="n">
        <v>50.348</v>
      </c>
      <c r="F58" s="63" t="n">
        <v>51.1601</v>
      </c>
      <c r="G58" s="63" t="n">
        <v>51.5355</v>
      </c>
      <c r="H58" s="63" t="n">
        <v>128.98</v>
      </c>
      <c r="I58" s="63" t="n">
        <v>1.49</v>
      </c>
      <c r="J58" s="64" t="n">
        <f aca="false">H58/3600</f>
        <v>0.0358277777777778</v>
      </c>
      <c r="L58" s="62" t="n">
        <v>11275.3567</v>
      </c>
      <c r="M58" s="63" t="n">
        <v>50.3499</v>
      </c>
      <c r="N58" s="63" t="n">
        <v>51.1593</v>
      </c>
      <c r="O58" s="63" t="n">
        <v>51.535</v>
      </c>
      <c r="P58" s="63" t="n">
        <v>123.78</v>
      </c>
      <c r="Q58" s="63" t="n">
        <v>1.44</v>
      </c>
      <c r="R58" s="64" t="n">
        <f aca="false">P58/3600</f>
        <v>0.0343833333333333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46673.0791</v>
      </c>
      <c r="E59" s="47" t="n">
        <v>61.0872</v>
      </c>
      <c r="F59" s="47" t="n">
        <v>61.1865</v>
      </c>
      <c r="G59" s="47" t="n">
        <v>61.1596</v>
      </c>
      <c r="H59" s="47" t="n">
        <v>225.18</v>
      </c>
      <c r="I59" s="47" t="n">
        <v>3.13</v>
      </c>
      <c r="J59" s="48" t="n">
        <f aca="false">H59/3600</f>
        <v>0.06255</v>
      </c>
      <c r="L59" s="46" t="n">
        <v>46671.0809</v>
      </c>
      <c r="M59" s="47" t="n">
        <v>61.0886</v>
      </c>
      <c r="N59" s="47" t="n">
        <v>61.1876</v>
      </c>
      <c r="O59" s="47" t="n">
        <v>61.1564</v>
      </c>
      <c r="P59" s="47" t="n">
        <v>235.57</v>
      </c>
      <c r="Q59" s="47" t="n">
        <v>3.26</v>
      </c>
      <c r="R59" s="48" t="n">
        <f aca="false">P59/3600</f>
        <v>0.06543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37962.3777</v>
      </c>
      <c r="E60" s="54" t="n">
        <v>57.5064</v>
      </c>
      <c r="F60" s="54" t="n">
        <v>57.1993</v>
      </c>
      <c r="G60" s="54" t="n">
        <v>57.0461</v>
      </c>
      <c r="H60" s="54" t="n">
        <v>226.69</v>
      </c>
      <c r="I60" s="54" t="n">
        <v>3</v>
      </c>
      <c r="J60" s="55" t="n">
        <f aca="false">H60/3600</f>
        <v>0.0629694444444444</v>
      </c>
      <c r="L60" s="53" t="n">
        <v>37963.04</v>
      </c>
      <c r="M60" s="54" t="n">
        <v>57.5063</v>
      </c>
      <c r="N60" s="54" t="n">
        <v>57.2054</v>
      </c>
      <c r="O60" s="54" t="n">
        <v>57.0487</v>
      </c>
      <c r="P60" s="54" t="n">
        <v>229.61</v>
      </c>
      <c r="Q60" s="54" t="n">
        <v>3.04</v>
      </c>
      <c r="R60" s="55" t="n">
        <f aca="false">P60/3600</f>
        <v>0.0637805555555556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31013.7079</v>
      </c>
      <c r="E61" s="54" t="n">
        <v>53.9326</v>
      </c>
      <c r="F61" s="54" t="n">
        <v>53.7137</v>
      </c>
      <c r="G61" s="54" t="n">
        <v>53.6208</v>
      </c>
      <c r="H61" s="54" t="n">
        <v>210.78</v>
      </c>
      <c r="I61" s="54" t="n">
        <v>2.66</v>
      </c>
      <c r="J61" s="55" t="n">
        <f aca="false">H61/3600</f>
        <v>0.05855</v>
      </c>
      <c r="L61" s="53" t="n">
        <v>31018.7609</v>
      </c>
      <c r="M61" s="54" t="n">
        <v>53.9342</v>
      </c>
      <c r="N61" s="54" t="n">
        <v>53.7156</v>
      </c>
      <c r="O61" s="54" t="n">
        <v>53.6223</v>
      </c>
      <c r="P61" s="54" t="n">
        <v>220.71</v>
      </c>
      <c r="Q61" s="54" t="n">
        <v>2.77</v>
      </c>
      <c r="R61" s="55" t="n">
        <f aca="false">P61/3600</f>
        <v>0.0613083333333333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24829.3953</v>
      </c>
      <c r="E62" s="63" t="n">
        <v>50.0785</v>
      </c>
      <c r="F62" s="63" t="n">
        <v>50.5058</v>
      </c>
      <c r="G62" s="63" t="n">
        <v>50.6393</v>
      </c>
      <c r="H62" s="63" t="n">
        <v>210.09</v>
      </c>
      <c r="I62" s="63" t="n">
        <v>2.51</v>
      </c>
      <c r="J62" s="64" t="n">
        <f aca="false">H62/3600</f>
        <v>0.0583583333333333</v>
      </c>
      <c r="L62" s="62" t="n">
        <v>24829.3916</v>
      </c>
      <c r="M62" s="63" t="n">
        <v>50.0783</v>
      </c>
      <c r="N62" s="63" t="n">
        <v>50.5132</v>
      </c>
      <c r="O62" s="63" t="n">
        <v>50.6407</v>
      </c>
      <c r="P62" s="63" t="n">
        <v>200.26</v>
      </c>
      <c r="Q62" s="63" t="n">
        <v>2.41</v>
      </c>
      <c r="R62" s="64" t="n">
        <f aca="false">P62/3600</f>
        <v>0.0556277777777778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37008.066</v>
      </c>
      <c r="E63" s="47" t="n">
        <v>61.2753</v>
      </c>
      <c r="F63" s="47" t="n">
        <v>61.2905</v>
      </c>
      <c r="G63" s="47" t="n">
        <v>61.2543</v>
      </c>
      <c r="H63" s="47" t="n">
        <v>166.64</v>
      </c>
      <c r="I63" s="47" t="n">
        <v>2.32</v>
      </c>
      <c r="J63" s="48" t="n">
        <f aca="false">H63/3600</f>
        <v>0.0462888888888889</v>
      </c>
      <c r="L63" s="46" t="n">
        <v>37007.7031</v>
      </c>
      <c r="M63" s="47" t="n">
        <v>61.2783</v>
      </c>
      <c r="N63" s="47" t="n">
        <v>61.289</v>
      </c>
      <c r="O63" s="47" t="n">
        <v>61.255</v>
      </c>
      <c r="P63" s="47" t="n">
        <v>167.49</v>
      </c>
      <c r="Q63" s="47" t="n">
        <v>2.31</v>
      </c>
      <c r="R63" s="48" t="n">
        <f aca="false">P63/3600</f>
        <v>0.0465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30990.2804</v>
      </c>
      <c r="E64" s="54" t="n">
        <v>57.6282</v>
      </c>
      <c r="F64" s="54" t="n">
        <v>57.4769</v>
      </c>
      <c r="G64" s="54" t="n">
        <v>57.3446</v>
      </c>
      <c r="H64" s="54" t="n">
        <v>170.06</v>
      </c>
      <c r="I64" s="54" t="n">
        <v>2.28</v>
      </c>
      <c r="J64" s="55" t="n">
        <f aca="false">H64/3600</f>
        <v>0.0472388888888889</v>
      </c>
      <c r="L64" s="53" t="n">
        <v>30991.3608</v>
      </c>
      <c r="M64" s="54" t="n">
        <v>57.6256</v>
      </c>
      <c r="N64" s="54" t="n">
        <v>57.4798</v>
      </c>
      <c r="O64" s="54" t="n">
        <v>57.3418</v>
      </c>
      <c r="P64" s="54" t="n">
        <v>164.65</v>
      </c>
      <c r="Q64" s="54" t="n">
        <v>2.25</v>
      </c>
      <c r="R64" s="55" t="n">
        <f aca="false">P64/3600</f>
        <v>0.0457361111111111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25656.8825</v>
      </c>
      <c r="E65" s="54" t="n">
        <v>54.069</v>
      </c>
      <c r="F65" s="54" t="n">
        <v>53.5885</v>
      </c>
      <c r="G65" s="54" t="n">
        <v>53.5174</v>
      </c>
      <c r="H65" s="54" t="n">
        <v>163.34</v>
      </c>
      <c r="I65" s="54" t="n">
        <v>2.09</v>
      </c>
      <c r="J65" s="55" t="n">
        <f aca="false">H65/3600</f>
        <v>0.0453722222222222</v>
      </c>
      <c r="L65" s="53" t="n">
        <v>25657.2</v>
      </c>
      <c r="M65" s="54" t="n">
        <v>54.0703</v>
      </c>
      <c r="N65" s="54" t="n">
        <v>53.595</v>
      </c>
      <c r="O65" s="54" t="n">
        <v>53.5145</v>
      </c>
      <c r="P65" s="54" t="n">
        <v>157.99</v>
      </c>
      <c r="Q65" s="54" t="n">
        <v>2</v>
      </c>
      <c r="R65" s="55" t="n">
        <f aca="false">P65/3600</f>
        <v>0.0438861111111111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20344.1732</v>
      </c>
      <c r="E66" s="63" t="n">
        <v>50.2068</v>
      </c>
      <c r="F66" s="63" t="n">
        <v>49.6154</v>
      </c>
      <c r="G66" s="63" t="n">
        <v>50.1259</v>
      </c>
      <c r="H66" s="63" t="n">
        <v>143.22</v>
      </c>
      <c r="I66" s="63" t="n">
        <v>1.9</v>
      </c>
      <c r="J66" s="64" t="n">
        <f aca="false">H66/3600</f>
        <v>0.0397833333333333</v>
      </c>
      <c r="L66" s="62" t="n">
        <v>20343.3732</v>
      </c>
      <c r="M66" s="63" t="n">
        <v>50.2059</v>
      </c>
      <c r="N66" s="63" t="n">
        <v>49.6153</v>
      </c>
      <c r="O66" s="63" t="n">
        <v>50.1238</v>
      </c>
      <c r="P66" s="63" t="n">
        <v>139.33</v>
      </c>
      <c r="Q66" s="63" t="n">
        <v>1.82</v>
      </c>
      <c r="R66" s="64" t="n">
        <f aca="false">P66/3600</f>
        <v>0.0387027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9602.1625</v>
      </c>
      <c r="E67" s="47" t="n">
        <v>61.0296</v>
      </c>
      <c r="F67" s="47" t="n">
        <v>61.1241</v>
      </c>
      <c r="G67" s="47" t="n">
        <v>61.1189</v>
      </c>
      <c r="H67" s="47" t="n">
        <v>107.38</v>
      </c>
      <c r="I67" s="47" t="n">
        <v>1.4</v>
      </c>
      <c r="J67" s="48" t="n">
        <f aca="false">H67/3600</f>
        <v>0.0298277777777778</v>
      </c>
      <c r="L67" s="46" t="n">
        <v>19602.7569</v>
      </c>
      <c r="M67" s="47" t="n">
        <v>61.0599</v>
      </c>
      <c r="N67" s="47" t="n">
        <v>61.1223</v>
      </c>
      <c r="O67" s="47" t="n">
        <v>61.1216</v>
      </c>
      <c r="P67" s="47" t="n">
        <v>107.48</v>
      </c>
      <c r="Q67" s="47" t="n">
        <v>1.41</v>
      </c>
      <c r="R67" s="48" t="n">
        <f aca="false">P67/3600</f>
        <v>0.02985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5916.6302</v>
      </c>
      <c r="E68" s="54" t="n">
        <v>57.3341</v>
      </c>
      <c r="F68" s="54" t="n">
        <v>57.4326</v>
      </c>
      <c r="G68" s="54" t="n">
        <v>57.4374</v>
      </c>
      <c r="H68" s="54" t="n">
        <v>99.35</v>
      </c>
      <c r="I68" s="54" t="n">
        <v>1.29</v>
      </c>
      <c r="J68" s="55" t="n">
        <f aca="false">H68/3600</f>
        <v>0.0275972222222222</v>
      </c>
      <c r="L68" s="53" t="n">
        <v>15914.2338</v>
      </c>
      <c r="M68" s="54" t="n">
        <v>57.339</v>
      </c>
      <c r="N68" s="54" t="n">
        <v>57.4446</v>
      </c>
      <c r="O68" s="54" t="n">
        <v>57.4344</v>
      </c>
      <c r="P68" s="54" t="n">
        <v>98.87</v>
      </c>
      <c r="Q68" s="54" t="n">
        <v>1.29</v>
      </c>
      <c r="R68" s="55" t="n">
        <f aca="false">P68/3600</f>
        <v>0.0274638888888889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12841.4105</v>
      </c>
      <c r="E69" s="54" t="n">
        <v>53.8945</v>
      </c>
      <c r="F69" s="54" t="n">
        <v>54.0538</v>
      </c>
      <c r="G69" s="54" t="n">
        <v>54.0227</v>
      </c>
      <c r="H69" s="54" t="n">
        <v>90.48</v>
      </c>
      <c r="I69" s="54" t="n">
        <v>1.24</v>
      </c>
      <c r="J69" s="55" t="n">
        <f aca="false">H69/3600</f>
        <v>0.0251333333333333</v>
      </c>
      <c r="L69" s="53" t="n">
        <v>12834.1551</v>
      </c>
      <c r="M69" s="54" t="n">
        <v>53.8929</v>
      </c>
      <c r="N69" s="54" t="n">
        <v>54.0468</v>
      </c>
      <c r="O69" s="54" t="n">
        <v>54.0125</v>
      </c>
      <c r="P69" s="54" t="n">
        <v>87.23</v>
      </c>
      <c r="Q69" s="54" t="n">
        <v>1.2</v>
      </c>
      <c r="R69" s="55" t="n">
        <f aca="false">P69/3600</f>
        <v>0.0242305555555556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10041.5668</v>
      </c>
      <c r="E70" s="63" t="n">
        <v>50.4426</v>
      </c>
      <c r="F70" s="63" t="n">
        <v>50.8175</v>
      </c>
      <c r="G70" s="63" t="n">
        <v>50.8313</v>
      </c>
      <c r="H70" s="63" t="n">
        <v>87.75</v>
      </c>
      <c r="I70" s="63" t="n">
        <v>1.16</v>
      </c>
      <c r="J70" s="64" t="n">
        <f aca="false">H70/3600</f>
        <v>0.024375</v>
      </c>
      <c r="L70" s="62" t="n">
        <v>10040.9243</v>
      </c>
      <c r="M70" s="63" t="n">
        <v>50.4379</v>
      </c>
      <c r="N70" s="63" t="n">
        <v>50.8191</v>
      </c>
      <c r="O70" s="63" t="n">
        <v>50.8251</v>
      </c>
      <c r="P70" s="63" t="n">
        <v>87.97</v>
      </c>
      <c r="Q70" s="63" t="n">
        <v>1.17</v>
      </c>
      <c r="R70" s="64" t="n">
        <f aca="false">P70/3600</f>
        <v>0.0244361111111111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236699.2223</v>
      </c>
      <c r="E71" s="47" t="n">
        <v>60.9991</v>
      </c>
      <c r="F71" s="47" t="n">
        <v>61.0287</v>
      </c>
      <c r="G71" s="47" t="n">
        <v>61.0336</v>
      </c>
      <c r="H71" s="47" t="n">
        <v>1865.8</v>
      </c>
      <c r="I71" s="47" t="n">
        <v>20.23</v>
      </c>
      <c r="J71" s="48" t="n">
        <f aca="false">H71/3600</f>
        <v>0.518277777777778</v>
      </c>
      <c r="L71" s="46" t="n">
        <v>236700.4577</v>
      </c>
      <c r="M71" s="47" t="n">
        <v>61.0133</v>
      </c>
      <c r="N71" s="47" t="n">
        <v>61.0269</v>
      </c>
      <c r="O71" s="47" t="n">
        <v>61.0343</v>
      </c>
      <c r="P71" s="47" t="n">
        <v>1879.2</v>
      </c>
      <c r="Q71" s="47" t="n">
        <v>20.29</v>
      </c>
      <c r="R71" s="48" t="n">
        <f aca="false">P71/3600</f>
        <v>0.5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168549.8047</v>
      </c>
      <c r="E72" s="54" t="n">
        <v>57.1293</v>
      </c>
      <c r="F72" s="54" t="n">
        <v>56.9306</v>
      </c>
      <c r="G72" s="54" t="n">
        <v>56.9516</v>
      </c>
      <c r="H72" s="54" t="n">
        <v>1477.66</v>
      </c>
      <c r="I72" s="54" t="n">
        <v>18.59</v>
      </c>
      <c r="J72" s="55" t="n">
        <f aca="false">H72/3600</f>
        <v>0.410461111111111</v>
      </c>
      <c r="L72" s="53" t="n">
        <v>168545.1014</v>
      </c>
      <c r="M72" s="54" t="n">
        <v>57.1317</v>
      </c>
      <c r="N72" s="54" t="n">
        <v>56.9301</v>
      </c>
      <c r="O72" s="54" t="n">
        <v>56.951</v>
      </c>
      <c r="P72" s="54" t="n">
        <v>1493.34</v>
      </c>
      <c r="Q72" s="54" t="n">
        <v>18.51</v>
      </c>
      <c r="R72" s="55" t="n">
        <f aca="false">P72/3600</f>
        <v>0.414816666666667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112637.2242</v>
      </c>
      <c r="E73" s="54" t="n">
        <v>53.7557</v>
      </c>
      <c r="F73" s="54" t="n">
        <v>54.0068</v>
      </c>
      <c r="G73" s="54" t="n">
        <v>54.1055</v>
      </c>
      <c r="H73" s="54" t="n">
        <v>1433.45</v>
      </c>
      <c r="I73" s="54" t="n">
        <v>17.6</v>
      </c>
      <c r="J73" s="55" t="n">
        <f aca="false">H73/3600</f>
        <v>0.398180555555556</v>
      </c>
      <c r="L73" s="53" t="n">
        <v>112631.1851</v>
      </c>
      <c r="M73" s="54" t="n">
        <v>53.7568</v>
      </c>
      <c r="N73" s="54" t="n">
        <v>54.0068</v>
      </c>
      <c r="O73" s="54" t="n">
        <v>54.1048</v>
      </c>
      <c r="P73" s="54" t="n">
        <v>1437.13</v>
      </c>
      <c r="Q73" s="54" t="n">
        <v>17.49</v>
      </c>
      <c r="R73" s="55" t="n">
        <f aca="false">P73/3600</f>
        <v>0.399202777777778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69884.9637</v>
      </c>
      <c r="E74" s="63" t="n">
        <v>50.6126</v>
      </c>
      <c r="F74" s="63" t="n">
        <v>51.5156</v>
      </c>
      <c r="G74" s="63" t="n">
        <v>51.9355</v>
      </c>
      <c r="H74" s="63" t="n">
        <v>1461.32</v>
      </c>
      <c r="I74" s="63" t="n">
        <v>16.43</v>
      </c>
      <c r="J74" s="64" t="n">
        <f aca="false">H74/3600</f>
        <v>0.405922222222222</v>
      </c>
      <c r="L74" s="62" t="n">
        <v>69888.7553</v>
      </c>
      <c r="M74" s="63" t="n">
        <v>50.6135</v>
      </c>
      <c r="N74" s="63" t="n">
        <v>51.5148</v>
      </c>
      <c r="O74" s="63" t="n">
        <v>51.9331</v>
      </c>
      <c r="P74" s="63" t="n">
        <v>1408.1</v>
      </c>
      <c r="Q74" s="63" t="n">
        <v>15.55</v>
      </c>
      <c r="R74" s="64" t="n">
        <f aca="false">P74/3600</f>
        <v>0.391138888888889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240338.8688</v>
      </c>
      <c r="E75" s="47" t="n">
        <v>60.9925</v>
      </c>
      <c r="F75" s="47" t="n">
        <v>60.9677</v>
      </c>
      <c r="G75" s="47" t="n">
        <v>60.9679</v>
      </c>
      <c r="H75" s="47" t="n">
        <v>1968.39</v>
      </c>
      <c r="I75" s="47" t="n">
        <v>21.23</v>
      </c>
      <c r="J75" s="48" t="n">
        <f aca="false">H75/3600</f>
        <v>0.546775</v>
      </c>
      <c r="L75" s="46" t="n">
        <v>240327.8549</v>
      </c>
      <c r="M75" s="47" t="n">
        <v>61.0346</v>
      </c>
      <c r="N75" s="47" t="n">
        <v>60.9653</v>
      </c>
      <c r="O75" s="47" t="n">
        <v>60.9667</v>
      </c>
      <c r="P75" s="47" t="n">
        <v>1902.45</v>
      </c>
      <c r="Q75" s="47" t="n">
        <v>20.58</v>
      </c>
      <c r="R75" s="48" t="n">
        <f aca="false">P75/3600</f>
        <v>0.52845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172670.307</v>
      </c>
      <c r="E76" s="54" t="n">
        <v>57.1826</v>
      </c>
      <c r="F76" s="54" t="n">
        <v>56.8755</v>
      </c>
      <c r="G76" s="54" t="n">
        <v>56.9085</v>
      </c>
      <c r="H76" s="54" t="n">
        <v>1527.78</v>
      </c>
      <c r="I76" s="54" t="n">
        <v>19.34</v>
      </c>
      <c r="J76" s="55" t="n">
        <f aca="false">H76/3600</f>
        <v>0.424383333333333</v>
      </c>
      <c r="L76" s="53" t="n">
        <v>172632.3386</v>
      </c>
      <c r="M76" s="54" t="n">
        <v>57.1889</v>
      </c>
      <c r="N76" s="54" t="n">
        <v>56.8732</v>
      </c>
      <c r="O76" s="54" t="n">
        <v>56.9062</v>
      </c>
      <c r="P76" s="54" t="n">
        <v>1466.38</v>
      </c>
      <c r="Q76" s="54" t="n">
        <v>18.64</v>
      </c>
      <c r="R76" s="55" t="n">
        <f aca="false">P76/3600</f>
        <v>0.407327777777778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115674.8502</v>
      </c>
      <c r="E77" s="54" t="n">
        <v>53.6239</v>
      </c>
      <c r="F77" s="54" t="n">
        <v>54.0103</v>
      </c>
      <c r="G77" s="54" t="n">
        <v>54.175</v>
      </c>
      <c r="H77" s="54" t="n">
        <v>1399.65</v>
      </c>
      <c r="I77" s="54" t="n">
        <v>17.53</v>
      </c>
      <c r="J77" s="55" t="n">
        <f aca="false">H77/3600</f>
        <v>0.388791666666667</v>
      </c>
      <c r="L77" s="53" t="n">
        <v>115625.2056</v>
      </c>
      <c r="M77" s="54" t="n">
        <v>53.6299</v>
      </c>
      <c r="N77" s="54" t="n">
        <v>53.9992</v>
      </c>
      <c r="O77" s="54" t="n">
        <v>54.1765</v>
      </c>
      <c r="P77" s="54" t="n">
        <v>1398.85</v>
      </c>
      <c r="Q77" s="54" t="n">
        <v>17.48</v>
      </c>
      <c r="R77" s="55" t="n">
        <f aca="false">P77/3600</f>
        <v>0.388569444444444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71310.6567</v>
      </c>
      <c r="E78" s="63" t="n">
        <v>50.2924</v>
      </c>
      <c r="F78" s="63" t="n">
        <v>52.0136</v>
      </c>
      <c r="G78" s="63" t="n">
        <v>52.326</v>
      </c>
      <c r="H78" s="63" t="n">
        <v>1450.32</v>
      </c>
      <c r="I78" s="63" t="n">
        <v>16.32</v>
      </c>
      <c r="J78" s="64" t="n">
        <f aca="false">H78/3600</f>
        <v>0.402866666666667</v>
      </c>
      <c r="L78" s="62" t="n">
        <v>71304.0409</v>
      </c>
      <c r="M78" s="63" t="n">
        <v>50.2971</v>
      </c>
      <c r="N78" s="63" t="n">
        <v>52.0104</v>
      </c>
      <c r="O78" s="63" t="n">
        <v>52.3177</v>
      </c>
      <c r="P78" s="63" t="n">
        <v>1392.18</v>
      </c>
      <c r="Q78" s="63" t="n">
        <v>15.52</v>
      </c>
      <c r="R78" s="64" t="n">
        <f aca="false">P78/3600</f>
        <v>0.386716666666667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234434.7349</v>
      </c>
      <c r="E79" s="47" t="n">
        <v>61.0072</v>
      </c>
      <c r="F79" s="47" t="n">
        <v>60.9639</v>
      </c>
      <c r="G79" s="47" t="n">
        <v>60.965</v>
      </c>
      <c r="H79" s="47" t="n">
        <v>1839.36</v>
      </c>
      <c r="I79" s="47" t="n">
        <v>19.93</v>
      </c>
      <c r="J79" s="48" t="n">
        <f aca="false">H79/3600</f>
        <v>0.510933333333333</v>
      </c>
      <c r="L79" s="46" t="n">
        <v>234423.2186</v>
      </c>
      <c r="M79" s="47" t="n">
        <v>61.0325</v>
      </c>
      <c r="N79" s="47" t="n">
        <v>60.9629</v>
      </c>
      <c r="O79" s="47" t="n">
        <v>60.964</v>
      </c>
      <c r="P79" s="47" t="n">
        <v>1862.38</v>
      </c>
      <c r="Q79" s="47" t="n">
        <v>19.96</v>
      </c>
      <c r="R79" s="48" t="n">
        <f aca="false">P79/3600</f>
        <v>0.517327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166547.3898</v>
      </c>
      <c r="E80" s="54" t="n">
        <v>57.1662</v>
      </c>
      <c r="F80" s="54" t="n">
        <v>56.8726</v>
      </c>
      <c r="G80" s="54" t="n">
        <v>56.8941</v>
      </c>
      <c r="H80" s="54" t="n">
        <v>1515.38</v>
      </c>
      <c r="I80" s="54" t="n">
        <v>19.05</v>
      </c>
      <c r="J80" s="55" t="n">
        <f aca="false">H80/3600</f>
        <v>0.420938888888889</v>
      </c>
      <c r="L80" s="53" t="n">
        <v>166537.5516</v>
      </c>
      <c r="M80" s="54" t="n">
        <v>57.167</v>
      </c>
      <c r="N80" s="54" t="n">
        <v>56.8717</v>
      </c>
      <c r="O80" s="54" t="n">
        <v>56.8936</v>
      </c>
      <c r="P80" s="54" t="n">
        <v>1461.01</v>
      </c>
      <c r="Q80" s="54" t="n">
        <v>18.35</v>
      </c>
      <c r="R80" s="55" t="n">
        <f aca="false">P80/3600</f>
        <v>0.405836111111111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112244.3721</v>
      </c>
      <c r="E81" s="54" t="n">
        <v>53.8237</v>
      </c>
      <c r="F81" s="54" t="n">
        <v>54.0564</v>
      </c>
      <c r="G81" s="54" t="n">
        <v>54.0772</v>
      </c>
      <c r="H81" s="54" t="n">
        <v>1387.42</v>
      </c>
      <c r="I81" s="54" t="n">
        <v>17.31</v>
      </c>
      <c r="J81" s="55" t="n">
        <f aca="false">H81/3600</f>
        <v>0.385394444444445</v>
      </c>
      <c r="L81" s="53" t="n">
        <v>112231.7321</v>
      </c>
      <c r="M81" s="54" t="n">
        <v>53.8244</v>
      </c>
      <c r="N81" s="54" t="n">
        <v>54.0594</v>
      </c>
      <c r="O81" s="54" t="n">
        <v>54.0799</v>
      </c>
      <c r="P81" s="54" t="n">
        <v>1383.9</v>
      </c>
      <c r="Q81" s="54" t="n">
        <v>17.27</v>
      </c>
      <c r="R81" s="55" t="n">
        <f aca="false">P81/3600</f>
        <v>0.384416666666667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72491.4084</v>
      </c>
      <c r="E82" s="63" t="n">
        <v>50.6933</v>
      </c>
      <c r="F82" s="63" t="n">
        <v>52.1227</v>
      </c>
      <c r="G82" s="63" t="n">
        <v>52.2248</v>
      </c>
      <c r="H82" s="63" t="n">
        <v>1379.04</v>
      </c>
      <c r="I82" s="63" t="n">
        <v>16.04</v>
      </c>
      <c r="J82" s="64" t="n">
        <f aca="false">H82/3600</f>
        <v>0.383066666666667</v>
      </c>
      <c r="L82" s="62" t="n">
        <v>72484.8112</v>
      </c>
      <c r="M82" s="63" t="n">
        <v>50.6937</v>
      </c>
      <c r="N82" s="63" t="n">
        <v>52.124</v>
      </c>
      <c r="O82" s="63" t="n">
        <v>52.2254</v>
      </c>
      <c r="P82" s="63" t="n">
        <v>1379.74</v>
      </c>
      <c r="Q82" s="63" t="n">
        <v>16</v>
      </c>
      <c r="R82" s="64" t="n">
        <f aca="false">P82/3600</f>
        <v>0.383261111111111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4.1938090796094</v>
      </c>
      <c r="J89" s="74" t="n">
        <f aca="false">GEOMEAN(J3:J82)</f>
        <v>0.317117161612764</v>
      </c>
      <c r="Q89" s="74" t="n">
        <f aca="false">GEOMEAN(Q3:Q82)</f>
        <v>14.1901656749573</v>
      </c>
      <c r="R89" s="74" t="n">
        <f aca="false">GEOMEAN(R3:R82)</f>
        <v>0.316267473868272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9743310295944</v>
      </c>
      <c r="R90" s="75" t="n">
        <f aca="false">R89/J89</f>
        <v>0.997320587318042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593155555555556</v>
      </c>
      <c r="J91" s="74" t="n">
        <f aca="false">SUM(J3:J82)</f>
        <v>48.3957888888889</v>
      </c>
      <c r="Q91" s="74" t="n">
        <f aca="false">SUM(Q3:Q82)/3600</f>
        <v>0.598911111111111</v>
      </c>
      <c r="R91" s="74" t="n">
        <f aca="false">SUM(R3:R82)</f>
        <v>48.75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83:Y88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727089.6222</v>
      </c>
      <c r="E3" s="47" t="n">
        <v>72.4344</v>
      </c>
      <c r="F3" s="47" t="n">
        <v>72.5501</v>
      </c>
      <c r="G3" s="47" t="n">
        <v>71.327</v>
      </c>
      <c r="H3" s="47" t="n">
        <v>3627.33</v>
      </c>
      <c r="I3" s="47" t="n">
        <v>46.51</v>
      </c>
      <c r="J3" s="48" t="n">
        <f aca="false">H3/3600</f>
        <v>1.00759166666667</v>
      </c>
      <c r="L3" s="49" t="n">
        <v>724820.0012</v>
      </c>
      <c r="M3" s="50" t="n">
        <v>72.1109</v>
      </c>
      <c r="N3" s="50" t="n">
        <v>72.2084</v>
      </c>
      <c r="O3" s="50" t="n">
        <v>70.9616</v>
      </c>
      <c r="P3" s="50" t="n">
        <v>3475.13</v>
      </c>
      <c r="Q3" s="50" t="n">
        <v>43.02</v>
      </c>
      <c r="R3" s="51" t="n">
        <f aca="false">P3/3600</f>
        <v>0.96531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590726.0197</v>
      </c>
      <c r="E4" s="54" t="n">
        <v>59.1861</v>
      </c>
      <c r="F4" s="54" t="n">
        <v>58.0317</v>
      </c>
      <c r="G4" s="54" t="n">
        <v>57.8817</v>
      </c>
      <c r="H4" s="54" t="n">
        <v>3415.2</v>
      </c>
      <c r="I4" s="54" t="n">
        <v>45.46</v>
      </c>
      <c r="J4" s="55" t="n">
        <f aca="false">H4/3600</f>
        <v>0.948666666666667</v>
      </c>
      <c r="L4" s="56" t="n">
        <v>589969.824</v>
      </c>
      <c r="M4" s="57" t="n">
        <v>59.1666</v>
      </c>
      <c r="N4" s="57" t="n">
        <v>58.0216</v>
      </c>
      <c r="O4" s="57" t="n">
        <v>57.865</v>
      </c>
      <c r="P4" s="57" t="n">
        <v>3412.2</v>
      </c>
      <c r="Q4" s="57" t="n">
        <v>45.37</v>
      </c>
      <c r="R4" s="58" t="n">
        <f aca="false">P4/3600</f>
        <v>0.947833333333333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428100.8455</v>
      </c>
      <c r="E5" s="54" t="n">
        <v>53.4585</v>
      </c>
      <c r="F5" s="54" t="n">
        <v>52.9139</v>
      </c>
      <c r="G5" s="54" t="n">
        <v>53.0985</v>
      </c>
      <c r="H5" s="54" t="n">
        <v>3068.54</v>
      </c>
      <c r="I5" s="54" t="n">
        <v>40.27</v>
      </c>
      <c r="J5" s="55" t="n">
        <f aca="false">H5/3600</f>
        <v>0.852372222222222</v>
      </c>
      <c r="L5" s="56" t="n">
        <v>427757.8375</v>
      </c>
      <c r="M5" s="57" t="n">
        <v>53.4554</v>
      </c>
      <c r="N5" s="57" t="n">
        <v>52.9088</v>
      </c>
      <c r="O5" s="57" t="n">
        <v>53.0926</v>
      </c>
      <c r="P5" s="57" t="n">
        <v>2951.43</v>
      </c>
      <c r="Q5" s="57" t="n">
        <v>38.52</v>
      </c>
      <c r="R5" s="58" t="n">
        <f aca="false">P5/3600</f>
        <v>0.819841666666667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290125.6578</v>
      </c>
      <c r="E6" s="63" t="n">
        <v>49.8817</v>
      </c>
      <c r="F6" s="63" t="n">
        <v>49.3466</v>
      </c>
      <c r="G6" s="63" t="n">
        <v>50.0583</v>
      </c>
      <c r="H6" s="63" t="n">
        <v>2569.87</v>
      </c>
      <c r="I6" s="63" t="n">
        <v>32.91</v>
      </c>
      <c r="J6" s="64" t="n">
        <f aca="false">H6/3600</f>
        <v>0.713852777777778</v>
      </c>
      <c r="L6" s="65" t="n">
        <v>290045.7268</v>
      </c>
      <c r="M6" s="66" t="n">
        <v>49.8817</v>
      </c>
      <c r="N6" s="66" t="n">
        <v>49.3438</v>
      </c>
      <c r="O6" s="66" t="n">
        <v>50.0553</v>
      </c>
      <c r="P6" s="66" t="n">
        <v>2671.12</v>
      </c>
      <c r="Q6" s="66" t="n">
        <v>34.31</v>
      </c>
      <c r="R6" s="67" t="n">
        <f aca="false">P6/3600</f>
        <v>0.741977777777778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699331.3403</v>
      </c>
      <c r="E7" s="47" t="n">
        <v>71.9495</v>
      </c>
      <c r="F7" s="47" t="n">
        <v>70.8624</v>
      </c>
      <c r="G7" s="47" t="n">
        <v>71.0681</v>
      </c>
      <c r="H7" s="47" t="n">
        <v>3624.73</v>
      </c>
      <c r="I7" s="47" t="n">
        <v>43.38</v>
      </c>
      <c r="J7" s="48" t="n">
        <f aca="false">H7/3600</f>
        <v>1.00686944444444</v>
      </c>
      <c r="L7" s="49" t="n">
        <v>697217.3871</v>
      </c>
      <c r="M7" s="50" t="n">
        <v>71.6905</v>
      </c>
      <c r="N7" s="50" t="n">
        <v>70.4798</v>
      </c>
      <c r="O7" s="50" t="n">
        <v>70.6761</v>
      </c>
      <c r="P7" s="50" t="n">
        <v>3569.5</v>
      </c>
      <c r="Q7" s="50" t="n">
        <v>43.19</v>
      </c>
      <c r="R7" s="51" t="n">
        <f aca="false">P7/3600</f>
        <v>0.99152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567091.8277</v>
      </c>
      <c r="E8" s="54" t="n">
        <v>59.3815</v>
      </c>
      <c r="F8" s="54" t="n">
        <v>57.9062</v>
      </c>
      <c r="G8" s="54" t="n">
        <v>57.915</v>
      </c>
      <c r="H8" s="54" t="n">
        <v>3395.11</v>
      </c>
      <c r="I8" s="54" t="n">
        <v>44.53</v>
      </c>
      <c r="J8" s="55" t="n">
        <f aca="false">H8/3600</f>
        <v>0.943086111111111</v>
      </c>
      <c r="L8" s="56" t="n">
        <v>566371.2222</v>
      </c>
      <c r="M8" s="57" t="n">
        <v>59.3644</v>
      </c>
      <c r="N8" s="57" t="n">
        <v>57.8923</v>
      </c>
      <c r="O8" s="57" t="n">
        <v>57.8984</v>
      </c>
      <c r="P8" s="57" t="n">
        <v>3368.59</v>
      </c>
      <c r="Q8" s="57" t="n">
        <v>44.76</v>
      </c>
      <c r="R8" s="58" t="n">
        <f aca="false">P8/3600</f>
        <v>0.935719444444444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401995.6098</v>
      </c>
      <c r="E9" s="54" t="n">
        <v>53.5146</v>
      </c>
      <c r="F9" s="54" t="n">
        <v>53.0403</v>
      </c>
      <c r="G9" s="54" t="n">
        <v>52.9692</v>
      </c>
      <c r="H9" s="54" t="n">
        <v>2885.74</v>
      </c>
      <c r="I9" s="54" t="n">
        <v>35.84</v>
      </c>
      <c r="J9" s="55" t="n">
        <f aca="false">H9/3600</f>
        <v>0.801594444444444</v>
      </c>
      <c r="L9" s="56" t="n">
        <v>401551.9532</v>
      </c>
      <c r="M9" s="57" t="n">
        <v>53.5114</v>
      </c>
      <c r="N9" s="57" t="n">
        <v>53.0309</v>
      </c>
      <c r="O9" s="57" t="n">
        <v>52.9629</v>
      </c>
      <c r="P9" s="57" t="n">
        <v>2995.91</v>
      </c>
      <c r="Q9" s="57" t="n">
        <v>36.89</v>
      </c>
      <c r="R9" s="58" t="n">
        <f aca="false">P9/3600</f>
        <v>0.832197222222222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271540.5157</v>
      </c>
      <c r="E10" s="63" t="n">
        <v>49.9909</v>
      </c>
      <c r="F10" s="63" t="n">
        <v>50.06</v>
      </c>
      <c r="G10" s="63" t="n">
        <v>49.7105</v>
      </c>
      <c r="H10" s="63" t="n">
        <v>2520.76</v>
      </c>
      <c r="I10" s="63" t="n">
        <v>29.55</v>
      </c>
      <c r="J10" s="64" t="n">
        <f aca="false">H10/3600</f>
        <v>0.700211111111111</v>
      </c>
      <c r="L10" s="65" t="n">
        <v>271456.8591</v>
      </c>
      <c r="M10" s="66" t="n">
        <v>49.9918</v>
      </c>
      <c r="N10" s="66" t="n">
        <v>50.0581</v>
      </c>
      <c r="O10" s="66" t="n">
        <v>49.7098</v>
      </c>
      <c r="P10" s="66" t="n">
        <v>2622.07</v>
      </c>
      <c r="Q10" s="66" t="n">
        <v>30.53</v>
      </c>
      <c r="R10" s="67" t="n">
        <f aca="false">P10/3600</f>
        <v>0.728352777777778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784500.8074</v>
      </c>
      <c r="E11" s="47" t="n">
        <v>66.9458</v>
      </c>
      <c r="F11" s="47" t="n">
        <v>66.636</v>
      </c>
      <c r="G11" s="47" t="n">
        <v>66.8751</v>
      </c>
      <c r="H11" s="47" t="n">
        <v>7462.63</v>
      </c>
      <c r="I11" s="47" t="n">
        <v>84.12</v>
      </c>
      <c r="J11" s="48" t="n">
        <f aca="false">H11/3600</f>
        <v>2.07295277777778</v>
      </c>
      <c r="L11" s="49" t="n">
        <v>1748522.2065</v>
      </c>
      <c r="M11" s="50" t="n">
        <v>66.7952</v>
      </c>
      <c r="N11" s="50" t="n">
        <v>65.7504</v>
      </c>
      <c r="O11" s="50" t="n">
        <v>66.0529</v>
      </c>
      <c r="P11" s="50" t="n">
        <v>7170.17</v>
      </c>
      <c r="Q11" s="50" t="n">
        <v>76.25</v>
      </c>
      <c r="R11" s="51" t="n">
        <f aca="false">P11/3600</f>
        <v>1.991713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519096.96</v>
      </c>
      <c r="E12" s="54" t="n">
        <v>57.804</v>
      </c>
      <c r="F12" s="54" t="n">
        <v>56.7897</v>
      </c>
      <c r="G12" s="54" t="n">
        <v>56.9172</v>
      </c>
      <c r="H12" s="54" t="n">
        <v>6916.35</v>
      </c>
      <c r="I12" s="54" t="n">
        <v>78.54</v>
      </c>
      <c r="J12" s="55" t="n">
        <f aca="false">H12/3600</f>
        <v>1.92120833333333</v>
      </c>
      <c r="L12" s="56" t="n">
        <v>1493993.4214</v>
      </c>
      <c r="M12" s="57" t="n">
        <v>57.695</v>
      </c>
      <c r="N12" s="57" t="n">
        <v>56.6099</v>
      </c>
      <c r="O12" s="57" t="n">
        <v>56.7541</v>
      </c>
      <c r="P12" s="57" t="n">
        <v>7218.64</v>
      </c>
      <c r="Q12" s="57" t="n">
        <v>77.47</v>
      </c>
      <c r="R12" s="58" t="n">
        <f aca="false">P12/3600</f>
        <v>2.00517777777778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1169931.613</v>
      </c>
      <c r="E13" s="54" t="n">
        <v>52.7543</v>
      </c>
      <c r="F13" s="54" t="n">
        <v>52.0573</v>
      </c>
      <c r="G13" s="54" t="n">
        <v>52.1581</v>
      </c>
      <c r="H13" s="54" t="n">
        <v>6751.4</v>
      </c>
      <c r="I13" s="54" t="n">
        <v>67.29</v>
      </c>
      <c r="J13" s="55" t="n">
        <f aca="false">H13/3600</f>
        <v>1.87538888888889</v>
      </c>
      <c r="L13" s="56" t="n">
        <v>1164514.1098</v>
      </c>
      <c r="M13" s="57" t="n">
        <v>52.8085</v>
      </c>
      <c r="N13" s="57" t="n">
        <v>52.031</v>
      </c>
      <c r="O13" s="57" t="n">
        <v>52.1375</v>
      </c>
      <c r="P13" s="57" t="n">
        <v>6719.48</v>
      </c>
      <c r="Q13" s="57" t="n">
        <v>65.32</v>
      </c>
      <c r="R13" s="58" t="n">
        <f aca="false">P13/3600</f>
        <v>1.86652222222222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886536.4056</v>
      </c>
      <c r="E14" s="63" t="n">
        <v>49.3643</v>
      </c>
      <c r="F14" s="63" t="n">
        <v>48.5731</v>
      </c>
      <c r="G14" s="63" t="n">
        <v>48.6747</v>
      </c>
      <c r="H14" s="63" t="n">
        <v>5981.29</v>
      </c>
      <c r="I14" s="63" t="n">
        <v>57.6</v>
      </c>
      <c r="J14" s="64" t="n">
        <f aca="false">H14/3600</f>
        <v>1.66146944444444</v>
      </c>
      <c r="L14" s="65" t="n">
        <v>886037.1833</v>
      </c>
      <c r="M14" s="66" t="n">
        <v>49.4097</v>
      </c>
      <c r="N14" s="66" t="n">
        <v>48.5606</v>
      </c>
      <c r="O14" s="66" t="n">
        <v>48.6681</v>
      </c>
      <c r="P14" s="66" t="n">
        <v>6222.75</v>
      </c>
      <c r="Q14" s="66" t="n">
        <v>57.51</v>
      </c>
      <c r="R14" s="67" t="n">
        <f aca="false">P14/3600</f>
        <v>1.72854166666667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1410578.5153</v>
      </c>
      <c r="E15" s="47" t="n">
        <v>69.7742</v>
      </c>
      <c r="F15" s="47" t="n">
        <v>69.8166</v>
      </c>
      <c r="G15" s="47" t="n">
        <v>70.09</v>
      </c>
      <c r="H15" s="47" t="n">
        <v>6802.22</v>
      </c>
      <c r="I15" s="47" t="n">
        <v>79.23</v>
      </c>
      <c r="J15" s="48" t="n">
        <f aca="false">H15/3600</f>
        <v>1.88950555555556</v>
      </c>
      <c r="L15" s="49" t="n">
        <v>1393388.9079</v>
      </c>
      <c r="M15" s="50" t="n">
        <v>69.3702</v>
      </c>
      <c r="N15" s="50" t="n">
        <v>68.8784</v>
      </c>
      <c r="O15" s="50" t="n">
        <v>69.1606</v>
      </c>
      <c r="P15" s="50" t="n">
        <v>6774.23</v>
      </c>
      <c r="Q15" s="50" t="n">
        <v>75.42</v>
      </c>
      <c r="R15" s="51" t="n">
        <f aca="false">P15/3600</f>
        <v>1.8817305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1153071.5535</v>
      </c>
      <c r="E16" s="54" t="n">
        <v>59.0435</v>
      </c>
      <c r="F16" s="54" t="n">
        <v>57.6355</v>
      </c>
      <c r="G16" s="54" t="n">
        <v>57.6684</v>
      </c>
      <c r="H16" s="54" t="n">
        <v>6634.04</v>
      </c>
      <c r="I16" s="54" t="n">
        <v>85.73</v>
      </c>
      <c r="J16" s="55" t="n">
        <f aca="false">H16/3600</f>
        <v>1.84278888888889</v>
      </c>
      <c r="L16" s="56" t="n">
        <v>1144305.8047</v>
      </c>
      <c r="M16" s="57" t="n">
        <v>58.972</v>
      </c>
      <c r="N16" s="57" t="n">
        <v>57.5533</v>
      </c>
      <c r="O16" s="57" t="n">
        <v>57.5917</v>
      </c>
      <c r="P16" s="57" t="n">
        <v>6395.62</v>
      </c>
      <c r="Q16" s="57" t="n">
        <v>81.73</v>
      </c>
      <c r="R16" s="58" t="n">
        <f aca="false">P16/3600</f>
        <v>1.776561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793598.5712</v>
      </c>
      <c r="E17" s="54" t="n">
        <v>53.2271</v>
      </c>
      <c r="F17" s="54" t="n">
        <v>52.4621</v>
      </c>
      <c r="G17" s="54" t="n">
        <v>52.4181</v>
      </c>
      <c r="H17" s="54" t="n">
        <v>5900.32</v>
      </c>
      <c r="I17" s="54" t="n">
        <v>68.4</v>
      </c>
      <c r="J17" s="55" t="n">
        <f aca="false">H17/3600</f>
        <v>1.63897777777778</v>
      </c>
      <c r="L17" s="56" t="n">
        <v>791656.5321</v>
      </c>
      <c r="M17" s="57" t="n">
        <v>53.2418</v>
      </c>
      <c r="N17" s="57" t="n">
        <v>52.4443</v>
      </c>
      <c r="O17" s="57" t="n">
        <v>52.401</v>
      </c>
      <c r="P17" s="57" t="n">
        <v>5689.34</v>
      </c>
      <c r="Q17" s="57" t="n">
        <v>65.79</v>
      </c>
      <c r="R17" s="58" t="n">
        <f aca="false">P17/3600</f>
        <v>1.58037222222222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502767.066</v>
      </c>
      <c r="E18" s="63" t="n">
        <v>49.6507</v>
      </c>
      <c r="F18" s="63" t="n">
        <v>49.0345</v>
      </c>
      <c r="G18" s="63" t="n">
        <v>48.7499</v>
      </c>
      <c r="H18" s="63" t="n">
        <v>5062.16</v>
      </c>
      <c r="I18" s="63" t="n">
        <v>49.96</v>
      </c>
      <c r="J18" s="64" t="n">
        <f aca="false">H18/3600</f>
        <v>1.40615555555556</v>
      </c>
      <c r="L18" s="65" t="n">
        <v>502887.974</v>
      </c>
      <c r="M18" s="66" t="n">
        <v>49.6665</v>
      </c>
      <c r="N18" s="66" t="n">
        <v>49.0315</v>
      </c>
      <c r="O18" s="66" t="n">
        <v>48.7458</v>
      </c>
      <c r="P18" s="66" t="n">
        <v>4854.28</v>
      </c>
      <c r="Q18" s="66" t="n">
        <v>49.1</v>
      </c>
      <c r="R18" s="67" t="n">
        <f aca="false">P18/3600</f>
        <v>1.34841111111111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82599.134</v>
      </c>
      <c r="E19" s="47" t="n">
        <v>71.5302</v>
      </c>
      <c r="F19" s="47" t="n">
        <v>70.3573</v>
      </c>
      <c r="G19" s="47" t="n">
        <v>69.2928</v>
      </c>
      <c r="H19" s="47" t="n">
        <v>1312.02</v>
      </c>
      <c r="I19" s="47" t="n">
        <v>15.25</v>
      </c>
      <c r="J19" s="48" t="n">
        <f aca="false">H19/3600</f>
        <v>0.36445</v>
      </c>
      <c r="L19" s="46" t="n">
        <v>280888.1045</v>
      </c>
      <c r="M19" s="47" t="n">
        <v>71.1626</v>
      </c>
      <c r="N19" s="47" t="n">
        <v>69.6803</v>
      </c>
      <c r="O19" s="47" t="n">
        <v>68.609</v>
      </c>
      <c r="P19" s="47" t="n">
        <v>1308.44</v>
      </c>
      <c r="Q19" s="47" t="n">
        <v>14.99</v>
      </c>
      <c r="R19" s="48" t="n">
        <f aca="false">P19/3600</f>
        <v>0.36345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232194.3223</v>
      </c>
      <c r="E20" s="54" t="n">
        <v>59.676</v>
      </c>
      <c r="F20" s="54" t="n">
        <v>57.946</v>
      </c>
      <c r="G20" s="54" t="n">
        <v>57.8626</v>
      </c>
      <c r="H20" s="54" t="n">
        <v>1239.01</v>
      </c>
      <c r="I20" s="54" t="n">
        <v>16.41</v>
      </c>
      <c r="J20" s="55" t="n">
        <f aca="false">H20/3600</f>
        <v>0.344169444444444</v>
      </c>
      <c r="L20" s="53" t="n">
        <v>231738.6945</v>
      </c>
      <c r="M20" s="54" t="n">
        <v>59.6468</v>
      </c>
      <c r="N20" s="54" t="n">
        <v>57.9184</v>
      </c>
      <c r="O20" s="54" t="n">
        <v>57.8411</v>
      </c>
      <c r="P20" s="54" t="n">
        <v>1236.18</v>
      </c>
      <c r="Q20" s="54" t="n">
        <v>16.33</v>
      </c>
      <c r="R20" s="55" t="n">
        <f aca="false">P20/3600</f>
        <v>0.343383333333333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64314.9832</v>
      </c>
      <c r="E21" s="54" t="n">
        <v>53.5073</v>
      </c>
      <c r="F21" s="54" t="n">
        <v>52.9062</v>
      </c>
      <c r="G21" s="54" t="n">
        <v>53.1589</v>
      </c>
      <c r="H21" s="54" t="n">
        <v>1161.49</v>
      </c>
      <c r="I21" s="54" t="n">
        <v>14.53</v>
      </c>
      <c r="J21" s="55" t="n">
        <f aca="false">H21/3600</f>
        <v>0.322636111111111</v>
      </c>
      <c r="L21" s="53" t="n">
        <v>164033.3936</v>
      </c>
      <c r="M21" s="54" t="n">
        <v>53.499</v>
      </c>
      <c r="N21" s="54" t="n">
        <v>52.8941</v>
      </c>
      <c r="O21" s="54" t="n">
        <v>53.1501</v>
      </c>
      <c r="P21" s="54" t="n">
        <v>1114.51</v>
      </c>
      <c r="Q21" s="54" t="n">
        <v>13.84</v>
      </c>
      <c r="R21" s="55" t="n">
        <f aca="false">P21/3600</f>
        <v>0.309586111111111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103175.1262</v>
      </c>
      <c r="E22" s="63" t="n">
        <v>49.4032</v>
      </c>
      <c r="F22" s="63" t="n">
        <v>49.4991</v>
      </c>
      <c r="G22" s="63" t="n">
        <v>50.4443</v>
      </c>
      <c r="H22" s="63" t="n">
        <v>962.17</v>
      </c>
      <c r="I22" s="63" t="n">
        <v>11.16</v>
      </c>
      <c r="J22" s="64" t="n">
        <f aca="false">H22/3600</f>
        <v>0.267269444444444</v>
      </c>
      <c r="L22" s="62" t="n">
        <v>103164.9267</v>
      </c>
      <c r="M22" s="63" t="n">
        <v>49.4053</v>
      </c>
      <c r="N22" s="63" t="n">
        <v>49.4985</v>
      </c>
      <c r="O22" s="63" t="n">
        <v>50.4441</v>
      </c>
      <c r="P22" s="63" t="n">
        <v>1004.95</v>
      </c>
      <c r="Q22" s="63" t="n">
        <v>11.69</v>
      </c>
      <c r="R22" s="64" t="n">
        <f aca="false">P22/3600</f>
        <v>0.279152777777778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333520.0536</v>
      </c>
      <c r="E23" s="47" t="n">
        <v>71.7449</v>
      </c>
      <c r="F23" s="47" t="n">
        <v>71.7012</v>
      </c>
      <c r="G23" s="47" t="n">
        <v>70.9562</v>
      </c>
      <c r="H23" s="47" t="n">
        <v>1402.14</v>
      </c>
      <c r="I23" s="47" t="n">
        <v>16.84</v>
      </c>
      <c r="J23" s="48" t="n">
        <f aca="false">H23/3600</f>
        <v>0.389483333333333</v>
      </c>
      <c r="L23" s="46" t="n">
        <v>331335.983</v>
      </c>
      <c r="M23" s="47" t="n">
        <v>71.2501</v>
      </c>
      <c r="N23" s="47" t="n">
        <v>70.8336</v>
      </c>
      <c r="O23" s="47" t="n">
        <v>70.1743</v>
      </c>
      <c r="P23" s="47" t="n">
        <v>1346.51</v>
      </c>
      <c r="Q23" s="47" t="n">
        <v>15.8</v>
      </c>
      <c r="R23" s="48" t="n">
        <f aca="false">P23/3600</f>
        <v>0.37403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281893.0247</v>
      </c>
      <c r="E24" s="54" t="n">
        <v>59.6647</v>
      </c>
      <c r="F24" s="54" t="n">
        <v>58.0816</v>
      </c>
      <c r="G24" s="54" t="n">
        <v>57.953</v>
      </c>
      <c r="H24" s="54" t="n">
        <v>1301.16</v>
      </c>
      <c r="I24" s="54" t="n">
        <v>17.35</v>
      </c>
      <c r="J24" s="55" t="n">
        <f aca="false">H24/3600</f>
        <v>0.361433333333333</v>
      </c>
      <c r="L24" s="53" t="n">
        <v>281059.921</v>
      </c>
      <c r="M24" s="54" t="n">
        <v>59.6127</v>
      </c>
      <c r="N24" s="54" t="n">
        <v>58.0402</v>
      </c>
      <c r="O24" s="54" t="n">
        <v>57.9154</v>
      </c>
      <c r="P24" s="54" t="n">
        <v>1359.32</v>
      </c>
      <c r="Q24" s="54" t="n">
        <v>17.78</v>
      </c>
      <c r="R24" s="55" t="n">
        <f aca="false">P24/3600</f>
        <v>0.3775888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216546.4477</v>
      </c>
      <c r="E25" s="54" t="n">
        <v>53.6529</v>
      </c>
      <c r="F25" s="54" t="n">
        <v>52.9696</v>
      </c>
      <c r="G25" s="54" t="n">
        <v>53.0068</v>
      </c>
      <c r="H25" s="54" t="n">
        <v>1210.77</v>
      </c>
      <c r="I25" s="54" t="n">
        <v>15.48</v>
      </c>
      <c r="J25" s="55" t="n">
        <f aca="false">H25/3600</f>
        <v>0.336325</v>
      </c>
      <c r="L25" s="53" t="n">
        <v>216195.0642</v>
      </c>
      <c r="M25" s="54" t="n">
        <v>53.6465</v>
      </c>
      <c r="N25" s="54" t="n">
        <v>52.9547</v>
      </c>
      <c r="O25" s="54" t="n">
        <v>52.9929</v>
      </c>
      <c r="P25" s="54" t="n">
        <v>1255.06</v>
      </c>
      <c r="Q25" s="54" t="n">
        <v>16.06</v>
      </c>
      <c r="R25" s="55" t="n">
        <f aca="false">P25/3600</f>
        <v>0.348627777777778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157130.8918</v>
      </c>
      <c r="E26" s="63" t="n">
        <v>49.7616</v>
      </c>
      <c r="F26" s="63" t="n">
        <v>49.4561</v>
      </c>
      <c r="G26" s="63" t="n">
        <v>49.7839</v>
      </c>
      <c r="H26" s="63" t="n">
        <v>1133.45</v>
      </c>
      <c r="I26" s="63" t="n">
        <v>14.18</v>
      </c>
      <c r="J26" s="64" t="n">
        <f aca="false">H26/3600</f>
        <v>0.314847222222222</v>
      </c>
      <c r="L26" s="62" t="n">
        <v>157022.2433</v>
      </c>
      <c r="M26" s="63" t="n">
        <v>49.7627</v>
      </c>
      <c r="N26" s="63" t="n">
        <v>49.4493</v>
      </c>
      <c r="O26" s="63" t="n">
        <v>49.7787</v>
      </c>
      <c r="P26" s="63" t="n">
        <v>1138.62</v>
      </c>
      <c r="Q26" s="63" t="n">
        <v>14.08</v>
      </c>
      <c r="R26" s="64" t="n">
        <f aca="false">P26/3600</f>
        <v>0.316283333333333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743956.9979</v>
      </c>
      <c r="E27" s="47" t="n">
        <v>71.0422</v>
      </c>
      <c r="F27" s="47" t="n">
        <v>72.4164</v>
      </c>
      <c r="G27" s="47" t="n">
        <v>71.4481</v>
      </c>
      <c r="H27" s="47" t="n">
        <v>2716.15</v>
      </c>
      <c r="I27" s="47" t="n">
        <v>32.06</v>
      </c>
      <c r="J27" s="48" t="n">
        <f aca="false">H27/3600</f>
        <v>0.754486111111111</v>
      </c>
      <c r="L27" s="46" t="n">
        <v>740471.9175</v>
      </c>
      <c r="M27" s="47" t="n">
        <v>70.6733</v>
      </c>
      <c r="N27" s="47" t="n">
        <v>71.7341</v>
      </c>
      <c r="O27" s="47" t="n">
        <v>70.8203</v>
      </c>
      <c r="P27" s="47" t="n">
        <v>2705.98</v>
      </c>
      <c r="Q27" s="47" t="n">
        <v>31.38</v>
      </c>
      <c r="R27" s="48" t="n">
        <f aca="false">P27/3600</f>
        <v>0.751661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638723.1258</v>
      </c>
      <c r="E28" s="54" t="n">
        <v>59.7759</v>
      </c>
      <c r="F28" s="54" t="n">
        <v>58.3829</v>
      </c>
      <c r="G28" s="54" t="n">
        <v>58.0308</v>
      </c>
      <c r="H28" s="54" t="n">
        <v>2638.25</v>
      </c>
      <c r="I28" s="54" t="n">
        <v>35.23</v>
      </c>
      <c r="J28" s="55" t="n">
        <f aca="false">H28/3600</f>
        <v>0.732847222222222</v>
      </c>
      <c r="L28" s="53" t="n">
        <v>637814.4907</v>
      </c>
      <c r="M28" s="54" t="n">
        <v>59.7438</v>
      </c>
      <c r="N28" s="54" t="n">
        <v>58.3683</v>
      </c>
      <c r="O28" s="54" t="n">
        <v>58.0095</v>
      </c>
      <c r="P28" s="54" t="n">
        <v>2640.26</v>
      </c>
      <c r="Q28" s="54" t="n">
        <v>35.21</v>
      </c>
      <c r="R28" s="55" t="n">
        <f aca="false">P28/3600</f>
        <v>0.733405555555556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504632.3134</v>
      </c>
      <c r="E29" s="54" t="n">
        <v>53.8241</v>
      </c>
      <c r="F29" s="54" t="n">
        <v>53.0162</v>
      </c>
      <c r="G29" s="54" t="n">
        <v>52.8748</v>
      </c>
      <c r="H29" s="54" t="n">
        <v>2589.57</v>
      </c>
      <c r="I29" s="54" t="n">
        <v>34.05</v>
      </c>
      <c r="J29" s="55" t="n">
        <f aca="false">H29/3600</f>
        <v>0.719325</v>
      </c>
      <c r="L29" s="53" t="n">
        <v>504332.0041</v>
      </c>
      <c r="M29" s="54" t="n">
        <v>53.8197</v>
      </c>
      <c r="N29" s="54" t="n">
        <v>53.0126</v>
      </c>
      <c r="O29" s="54" t="n">
        <v>52.8689</v>
      </c>
      <c r="P29" s="54" t="n">
        <v>2489.2</v>
      </c>
      <c r="Q29" s="54" t="n">
        <v>32.88</v>
      </c>
      <c r="R29" s="55" t="n">
        <f aca="false">P29/3600</f>
        <v>0.691444444444444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375443.5876</v>
      </c>
      <c r="E30" s="63" t="n">
        <v>49.9669</v>
      </c>
      <c r="F30" s="63" t="n">
        <v>49.2141</v>
      </c>
      <c r="G30" s="63" t="n">
        <v>49.2012</v>
      </c>
      <c r="H30" s="63" t="n">
        <v>2370.44</v>
      </c>
      <c r="I30" s="63" t="n">
        <v>30.59</v>
      </c>
      <c r="J30" s="64" t="n">
        <f aca="false">H30/3600</f>
        <v>0.658455555555556</v>
      </c>
      <c r="L30" s="62" t="n">
        <v>375347.2701</v>
      </c>
      <c r="M30" s="63" t="n">
        <v>49.967</v>
      </c>
      <c r="N30" s="63" t="n">
        <v>49.2107</v>
      </c>
      <c r="O30" s="63" t="n">
        <v>49.1966</v>
      </c>
      <c r="P30" s="63" t="n">
        <v>2285.69</v>
      </c>
      <c r="Q30" s="63" t="n">
        <v>29.91</v>
      </c>
      <c r="R30" s="64" t="n">
        <f aca="false">P30/3600</f>
        <v>0.634913888888889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631704.5938</v>
      </c>
      <c r="E31" s="47" t="n">
        <v>71.3518</v>
      </c>
      <c r="F31" s="47" t="n">
        <v>72.5952</v>
      </c>
      <c r="G31" s="47" t="n">
        <v>71.8082</v>
      </c>
      <c r="H31" s="47" t="n">
        <v>2613.92</v>
      </c>
      <c r="I31" s="47" t="n">
        <v>30.94</v>
      </c>
      <c r="J31" s="48" t="n">
        <f aca="false">H31/3600</f>
        <v>0.726088888888889</v>
      </c>
      <c r="L31" s="46" t="n">
        <v>631607.3649</v>
      </c>
      <c r="M31" s="47" t="n">
        <v>71.3432</v>
      </c>
      <c r="N31" s="47" t="n">
        <v>72.5732</v>
      </c>
      <c r="O31" s="47" t="n">
        <v>71.7838</v>
      </c>
      <c r="P31" s="47" t="n">
        <v>2633.71</v>
      </c>
      <c r="Q31" s="47" t="n">
        <v>30.85</v>
      </c>
      <c r="R31" s="48" t="n">
        <f aca="false">P31/3600</f>
        <v>0.73158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514902.1155</v>
      </c>
      <c r="E32" s="54" t="n">
        <v>59.0148</v>
      </c>
      <c r="F32" s="54" t="n">
        <v>57.9046</v>
      </c>
      <c r="G32" s="54" t="n">
        <v>57.7762</v>
      </c>
      <c r="H32" s="54" t="n">
        <v>2507.59</v>
      </c>
      <c r="I32" s="54" t="n">
        <v>30.19</v>
      </c>
      <c r="J32" s="55" t="n">
        <f aca="false">H32/3600</f>
        <v>0.696552777777778</v>
      </c>
      <c r="L32" s="53" t="n">
        <v>514908.6474</v>
      </c>
      <c r="M32" s="54" t="n">
        <v>59.0147</v>
      </c>
      <c r="N32" s="54" t="n">
        <v>57.9058</v>
      </c>
      <c r="O32" s="54" t="n">
        <v>57.7762</v>
      </c>
      <c r="P32" s="54" t="n">
        <v>2502.62</v>
      </c>
      <c r="Q32" s="54" t="n">
        <v>30.28</v>
      </c>
      <c r="R32" s="55" t="n">
        <f aca="false">P32/3600</f>
        <v>0.695172222222222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380004.1402</v>
      </c>
      <c r="E33" s="54" t="n">
        <v>53.7151</v>
      </c>
      <c r="F33" s="54" t="n">
        <v>52.782</v>
      </c>
      <c r="G33" s="54" t="n">
        <v>52.7637</v>
      </c>
      <c r="H33" s="54" t="n">
        <v>2394.28</v>
      </c>
      <c r="I33" s="54" t="n">
        <v>27.14</v>
      </c>
      <c r="J33" s="55" t="n">
        <f aca="false">H33/3600</f>
        <v>0.665077777777778</v>
      </c>
      <c r="L33" s="53" t="n">
        <v>380009.9546</v>
      </c>
      <c r="M33" s="54" t="n">
        <v>53.7158</v>
      </c>
      <c r="N33" s="54" t="n">
        <v>52.7819</v>
      </c>
      <c r="O33" s="54" t="n">
        <v>52.7634</v>
      </c>
      <c r="P33" s="54" t="n">
        <v>2299.25</v>
      </c>
      <c r="Q33" s="54" t="n">
        <v>26.37</v>
      </c>
      <c r="R33" s="55" t="n">
        <f aca="false">P33/3600</f>
        <v>0.6386805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267409.1918</v>
      </c>
      <c r="E34" s="63" t="n">
        <v>50.4528</v>
      </c>
      <c r="F34" s="63" t="n">
        <v>49.0929</v>
      </c>
      <c r="G34" s="63" t="n">
        <v>49.8419</v>
      </c>
      <c r="H34" s="63" t="n">
        <v>2042.98</v>
      </c>
      <c r="I34" s="63" t="n">
        <v>23.15</v>
      </c>
      <c r="J34" s="64" t="n">
        <f aca="false">H34/3600</f>
        <v>0.567494444444444</v>
      </c>
      <c r="L34" s="62" t="n">
        <v>267403.0557</v>
      </c>
      <c r="M34" s="63" t="n">
        <v>50.4524</v>
      </c>
      <c r="N34" s="63" t="n">
        <v>49.0933</v>
      </c>
      <c r="O34" s="63" t="n">
        <v>49.8424</v>
      </c>
      <c r="P34" s="63" t="n">
        <v>2126.91</v>
      </c>
      <c r="Q34" s="63" t="n">
        <v>23.99</v>
      </c>
      <c r="R34" s="64" t="n">
        <f aca="false">P34/3600</f>
        <v>0.590808333333333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796615.587</v>
      </c>
      <c r="E35" s="47" t="n">
        <v>69.4209</v>
      </c>
      <c r="F35" s="47" t="n">
        <v>71.3597</v>
      </c>
      <c r="G35" s="47" t="n">
        <v>70.8675</v>
      </c>
      <c r="H35" s="47" t="n">
        <v>3443.26</v>
      </c>
      <c r="I35" s="47" t="n">
        <v>40.77</v>
      </c>
      <c r="J35" s="48" t="n">
        <f aca="false">H35/3600</f>
        <v>0.956461111111111</v>
      </c>
      <c r="L35" s="46" t="n">
        <v>796061.5479</v>
      </c>
      <c r="M35" s="47" t="n">
        <v>69.3783</v>
      </c>
      <c r="N35" s="47" t="n">
        <v>71.2855</v>
      </c>
      <c r="O35" s="47" t="n">
        <v>70.7895</v>
      </c>
      <c r="P35" s="47" t="n">
        <v>3572.83</v>
      </c>
      <c r="Q35" s="47" t="n">
        <v>42.24</v>
      </c>
      <c r="R35" s="48" t="n">
        <f aca="false">P35/3600</f>
        <v>0.992452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663418.5153</v>
      </c>
      <c r="E36" s="54" t="n">
        <v>58.9095</v>
      </c>
      <c r="F36" s="54" t="n">
        <v>58.4123</v>
      </c>
      <c r="G36" s="54" t="n">
        <v>58.3057</v>
      </c>
      <c r="H36" s="54" t="n">
        <v>3425.49</v>
      </c>
      <c r="I36" s="54" t="n">
        <v>41.81</v>
      </c>
      <c r="J36" s="55" t="n">
        <f aca="false">H36/3600</f>
        <v>0.951525</v>
      </c>
      <c r="L36" s="53" t="n">
        <v>663241.4326</v>
      </c>
      <c r="M36" s="54" t="n">
        <v>58.9056</v>
      </c>
      <c r="N36" s="54" t="n">
        <v>58.4086</v>
      </c>
      <c r="O36" s="54" t="n">
        <v>58.3031</v>
      </c>
      <c r="P36" s="54" t="n">
        <v>3415.97</v>
      </c>
      <c r="Q36" s="54" t="n">
        <v>41.26</v>
      </c>
      <c r="R36" s="55" t="n">
        <f aca="false">P36/3600</f>
        <v>0.948880555555556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523370.9656</v>
      </c>
      <c r="E37" s="54" t="n">
        <v>54.0426</v>
      </c>
      <c r="F37" s="54" t="n">
        <v>53.4246</v>
      </c>
      <c r="G37" s="54" t="n">
        <v>53.4503</v>
      </c>
      <c r="H37" s="54" t="n">
        <v>3084.51</v>
      </c>
      <c r="I37" s="54" t="n">
        <v>36.11</v>
      </c>
      <c r="J37" s="55" t="n">
        <f aca="false">H37/3600</f>
        <v>0.856808333333333</v>
      </c>
      <c r="L37" s="53" t="n">
        <v>523335.4642</v>
      </c>
      <c r="M37" s="54" t="n">
        <v>54.0416</v>
      </c>
      <c r="N37" s="54" t="n">
        <v>53.423</v>
      </c>
      <c r="O37" s="54" t="n">
        <v>53.4493</v>
      </c>
      <c r="P37" s="54" t="n">
        <v>3249.3</v>
      </c>
      <c r="Q37" s="54" t="n">
        <v>37.6</v>
      </c>
      <c r="R37" s="55" t="n">
        <f aca="false">P37/3600</f>
        <v>0.90258333333333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400567.2409</v>
      </c>
      <c r="E38" s="63" t="n">
        <v>50.7802</v>
      </c>
      <c r="F38" s="63" t="n">
        <v>49.8303</v>
      </c>
      <c r="G38" s="63" t="n">
        <v>49.8829</v>
      </c>
      <c r="H38" s="63" t="n">
        <v>2948.36</v>
      </c>
      <c r="I38" s="63" t="n">
        <v>34.28</v>
      </c>
      <c r="J38" s="64" t="n">
        <f aca="false">H38/3600</f>
        <v>0.818988888888889</v>
      </c>
      <c r="L38" s="62" t="n">
        <v>400542.4744</v>
      </c>
      <c r="M38" s="63" t="n">
        <v>50.7795</v>
      </c>
      <c r="N38" s="63" t="n">
        <v>49.8299</v>
      </c>
      <c r="O38" s="63" t="n">
        <v>49.8831</v>
      </c>
      <c r="P38" s="63" t="n">
        <v>3009.6</v>
      </c>
      <c r="Q38" s="63" t="n">
        <v>35.33</v>
      </c>
      <c r="R38" s="64" t="n">
        <f aca="false">P38/3600</f>
        <v>0.836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132620.4124</v>
      </c>
      <c r="E39" s="47" t="n">
        <v>72.8532</v>
      </c>
      <c r="F39" s="47" t="n">
        <v>72.1944</v>
      </c>
      <c r="G39" s="47" t="n">
        <v>71.678</v>
      </c>
      <c r="H39" s="47" t="n">
        <v>535.68</v>
      </c>
      <c r="I39" s="47" t="n">
        <v>6.95</v>
      </c>
      <c r="J39" s="48" t="n">
        <f aca="false">H39/3600</f>
        <v>0.1488</v>
      </c>
      <c r="L39" s="46" t="n">
        <v>132447.6701</v>
      </c>
      <c r="M39" s="47" t="n">
        <v>72.6175</v>
      </c>
      <c r="N39" s="47" t="n">
        <v>72.0891</v>
      </c>
      <c r="O39" s="47" t="n">
        <v>71.5642</v>
      </c>
      <c r="P39" s="47" t="n">
        <v>534.06</v>
      </c>
      <c r="Q39" s="47" t="n">
        <v>6.96</v>
      </c>
      <c r="R39" s="48" t="n">
        <f aca="false">P39/3600</f>
        <v>0.1483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109193.233</v>
      </c>
      <c r="E40" s="54" t="n">
        <v>59.2211</v>
      </c>
      <c r="F40" s="54" t="n">
        <v>57.8426</v>
      </c>
      <c r="G40" s="54" t="n">
        <v>57.766</v>
      </c>
      <c r="H40" s="54" t="n">
        <v>499.48</v>
      </c>
      <c r="I40" s="54" t="n">
        <v>6.7</v>
      </c>
      <c r="J40" s="55" t="n">
        <f aca="false">H40/3600</f>
        <v>0.138744444444444</v>
      </c>
      <c r="L40" s="53" t="n">
        <v>109128.1031</v>
      </c>
      <c r="M40" s="54" t="n">
        <v>59.21</v>
      </c>
      <c r="N40" s="54" t="n">
        <v>57.8414</v>
      </c>
      <c r="O40" s="54" t="n">
        <v>57.7571</v>
      </c>
      <c r="P40" s="54" t="n">
        <v>517.78</v>
      </c>
      <c r="Q40" s="54" t="n">
        <v>7.02</v>
      </c>
      <c r="R40" s="55" t="n">
        <f aca="false">P40/3600</f>
        <v>0.143827777777778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82338.4371</v>
      </c>
      <c r="E41" s="54" t="n">
        <v>53.4789</v>
      </c>
      <c r="F41" s="54" t="n">
        <v>52.8086</v>
      </c>
      <c r="G41" s="54" t="n">
        <v>52.8587</v>
      </c>
      <c r="H41" s="54" t="n">
        <v>484.02</v>
      </c>
      <c r="I41" s="54" t="n">
        <v>6.35</v>
      </c>
      <c r="J41" s="55" t="n">
        <f aca="false">H41/3600</f>
        <v>0.13445</v>
      </c>
      <c r="L41" s="53" t="n">
        <v>82317.6289</v>
      </c>
      <c r="M41" s="54" t="n">
        <v>53.4779</v>
      </c>
      <c r="N41" s="54" t="n">
        <v>52.8093</v>
      </c>
      <c r="O41" s="54" t="n">
        <v>52.8543</v>
      </c>
      <c r="P41" s="54" t="n">
        <v>487.09</v>
      </c>
      <c r="Q41" s="54" t="n">
        <v>6.62</v>
      </c>
      <c r="R41" s="55" t="n">
        <f aca="false">P41/3600</f>
        <v>0.135302777777778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58414.0948</v>
      </c>
      <c r="E42" s="63" t="n">
        <v>49.6035</v>
      </c>
      <c r="F42" s="63" t="n">
        <v>49.2046</v>
      </c>
      <c r="G42" s="63" t="n">
        <v>49.8487</v>
      </c>
      <c r="H42" s="63" t="n">
        <v>417.6</v>
      </c>
      <c r="I42" s="63" t="n">
        <v>5.43</v>
      </c>
      <c r="J42" s="64" t="n">
        <f aca="false">H42/3600</f>
        <v>0.116</v>
      </c>
      <c r="L42" s="62" t="n">
        <v>58409.7691</v>
      </c>
      <c r="M42" s="63" t="n">
        <v>49.6034</v>
      </c>
      <c r="N42" s="63" t="n">
        <v>49.2035</v>
      </c>
      <c r="O42" s="63" t="n">
        <v>49.8484</v>
      </c>
      <c r="P42" s="63" t="n">
        <v>448.37</v>
      </c>
      <c r="Q42" s="63" t="n">
        <v>5.88</v>
      </c>
      <c r="R42" s="64" t="n">
        <f aca="false">P42/3600</f>
        <v>0.124547222222222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64994.8428</v>
      </c>
      <c r="E43" s="47" t="n">
        <v>72.894</v>
      </c>
      <c r="F43" s="47" t="n">
        <v>72.4167</v>
      </c>
      <c r="G43" s="47" t="n">
        <v>71.6687</v>
      </c>
      <c r="H43" s="47" t="n">
        <v>721.62</v>
      </c>
      <c r="I43" s="47" t="n">
        <v>9.04</v>
      </c>
      <c r="J43" s="48" t="n">
        <f aca="false">H43/3600</f>
        <v>0.20045</v>
      </c>
      <c r="L43" s="46" t="n">
        <v>164675.3972</v>
      </c>
      <c r="M43" s="47" t="n">
        <v>72.5686</v>
      </c>
      <c r="N43" s="47" t="n">
        <v>72.186</v>
      </c>
      <c r="O43" s="47" t="n">
        <v>71.4413</v>
      </c>
      <c r="P43" s="47" t="n">
        <v>727.23</v>
      </c>
      <c r="Q43" s="47" t="n">
        <v>9.13</v>
      </c>
      <c r="R43" s="48" t="n">
        <f aca="false">P43/3600</f>
        <v>0.20200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137520.1265</v>
      </c>
      <c r="E44" s="54" t="n">
        <v>59.4163</v>
      </c>
      <c r="F44" s="54" t="n">
        <v>57.905</v>
      </c>
      <c r="G44" s="54" t="n">
        <v>57.7626</v>
      </c>
      <c r="H44" s="54" t="n">
        <v>699.51</v>
      </c>
      <c r="I44" s="54" t="n">
        <v>9.27</v>
      </c>
      <c r="J44" s="55" t="n">
        <f aca="false">H44/3600</f>
        <v>0.194308333333333</v>
      </c>
      <c r="L44" s="53" t="n">
        <v>137449.1535</v>
      </c>
      <c r="M44" s="54" t="n">
        <v>59.4075</v>
      </c>
      <c r="N44" s="54" t="n">
        <v>57.8976</v>
      </c>
      <c r="O44" s="54" t="n">
        <v>57.7551</v>
      </c>
      <c r="P44" s="54" t="n">
        <v>668.86</v>
      </c>
      <c r="Q44" s="54" t="n">
        <v>8.94</v>
      </c>
      <c r="R44" s="55" t="n">
        <f aca="false">P44/3600</f>
        <v>0.185794444444444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105959.1814</v>
      </c>
      <c r="E45" s="54" t="n">
        <v>53.6397</v>
      </c>
      <c r="F45" s="54" t="n">
        <v>52.8059</v>
      </c>
      <c r="G45" s="54" t="n">
        <v>52.8296</v>
      </c>
      <c r="H45" s="54" t="n">
        <v>625.51</v>
      </c>
      <c r="I45" s="54" t="n">
        <v>8.22</v>
      </c>
      <c r="J45" s="55" t="n">
        <f aca="false">H45/3600</f>
        <v>0.173752777777778</v>
      </c>
      <c r="L45" s="53" t="n">
        <v>105930.9805</v>
      </c>
      <c r="M45" s="54" t="n">
        <v>53.6372</v>
      </c>
      <c r="N45" s="54" t="n">
        <v>52.8057</v>
      </c>
      <c r="O45" s="54" t="n">
        <v>52.8273</v>
      </c>
      <c r="P45" s="54" t="n">
        <v>655.83</v>
      </c>
      <c r="Q45" s="54" t="n">
        <v>8.76</v>
      </c>
      <c r="R45" s="55" t="n">
        <f aca="false">P45/3600</f>
        <v>0.182175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77076.8521</v>
      </c>
      <c r="E46" s="63" t="n">
        <v>49.7213</v>
      </c>
      <c r="F46" s="63" t="n">
        <v>49.283</v>
      </c>
      <c r="G46" s="63" t="n">
        <v>49.8916</v>
      </c>
      <c r="H46" s="63" t="n">
        <v>591.25</v>
      </c>
      <c r="I46" s="63" t="n">
        <v>7.54</v>
      </c>
      <c r="J46" s="64" t="n">
        <f aca="false">H46/3600</f>
        <v>0.164236111111111</v>
      </c>
      <c r="L46" s="62" t="n">
        <v>77066.2326</v>
      </c>
      <c r="M46" s="63" t="n">
        <v>49.7206</v>
      </c>
      <c r="N46" s="63" t="n">
        <v>49.2806</v>
      </c>
      <c r="O46" s="63" t="n">
        <v>49.8921</v>
      </c>
      <c r="P46" s="63" t="n">
        <v>568.35</v>
      </c>
      <c r="Q46" s="63" t="n">
        <v>7.27</v>
      </c>
      <c r="R46" s="64" t="n">
        <f aca="false">P46/3600</f>
        <v>0.157875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69201.1794</v>
      </c>
      <c r="E47" s="47" t="n">
        <v>71.7711</v>
      </c>
      <c r="F47" s="47" t="n">
        <v>72.7001</v>
      </c>
      <c r="G47" s="47" t="n">
        <v>72.0886</v>
      </c>
      <c r="H47" s="47" t="n">
        <v>561.88</v>
      </c>
      <c r="I47" s="47" t="n">
        <v>7.18</v>
      </c>
      <c r="J47" s="48" t="n">
        <f aca="false">H47/3600</f>
        <v>0.156077777777778</v>
      </c>
      <c r="L47" s="46" t="n">
        <v>167745.9052</v>
      </c>
      <c r="M47" s="47" t="n">
        <v>70.4382</v>
      </c>
      <c r="N47" s="47" t="n">
        <v>71.8159</v>
      </c>
      <c r="O47" s="47" t="n">
        <v>71.3009</v>
      </c>
      <c r="P47" s="47" t="n">
        <v>537.82</v>
      </c>
      <c r="Q47" s="47" t="n">
        <v>6.84</v>
      </c>
      <c r="R47" s="48" t="n">
        <f aca="false">P47/3600</f>
        <v>0.149394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145423.3361</v>
      </c>
      <c r="E48" s="54" t="n">
        <v>59.2357</v>
      </c>
      <c r="F48" s="54" t="n">
        <v>58.0421</v>
      </c>
      <c r="G48" s="54" t="n">
        <v>57.9386</v>
      </c>
      <c r="H48" s="54" t="n">
        <v>549.28</v>
      </c>
      <c r="I48" s="54" t="n">
        <v>7.3</v>
      </c>
      <c r="J48" s="55" t="n">
        <f aca="false">H48/3600</f>
        <v>0.152577777777778</v>
      </c>
      <c r="L48" s="53" t="n">
        <v>144838.8701</v>
      </c>
      <c r="M48" s="54" t="n">
        <v>59.1477</v>
      </c>
      <c r="N48" s="54" t="n">
        <v>57.9973</v>
      </c>
      <c r="O48" s="54" t="n">
        <v>57.8963</v>
      </c>
      <c r="P48" s="54" t="n">
        <v>530.01</v>
      </c>
      <c r="Q48" s="54" t="n">
        <v>6.97</v>
      </c>
      <c r="R48" s="55" t="n">
        <f aca="false">P48/3600</f>
        <v>0.147225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119226.433</v>
      </c>
      <c r="E49" s="54" t="n">
        <v>53.6599</v>
      </c>
      <c r="F49" s="54" t="n">
        <v>52.888</v>
      </c>
      <c r="G49" s="54" t="n">
        <v>52.9431</v>
      </c>
      <c r="H49" s="54" t="n">
        <v>525.77</v>
      </c>
      <c r="I49" s="54" t="n">
        <v>6.9</v>
      </c>
      <c r="J49" s="55" t="n">
        <f aca="false">H49/3600</f>
        <v>0.146047222222222</v>
      </c>
      <c r="L49" s="53" t="n">
        <v>119080.5649</v>
      </c>
      <c r="M49" s="54" t="n">
        <v>53.6522</v>
      </c>
      <c r="N49" s="54" t="n">
        <v>52.879</v>
      </c>
      <c r="O49" s="54" t="n">
        <v>52.9317</v>
      </c>
      <c r="P49" s="54" t="n">
        <v>504.17</v>
      </c>
      <c r="Q49" s="54" t="n">
        <v>6.64</v>
      </c>
      <c r="R49" s="55" t="n">
        <f aca="false">P49/3600</f>
        <v>0.140047222222222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95496.1443</v>
      </c>
      <c r="E50" s="63" t="n">
        <v>49.9385</v>
      </c>
      <c r="F50" s="63" t="n">
        <v>49.3288</v>
      </c>
      <c r="G50" s="63" t="n">
        <v>49.7252</v>
      </c>
      <c r="H50" s="63" t="n">
        <v>497.05</v>
      </c>
      <c r="I50" s="63" t="n">
        <v>6.47</v>
      </c>
      <c r="J50" s="64" t="n">
        <f aca="false">H50/3600</f>
        <v>0.138069444444444</v>
      </c>
      <c r="L50" s="62" t="n">
        <v>95449.2247</v>
      </c>
      <c r="M50" s="63" t="n">
        <v>49.9347</v>
      </c>
      <c r="N50" s="63" t="n">
        <v>49.3245</v>
      </c>
      <c r="O50" s="63" t="n">
        <v>49.7174</v>
      </c>
      <c r="P50" s="63" t="n">
        <v>477.96</v>
      </c>
      <c r="Q50" s="63" t="n">
        <v>6.31</v>
      </c>
      <c r="R50" s="64" t="n">
        <f aca="false">P50/3600</f>
        <v>0.132766666666667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78722.5735</v>
      </c>
      <c r="E51" s="47" t="n">
        <v>71.2893</v>
      </c>
      <c r="F51" s="47" t="n">
        <v>69.5894</v>
      </c>
      <c r="G51" s="47" t="n">
        <v>69.585</v>
      </c>
      <c r="H51" s="47" t="n">
        <v>339.18</v>
      </c>
      <c r="I51" s="47" t="n">
        <v>4.11</v>
      </c>
      <c r="J51" s="48" t="n">
        <f aca="false">H51/3600</f>
        <v>0.0942166666666667</v>
      </c>
      <c r="L51" s="46" t="n">
        <v>77982.9452</v>
      </c>
      <c r="M51" s="47" t="n">
        <v>70.6635</v>
      </c>
      <c r="N51" s="47" t="n">
        <v>68.9174</v>
      </c>
      <c r="O51" s="47" t="n">
        <v>68.8187</v>
      </c>
      <c r="P51" s="47" t="n">
        <v>337.25</v>
      </c>
      <c r="Q51" s="47" t="n">
        <v>4.01</v>
      </c>
      <c r="R51" s="48" t="n">
        <f aca="false">P51/3600</f>
        <v>0.093680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66166.7335</v>
      </c>
      <c r="E52" s="54" t="n">
        <v>59.2209</v>
      </c>
      <c r="F52" s="54" t="n">
        <v>58.3886</v>
      </c>
      <c r="G52" s="54" t="n">
        <v>58.2866</v>
      </c>
      <c r="H52" s="54" t="n">
        <v>335.51</v>
      </c>
      <c r="I52" s="54" t="n">
        <v>4.33</v>
      </c>
      <c r="J52" s="55" t="n">
        <f aca="false">H52/3600</f>
        <v>0.0931972222222222</v>
      </c>
      <c r="L52" s="53" t="n">
        <v>65856.4615</v>
      </c>
      <c r="M52" s="54" t="n">
        <v>59.1664</v>
      </c>
      <c r="N52" s="54" t="n">
        <v>58.3179</v>
      </c>
      <c r="O52" s="54" t="n">
        <v>58.2054</v>
      </c>
      <c r="P52" s="54" t="n">
        <v>321.88</v>
      </c>
      <c r="Q52" s="54" t="n">
        <v>4.11</v>
      </c>
      <c r="R52" s="55" t="n">
        <f aca="false">P52/3600</f>
        <v>0.0894111111111111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51476.1083</v>
      </c>
      <c r="E53" s="54" t="n">
        <v>53.5188</v>
      </c>
      <c r="F53" s="54" t="n">
        <v>53.5954</v>
      </c>
      <c r="G53" s="54" t="n">
        <v>53.4979</v>
      </c>
      <c r="H53" s="54" t="n">
        <v>298.05</v>
      </c>
      <c r="I53" s="54" t="n">
        <v>3.64</v>
      </c>
      <c r="J53" s="55" t="n">
        <f aca="false">H53/3600</f>
        <v>0.0827916666666667</v>
      </c>
      <c r="L53" s="53" t="n">
        <v>51385.0302</v>
      </c>
      <c r="M53" s="54" t="n">
        <v>53.5209</v>
      </c>
      <c r="N53" s="54" t="n">
        <v>53.5783</v>
      </c>
      <c r="O53" s="54" t="n">
        <v>53.4812</v>
      </c>
      <c r="P53" s="54" t="n">
        <v>311.91</v>
      </c>
      <c r="Q53" s="54" t="n">
        <v>3.8</v>
      </c>
      <c r="R53" s="55" t="n">
        <f aca="false">P53/3600</f>
        <v>0.0866416666666667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38954.1526</v>
      </c>
      <c r="E54" s="63" t="n">
        <v>49.9304</v>
      </c>
      <c r="F54" s="63" t="n">
        <v>50.3172</v>
      </c>
      <c r="G54" s="63" t="n">
        <v>50.2497</v>
      </c>
      <c r="H54" s="63" t="n">
        <v>271.08</v>
      </c>
      <c r="I54" s="63" t="n">
        <v>3.22</v>
      </c>
      <c r="J54" s="64" t="n">
        <f aca="false">H54/3600</f>
        <v>0.0753</v>
      </c>
      <c r="L54" s="62" t="n">
        <v>38929.8314</v>
      </c>
      <c r="M54" s="63" t="n">
        <v>49.9336</v>
      </c>
      <c r="N54" s="63" t="n">
        <v>50.3126</v>
      </c>
      <c r="O54" s="63" t="n">
        <v>50.2384</v>
      </c>
      <c r="P54" s="63" t="n">
        <v>285.21</v>
      </c>
      <c r="Q54" s="63" t="n">
        <v>3.45</v>
      </c>
      <c r="R54" s="64" t="n">
        <f aca="false">P54/3600</f>
        <v>0.079225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28892.2309</v>
      </c>
      <c r="E55" s="47" t="n">
        <v>72.8056</v>
      </c>
      <c r="F55" s="47" t="n">
        <v>70.2076</v>
      </c>
      <c r="G55" s="47" t="n">
        <v>69.5144</v>
      </c>
      <c r="H55" s="47" t="n">
        <v>120.27</v>
      </c>
      <c r="I55" s="47" t="n">
        <v>1.54</v>
      </c>
      <c r="J55" s="48" t="n">
        <f aca="false">H55/3600</f>
        <v>0.0334083333333333</v>
      </c>
      <c r="L55" s="46" t="n">
        <v>28877.7567</v>
      </c>
      <c r="M55" s="47" t="n">
        <v>72.7202</v>
      </c>
      <c r="N55" s="47" t="n">
        <v>70.1907</v>
      </c>
      <c r="O55" s="47" t="n">
        <v>69.4855</v>
      </c>
      <c r="P55" s="47" t="n">
        <v>119.94</v>
      </c>
      <c r="Q55" s="47" t="n">
        <v>1.54</v>
      </c>
      <c r="R55" s="48" t="n">
        <f aca="false">P55/3600</f>
        <v>0.0333166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23122.8165</v>
      </c>
      <c r="E56" s="54" t="n">
        <v>58.9249</v>
      </c>
      <c r="F56" s="54" t="n">
        <v>57.6194</v>
      </c>
      <c r="G56" s="54" t="n">
        <v>57.7907</v>
      </c>
      <c r="H56" s="54" t="n">
        <v>113.07</v>
      </c>
      <c r="I56" s="54" t="n">
        <v>1.5</v>
      </c>
      <c r="J56" s="55" t="n">
        <f aca="false">H56/3600</f>
        <v>0.0314083333333333</v>
      </c>
      <c r="L56" s="53" t="n">
        <v>23119.0845</v>
      </c>
      <c r="M56" s="54" t="n">
        <v>58.9256</v>
      </c>
      <c r="N56" s="54" t="n">
        <v>57.6162</v>
      </c>
      <c r="O56" s="54" t="n">
        <v>57.7848</v>
      </c>
      <c r="P56" s="54" t="n">
        <v>114.19</v>
      </c>
      <c r="Q56" s="54" t="n">
        <v>1.59</v>
      </c>
      <c r="R56" s="55" t="n">
        <f aca="false">P56/3600</f>
        <v>0.0317194444444444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16748.2268</v>
      </c>
      <c r="E57" s="54" t="n">
        <v>53.3226</v>
      </c>
      <c r="F57" s="54" t="n">
        <v>53.2041</v>
      </c>
      <c r="G57" s="54" t="n">
        <v>53.6107</v>
      </c>
      <c r="H57" s="54" t="n">
        <v>102.39</v>
      </c>
      <c r="I57" s="54" t="n">
        <v>1.34</v>
      </c>
      <c r="J57" s="55" t="n">
        <f aca="false">H57/3600</f>
        <v>0.0284416666666667</v>
      </c>
      <c r="L57" s="53" t="n">
        <v>16742.7464</v>
      </c>
      <c r="M57" s="54" t="n">
        <v>53.323</v>
      </c>
      <c r="N57" s="54" t="n">
        <v>53.1954</v>
      </c>
      <c r="O57" s="54" t="n">
        <v>53.6156</v>
      </c>
      <c r="P57" s="54" t="n">
        <v>103.12</v>
      </c>
      <c r="Q57" s="54" t="n">
        <v>1.36</v>
      </c>
      <c r="R57" s="55" t="n">
        <f aca="false">P57/3600</f>
        <v>0.0286444444444444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11916.1773</v>
      </c>
      <c r="E58" s="63" t="n">
        <v>49.9545</v>
      </c>
      <c r="F58" s="63" t="n">
        <v>50.5651</v>
      </c>
      <c r="G58" s="63" t="n">
        <v>50.9</v>
      </c>
      <c r="H58" s="63" t="n">
        <v>91.1</v>
      </c>
      <c r="I58" s="63" t="n">
        <v>1.2</v>
      </c>
      <c r="J58" s="64" t="n">
        <f aca="false">H58/3600</f>
        <v>0.0253055555555556</v>
      </c>
      <c r="L58" s="62" t="n">
        <v>11914.9814</v>
      </c>
      <c r="M58" s="63" t="n">
        <v>49.9559</v>
      </c>
      <c r="N58" s="63" t="n">
        <v>50.5639</v>
      </c>
      <c r="O58" s="63" t="n">
        <v>50.8998</v>
      </c>
      <c r="P58" s="63" t="n">
        <v>91.58</v>
      </c>
      <c r="Q58" s="63" t="n">
        <v>1.2</v>
      </c>
      <c r="R58" s="64" t="n">
        <f aca="false">P58/3600</f>
        <v>0.0254388888888889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48028.1674</v>
      </c>
      <c r="E59" s="47" t="n">
        <v>71.8126</v>
      </c>
      <c r="F59" s="47" t="n">
        <v>70.855</v>
      </c>
      <c r="G59" s="47" t="n">
        <v>71.4767</v>
      </c>
      <c r="H59" s="47" t="n">
        <v>180.68</v>
      </c>
      <c r="I59" s="47" t="n">
        <v>2.41</v>
      </c>
      <c r="J59" s="48" t="n">
        <f aca="false">H59/3600</f>
        <v>0.0501888888888889</v>
      </c>
      <c r="L59" s="46" t="n">
        <v>47953.8195</v>
      </c>
      <c r="M59" s="47" t="n">
        <v>71.4748</v>
      </c>
      <c r="N59" s="47" t="n">
        <v>70.7493</v>
      </c>
      <c r="O59" s="47" t="n">
        <v>71.3386</v>
      </c>
      <c r="P59" s="47" t="n">
        <v>181.43</v>
      </c>
      <c r="Q59" s="47" t="n">
        <v>2.43</v>
      </c>
      <c r="R59" s="48" t="n">
        <f aca="false">P59/3600</f>
        <v>0.050397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40414.8465</v>
      </c>
      <c r="E60" s="54" t="n">
        <v>59.2105</v>
      </c>
      <c r="F60" s="54" t="n">
        <v>57.9782</v>
      </c>
      <c r="G60" s="54" t="n">
        <v>57.949</v>
      </c>
      <c r="H60" s="54" t="n">
        <v>167.98</v>
      </c>
      <c r="I60" s="54" t="n">
        <v>2.33</v>
      </c>
      <c r="J60" s="55" t="n">
        <f aca="false">H60/3600</f>
        <v>0.0466611111111111</v>
      </c>
      <c r="L60" s="53" t="n">
        <v>40378.4967</v>
      </c>
      <c r="M60" s="54" t="n">
        <v>59.1895</v>
      </c>
      <c r="N60" s="54" t="n">
        <v>57.9731</v>
      </c>
      <c r="O60" s="54" t="n">
        <v>57.933</v>
      </c>
      <c r="P60" s="54" t="n">
        <v>176.16</v>
      </c>
      <c r="Q60" s="54" t="n">
        <v>2.44</v>
      </c>
      <c r="R60" s="55" t="n">
        <f aca="false">P60/3600</f>
        <v>0.0489333333333333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32558.7833</v>
      </c>
      <c r="E61" s="54" t="n">
        <v>53.6428</v>
      </c>
      <c r="F61" s="54" t="n">
        <v>53.2782</v>
      </c>
      <c r="G61" s="54" t="n">
        <v>53.1439</v>
      </c>
      <c r="H61" s="54" t="n">
        <v>165.51</v>
      </c>
      <c r="I61" s="54" t="n">
        <v>2.22</v>
      </c>
      <c r="J61" s="55" t="n">
        <f aca="false">H61/3600</f>
        <v>0.045975</v>
      </c>
      <c r="L61" s="53" t="n">
        <v>32537.4177</v>
      </c>
      <c r="M61" s="54" t="n">
        <v>53.6348</v>
      </c>
      <c r="N61" s="54" t="n">
        <v>53.268</v>
      </c>
      <c r="O61" s="54" t="n">
        <v>53.1364</v>
      </c>
      <c r="P61" s="54" t="n">
        <v>165.78</v>
      </c>
      <c r="Q61" s="54" t="n">
        <v>2.24</v>
      </c>
      <c r="R61" s="55" t="n">
        <f aca="false">P61/3600</f>
        <v>0.04605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25681.2056</v>
      </c>
      <c r="E62" s="63" t="n">
        <v>49.8833</v>
      </c>
      <c r="F62" s="63" t="n">
        <v>50.1371</v>
      </c>
      <c r="G62" s="63" t="n">
        <v>50.1825</v>
      </c>
      <c r="H62" s="63" t="n">
        <v>149.54</v>
      </c>
      <c r="I62" s="63" t="n">
        <v>1.98</v>
      </c>
      <c r="J62" s="64" t="n">
        <f aca="false">H62/3600</f>
        <v>0.0415388888888889</v>
      </c>
      <c r="L62" s="62" t="n">
        <v>25678.1879</v>
      </c>
      <c r="M62" s="63" t="n">
        <v>49.883</v>
      </c>
      <c r="N62" s="63" t="n">
        <v>50.134</v>
      </c>
      <c r="O62" s="63" t="n">
        <v>50.1851</v>
      </c>
      <c r="P62" s="63" t="n">
        <v>157.31</v>
      </c>
      <c r="Q62" s="63" t="n">
        <v>2.08</v>
      </c>
      <c r="R62" s="64" t="n">
        <f aca="false">P62/3600</f>
        <v>0.0436972222222222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39353.5588</v>
      </c>
      <c r="E63" s="47" t="n">
        <v>72.8217</v>
      </c>
      <c r="F63" s="47" t="n">
        <v>73.007</v>
      </c>
      <c r="G63" s="47" t="n">
        <v>72.3483</v>
      </c>
      <c r="H63" s="47" t="n">
        <v>133.74</v>
      </c>
      <c r="I63" s="47" t="n">
        <v>1.71</v>
      </c>
      <c r="J63" s="48" t="n">
        <f aca="false">H63/3600</f>
        <v>0.03715</v>
      </c>
      <c r="L63" s="46" t="n">
        <v>39185.7691</v>
      </c>
      <c r="M63" s="47" t="n">
        <v>71.9981</v>
      </c>
      <c r="N63" s="47" t="n">
        <v>72.3906</v>
      </c>
      <c r="O63" s="47" t="n">
        <v>71.6455</v>
      </c>
      <c r="P63" s="47" t="n">
        <v>128.15</v>
      </c>
      <c r="Q63" s="47" t="n">
        <v>1.62</v>
      </c>
      <c r="R63" s="48" t="n">
        <f aca="false">P63/3600</f>
        <v>0.03559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33685.6784</v>
      </c>
      <c r="E64" s="54" t="n">
        <v>59.462</v>
      </c>
      <c r="F64" s="54" t="n">
        <v>58.0953</v>
      </c>
      <c r="G64" s="54" t="n">
        <v>57.9195</v>
      </c>
      <c r="H64" s="54" t="n">
        <v>125.99</v>
      </c>
      <c r="I64" s="54" t="n">
        <v>1.7</v>
      </c>
      <c r="J64" s="55" t="n">
        <f aca="false">H64/3600</f>
        <v>0.0349972222222222</v>
      </c>
      <c r="L64" s="53" t="n">
        <v>33650.6845</v>
      </c>
      <c r="M64" s="54" t="n">
        <v>59.4367</v>
      </c>
      <c r="N64" s="54" t="n">
        <v>58.0841</v>
      </c>
      <c r="O64" s="54" t="n">
        <v>57.9174</v>
      </c>
      <c r="P64" s="54" t="n">
        <v>125.5</v>
      </c>
      <c r="Q64" s="54" t="n">
        <v>1.69</v>
      </c>
      <c r="R64" s="55" t="n">
        <f aca="false">P64/3600</f>
        <v>0.0348611111111111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27141.2</v>
      </c>
      <c r="E65" s="54" t="n">
        <v>53.7128</v>
      </c>
      <c r="F65" s="54" t="n">
        <v>52.8747</v>
      </c>
      <c r="G65" s="54" t="n">
        <v>52.9009</v>
      </c>
      <c r="H65" s="54" t="n">
        <v>120.2</v>
      </c>
      <c r="I65" s="54" t="n">
        <v>1.6</v>
      </c>
      <c r="J65" s="55" t="n">
        <f aca="false">H65/3600</f>
        <v>0.0333888888888889</v>
      </c>
      <c r="L65" s="53" t="n">
        <v>27138.1814</v>
      </c>
      <c r="M65" s="54" t="n">
        <v>53.711</v>
      </c>
      <c r="N65" s="54" t="n">
        <v>52.8794</v>
      </c>
      <c r="O65" s="54" t="n">
        <v>52.9006</v>
      </c>
      <c r="P65" s="54" t="n">
        <v>119.84</v>
      </c>
      <c r="Q65" s="54" t="n">
        <v>1.61</v>
      </c>
      <c r="R65" s="55" t="n">
        <f aca="false">P65/3600</f>
        <v>0.0332888888888889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21131.2454</v>
      </c>
      <c r="E66" s="63" t="n">
        <v>49.9292</v>
      </c>
      <c r="F66" s="63" t="n">
        <v>49.2381</v>
      </c>
      <c r="G66" s="63" t="n">
        <v>49.6241</v>
      </c>
      <c r="H66" s="63" t="n">
        <v>112.87</v>
      </c>
      <c r="I66" s="63" t="n">
        <v>1.48</v>
      </c>
      <c r="J66" s="64" t="n">
        <f aca="false">H66/3600</f>
        <v>0.0313527777777778</v>
      </c>
      <c r="L66" s="62" t="n">
        <v>21125.7608</v>
      </c>
      <c r="M66" s="63" t="n">
        <v>49.9264</v>
      </c>
      <c r="N66" s="63" t="n">
        <v>49.2314</v>
      </c>
      <c r="O66" s="63" t="n">
        <v>49.6249</v>
      </c>
      <c r="P66" s="63" t="n">
        <v>114.49</v>
      </c>
      <c r="Q66" s="63" t="n">
        <v>1.61</v>
      </c>
      <c r="R66" s="64" t="n">
        <f aca="false">P66/3600</f>
        <v>0.0318027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20533.7428</v>
      </c>
      <c r="E67" s="47" t="n">
        <v>71.4937</v>
      </c>
      <c r="F67" s="47" t="n">
        <v>70.1284</v>
      </c>
      <c r="G67" s="47" t="n">
        <v>70.0288</v>
      </c>
      <c r="H67" s="47" t="n">
        <v>83.55</v>
      </c>
      <c r="I67" s="47" t="n">
        <v>1.05</v>
      </c>
      <c r="J67" s="48" t="n">
        <f aca="false">H67/3600</f>
        <v>0.0232083333333333</v>
      </c>
      <c r="L67" s="46" t="n">
        <v>20459.4425</v>
      </c>
      <c r="M67" s="47" t="n">
        <v>71.2237</v>
      </c>
      <c r="N67" s="47" t="n">
        <v>69.7417</v>
      </c>
      <c r="O67" s="47" t="n">
        <v>69.6202</v>
      </c>
      <c r="P67" s="47" t="n">
        <v>83.12</v>
      </c>
      <c r="Q67" s="47" t="n">
        <v>1.03</v>
      </c>
      <c r="R67" s="48" t="n">
        <f aca="false">P67/3600</f>
        <v>0.023088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7293.6394</v>
      </c>
      <c r="E68" s="54" t="n">
        <v>59.0914</v>
      </c>
      <c r="F68" s="54" t="n">
        <v>58.2117</v>
      </c>
      <c r="G68" s="54" t="n">
        <v>58.1149</v>
      </c>
      <c r="H68" s="54" t="n">
        <v>82.98</v>
      </c>
      <c r="I68" s="54" t="n">
        <v>1.1</v>
      </c>
      <c r="J68" s="55" t="n">
        <f aca="false">H68/3600</f>
        <v>0.02305</v>
      </c>
      <c r="L68" s="53" t="n">
        <v>17256.5428</v>
      </c>
      <c r="M68" s="54" t="n">
        <v>59.0543</v>
      </c>
      <c r="N68" s="54" t="n">
        <v>58.1729</v>
      </c>
      <c r="O68" s="54" t="n">
        <v>58.081</v>
      </c>
      <c r="P68" s="54" t="n">
        <v>79.78</v>
      </c>
      <c r="Q68" s="54" t="n">
        <v>1.06</v>
      </c>
      <c r="R68" s="55" t="n">
        <f aca="false">P68/3600</f>
        <v>0.0221611111111111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13547.4646</v>
      </c>
      <c r="E69" s="54" t="n">
        <v>53.5032</v>
      </c>
      <c r="F69" s="54" t="n">
        <v>53.3898</v>
      </c>
      <c r="G69" s="54" t="n">
        <v>53.3188</v>
      </c>
      <c r="H69" s="54" t="n">
        <v>74.11</v>
      </c>
      <c r="I69" s="54" t="n">
        <v>0.93</v>
      </c>
      <c r="J69" s="55" t="n">
        <f aca="false">H69/3600</f>
        <v>0.0205861111111111</v>
      </c>
      <c r="L69" s="53" t="n">
        <v>13537.8351</v>
      </c>
      <c r="M69" s="54" t="n">
        <v>53.499</v>
      </c>
      <c r="N69" s="54" t="n">
        <v>53.3846</v>
      </c>
      <c r="O69" s="54" t="n">
        <v>53.3064</v>
      </c>
      <c r="P69" s="54" t="n">
        <v>74.47</v>
      </c>
      <c r="Q69" s="54" t="n">
        <v>0.93</v>
      </c>
      <c r="R69" s="55" t="n">
        <f aca="false">P69/3600</f>
        <v>0.0206861111111111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10418.4738</v>
      </c>
      <c r="E70" s="63" t="n">
        <v>50.0252</v>
      </c>
      <c r="F70" s="63" t="n">
        <v>50.0653</v>
      </c>
      <c r="G70" s="63" t="n">
        <v>50.0669</v>
      </c>
      <c r="H70" s="63" t="n">
        <v>71.06</v>
      </c>
      <c r="I70" s="63" t="n">
        <v>0.88</v>
      </c>
      <c r="J70" s="64" t="n">
        <f aca="false">H70/3600</f>
        <v>0.0197388888888889</v>
      </c>
      <c r="L70" s="62" t="n">
        <v>10417.1372</v>
      </c>
      <c r="M70" s="63" t="n">
        <v>50.0255</v>
      </c>
      <c r="N70" s="63" t="n">
        <v>50.0729</v>
      </c>
      <c r="O70" s="63" t="n">
        <v>50.0668</v>
      </c>
      <c r="P70" s="63" t="n">
        <v>68.29</v>
      </c>
      <c r="Q70" s="63" t="n">
        <v>0.84</v>
      </c>
      <c r="R70" s="64" t="n">
        <f aca="false">P70/3600</f>
        <v>0.0189694444444444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259396.0186</v>
      </c>
      <c r="E71" s="47" t="n">
        <v>73.2222</v>
      </c>
      <c r="F71" s="47" t="n">
        <v>71.0827</v>
      </c>
      <c r="G71" s="47" t="n">
        <v>70.5026</v>
      </c>
      <c r="H71" s="47" t="n">
        <v>1455.52</v>
      </c>
      <c r="I71" s="47" t="n">
        <v>17.85</v>
      </c>
      <c r="J71" s="48" t="n">
        <f aca="false">H71/3600</f>
        <v>0.404311111111111</v>
      </c>
      <c r="L71" s="46" t="n">
        <v>259104.9079</v>
      </c>
      <c r="M71" s="47" t="n">
        <v>73.1174</v>
      </c>
      <c r="N71" s="47" t="n">
        <v>70.9347</v>
      </c>
      <c r="O71" s="47" t="n">
        <v>70.3696</v>
      </c>
      <c r="P71" s="47" t="n">
        <v>1543.9</v>
      </c>
      <c r="Q71" s="47" t="n">
        <v>18.77</v>
      </c>
      <c r="R71" s="48" t="n">
        <f aca="false">P71/3600</f>
        <v>0.428861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195836.4577</v>
      </c>
      <c r="E72" s="54" t="n">
        <v>59.1041</v>
      </c>
      <c r="F72" s="54" t="n">
        <v>57.7842</v>
      </c>
      <c r="G72" s="54" t="n">
        <v>57.7153</v>
      </c>
      <c r="H72" s="54" t="n">
        <v>1380.83</v>
      </c>
      <c r="I72" s="54" t="n">
        <v>18.21</v>
      </c>
      <c r="J72" s="55" t="n">
        <f aca="false">H72/3600</f>
        <v>0.383563888888889</v>
      </c>
      <c r="L72" s="53" t="n">
        <v>195712.9228</v>
      </c>
      <c r="M72" s="54" t="n">
        <v>59.0995</v>
      </c>
      <c r="N72" s="54" t="n">
        <v>57.7763</v>
      </c>
      <c r="O72" s="54" t="n">
        <v>57.7092</v>
      </c>
      <c r="P72" s="54" t="n">
        <v>1376.66</v>
      </c>
      <c r="Q72" s="54" t="n">
        <v>18.19</v>
      </c>
      <c r="R72" s="55" t="n">
        <f aca="false">P72/3600</f>
        <v>0.382405555555556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122899.9591</v>
      </c>
      <c r="E73" s="54" t="n">
        <v>53.363</v>
      </c>
      <c r="F73" s="54" t="n">
        <v>53.2805</v>
      </c>
      <c r="G73" s="54" t="n">
        <v>53.4043</v>
      </c>
      <c r="H73" s="54" t="n">
        <v>1165.8</v>
      </c>
      <c r="I73" s="54" t="n">
        <v>15.14</v>
      </c>
      <c r="J73" s="55" t="n">
        <f aca="false">H73/3600</f>
        <v>0.323833333333333</v>
      </c>
      <c r="L73" s="53" t="n">
        <v>122832.6735</v>
      </c>
      <c r="M73" s="54" t="n">
        <v>53.3617</v>
      </c>
      <c r="N73" s="54" t="n">
        <v>53.2774</v>
      </c>
      <c r="O73" s="54" t="n">
        <v>53.402</v>
      </c>
      <c r="P73" s="54" t="n">
        <v>1120.22</v>
      </c>
      <c r="Q73" s="54" t="n">
        <v>14.6</v>
      </c>
      <c r="R73" s="55" t="n">
        <f aca="false">P73/3600</f>
        <v>0.311172222222222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73223.9777</v>
      </c>
      <c r="E74" s="63" t="n">
        <v>50.0953</v>
      </c>
      <c r="F74" s="63" t="n">
        <v>50.7896</v>
      </c>
      <c r="G74" s="63" t="n">
        <v>51.2148</v>
      </c>
      <c r="H74" s="63" t="n">
        <v>943.51</v>
      </c>
      <c r="I74" s="63" t="n">
        <v>12.01</v>
      </c>
      <c r="J74" s="64" t="n">
        <f aca="false">H74/3600</f>
        <v>0.262086111111111</v>
      </c>
      <c r="L74" s="62" t="n">
        <v>73214.1172</v>
      </c>
      <c r="M74" s="63" t="n">
        <v>50.0962</v>
      </c>
      <c r="N74" s="63" t="n">
        <v>50.7918</v>
      </c>
      <c r="O74" s="63" t="n">
        <v>51.2175</v>
      </c>
      <c r="P74" s="63" t="n">
        <v>944.1</v>
      </c>
      <c r="Q74" s="63" t="n">
        <v>11.99</v>
      </c>
      <c r="R74" s="64" t="n">
        <f aca="false">P74/3600</f>
        <v>0.26225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260575.6205</v>
      </c>
      <c r="E75" s="47" t="n">
        <v>73.0789</v>
      </c>
      <c r="F75" s="47" t="n">
        <v>70.1786</v>
      </c>
      <c r="G75" s="47" t="n">
        <v>69.9434</v>
      </c>
      <c r="H75" s="47" t="n">
        <v>1457.81</v>
      </c>
      <c r="I75" s="47" t="n">
        <v>17.93</v>
      </c>
      <c r="J75" s="48" t="n">
        <f aca="false">H75/3600</f>
        <v>0.404947222222222</v>
      </c>
      <c r="L75" s="46" t="n">
        <v>259847.3712</v>
      </c>
      <c r="M75" s="47" t="n">
        <v>72.8722</v>
      </c>
      <c r="N75" s="47" t="n">
        <v>69.8748</v>
      </c>
      <c r="O75" s="47" t="n">
        <v>69.6522</v>
      </c>
      <c r="P75" s="47" t="n">
        <v>1509.81</v>
      </c>
      <c r="Q75" s="47" t="n">
        <v>18.44</v>
      </c>
      <c r="R75" s="48" t="n">
        <f aca="false">P75/3600</f>
        <v>0.419391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196559.8437</v>
      </c>
      <c r="E76" s="54" t="n">
        <v>59.1027</v>
      </c>
      <c r="F76" s="54" t="n">
        <v>57.676</v>
      </c>
      <c r="G76" s="54" t="n">
        <v>57.6984</v>
      </c>
      <c r="H76" s="54" t="n">
        <v>1381.39</v>
      </c>
      <c r="I76" s="54" t="n">
        <v>18.13</v>
      </c>
      <c r="J76" s="55" t="n">
        <f aca="false">H76/3600</f>
        <v>0.383719444444444</v>
      </c>
      <c r="L76" s="53" t="n">
        <v>196041.1014</v>
      </c>
      <c r="M76" s="54" t="n">
        <v>59.088</v>
      </c>
      <c r="N76" s="54" t="n">
        <v>57.643</v>
      </c>
      <c r="O76" s="54" t="n">
        <v>57.6635</v>
      </c>
      <c r="P76" s="54" t="n">
        <v>1383.12</v>
      </c>
      <c r="Q76" s="54" t="n">
        <v>18.04</v>
      </c>
      <c r="R76" s="55" t="n">
        <f aca="false">P76/3600</f>
        <v>0.3842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123498.7349</v>
      </c>
      <c r="E77" s="54" t="n">
        <v>53.2455</v>
      </c>
      <c r="F77" s="54" t="n">
        <v>53.4435</v>
      </c>
      <c r="G77" s="54" t="n">
        <v>53.5635</v>
      </c>
      <c r="H77" s="54" t="n">
        <v>1127.81</v>
      </c>
      <c r="I77" s="54" t="n">
        <v>14.37</v>
      </c>
      <c r="J77" s="55" t="n">
        <f aca="false">H77/3600</f>
        <v>0.313280555555556</v>
      </c>
      <c r="L77" s="53" t="n">
        <v>123376.7665</v>
      </c>
      <c r="M77" s="54" t="n">
        <v>53.251</v>
      </c>
      <c r="N77" s="54" t="n">
        <v>53.4372</v>
      </c>
      <c r="O77" s="54" t="n">
        <v>53.5576</v>
      </c>
      <c r="P77" s="54" t="n">
        <v>1171.06</v>
      </c>
      <c r="Q77" s="54" t="n">
        <v>14.91</v>
      </c>
      <c r="R77" s="55" t="n">
        <f aca="false">P77/3600</f>
        <v>0.325294444444444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73461.9014</v>
      </c>
      <c r="E78" s="63" t="n">
        <v>49.842</v>
      </c>
      <c r="F78" s="63" t="n">
        <v>51.3925</v>
      </c>
      <c r="G78" s="63" t="n">
        <v>51.5423</v>
      </c>
      <c r="H78" s="63" t="n">
        <v>938.76</v>
      </c>
      <c r="I78" s="63" t="n">
        <v>11.59</v>
      </c>
      <c r="J78" s="64" t="n">
        <f aca="false">H78/3600</f>
        <v>0.260766666666667</v>
      </c>
      <c r="L78" s="62" t="n">
        <v>73443.2484</v>
      </c>
      <c r="M78" s="63" t="n">
        <v>49.8474</v>
      </c>
      <c r="N78" s="63" t="n">
        <v>51.3929</v>
      </c>
      <c r="O78" s="63" t="n">
        <v>51.5411</v>
      </c>
      <c r="P78" s="63" t="n">
        <v>987.14</v>
      </c>
      <c r="Q78" s="63" t="n">
        <v>12.02</v>
      </c>
      <c r="R78" s="64" t="n">
        <f aca="false">P78/3600</f>
        <v>0.274205555555556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255365.7674</v>
      </c>
      <c r="E79" s="47" t="n">
        <v>72.7955</v>
      </c>
      <c r="F79" s="47" t="n">
        <v>69.9279</v>
      </c>
      <c r="G79" s="47" t="n">
        <v>69.7552</v>
      </c>
      <c r="H79" s="47" t="n">
        <v>1436.64</v>
      </c>
      <c r="I79" s="47" t="n">
        <v>17.95</v>
      </c>
      <c r="J79" s="48" t="n">
        <f aca="false">H79/3600</f>
        <v>0.399066666666667</v>
      </c>
      <c r="L79" s="46" t="n">
        <v>254992.6326</v>
      </c>
      <c r="M79" s="47" t="n">
        <v>72.6897</v>
      </c>
      <c r="N79" s="47" t="n">
        <v>69.7607</v>
      </c>
      <c r="O79" s="47" t="n">
        <v>69.6086</v>
      </c>
      <c r="P79" s="47" t="n">
        <v>1447.82</v>
      </c>
      <c r="Q79" s="47" t="n">
        <v>17.53</v>
      </c>
      <c r="R79" s="48" t="n">
        <f aca="false">P79/3600</f>
        <v>0.402172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192312.0819</v>
      </c>
      <c r="E80" s="54" t="n">
        <v>59.1356</v>
      </c>
      <c r="F80" s="54" t="n">
        <v>57.6876</v>
      </c>
      <c r="G80" s="54" t="n">
        <v>57.6694</v>
      </c>
      <c r="H80" s="54" t="n">
        <v>1351.7</v>
      </c>
      <c r="I80" s="54" t="n">
        <v>17.93</v>
      </c>
      <c r="J80" s="55" t="n">
        <f aca="false">H80/3600</f>
        <v>0.375472222222222</v>
      </c>
      <c r="L80" s="53" t="n">
        <v>192110.9284</v>
      </c>
      <c r="M80" s="54" t="n">
        <v>59.1283</v>
      </c>
      <c r="N80" s="54" t="n">
        <v>57.6776</v>
      </c>
      <c r="O80" s="54" t="n">
        <v>57.6577</v>
      </c>
      <c r="P80" s="54" t="n">
        <v>1301.31</v>
      </c>
      <c r="Q80" s="54" t="n">
        <v>17.3</v>
      </c>
      <c r="R80" s="55" t="n">
        <f aca="false">P80/3600</f>
        <v>0.361475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121699.6205</v>
      </c>
      <c r="E81" s="54" t="n">
        <v>53.4545</v>
      </c>
      <c r="F81" s="54" t="n">
        <v>53.4974</v>
      </c>
      <c r="G81" s="54" t="n">
        <v>53.5565</v>
      </c>
      <c r="H81" s="54" t="n">
        <v>1104.16</v>
      </c>
      <c r="I81" s="54" t="n">
        <v>14.18</v>
      </c>
      <c r="J81" s="55" t="n">
        <f aca="false">H81/3600</f>
        <v>0.306711111111111</v>
      </c>
      <c r="L81" s="53" t="n">
        <v>121641.2502</v>
      </c>
      <c r="M81" s="54" t="n">
        <v>53.4548</v>
      </c>
      <c r="N81" s="54" t="n">
        <v>53.4947</v>
      </c>
      <c r="O81" s="54" t="n">
        <v>53.5557</v>
      </c>
      <c r="P81" s="54" t="n">
        <v>1101.04</v>
      </c>
      <c r="Q81" s="54" t="n">
        <v>14.18</v>
      </c>
      <c r="R81" s="55" t="n">
        <f aca="false">P81/3600</f>
        <v>0.305844444444444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75809.5219</v>
      </c>
      <c r="E82" s="63" t="n">
        <v>50.2222</v>
      </c>
      <c r="F82" s="63" t="n">
        <v>51.5207</v>
      </c>
      <c r="G82" s="63" t="n">
        <v>51.6532</v>
      </c>
      <c r="H82" s="63" t="n">
        <v>984.21</v>
      </c>
      <c r="I82" s="63" t="n">
        <v>12.38</v>
      </c>
      <c r="J82" s="64" t="n">
        <f aca="false">H82/3600</f>
        <v>0.273391666666667</v>
      </c>
      <c r="L82" s="62" t="n">
        <v>75793.1014</v>
      </c>
      <c r="M82" s="63" t="n">
        <v>50.2238</v>
      </c>
      <c r="N82" s="63" t="n">
        <v>51.5201</v>
      </c>
      <c r="O82" s="63" t="n">
        <v>51.652</v>
      </c>
      <c r="P82" s="63" t="n">
        <v>950.75</v>
      </c>
      <c r="Q82" s="63" t="n">
        <v>12.22</v>
      </c>
      <c r="R82" s="64" t="n">
        <f aca="false">P82/3600</f>
        <v>0.264097222222222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1.4662369472147</v>
      </c>
      <c r="J89" s="74" t="n">
        <f aca="false">GEOMEAN(J3:J82)</f>
        <v>0.254802771819007</v>
      </c>
      <c r="Q89" s="74" t="n">
        <f aca="false">GEOMEAN(Q3:Q82)</f>
        <v>11.4469022427755</v>
      </c>
      <c r="R89" s="74" t="n">
        <f aca="false">GEOMEAN(R3:R82)</f>
        <v>0.254974275094847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8313770722846</v>
      </c>
      <c r="R90" s="75" t="n">
        <f aca="false">R89/J89</f>
        <v>1.00067308245752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478369444444444</v>
      </c>
      <c r="J91" s="74" t="n">
        <f aca="false">SUM(J3:J82)</f>
        <v>39.9139861111111</v>
      </c>
      <c r="Q91" s="74" t="n">
        <f aca="false">SUM(Q3:Q82)/3600</f>
        <v>0.472005555555556</v>
      </c>
      <c r="R91" s="74" t="n">
        <f aca="false">SUM(R3:R82)</f>
        <v>39.8497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T3:V88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W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X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Y3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W7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X7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Y7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W11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X11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Y11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W15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X15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Y15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W19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X19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Y19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23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X23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Y23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27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X27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Y27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31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31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31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35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35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35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39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39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39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43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X43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Y43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W47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X47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Y47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W51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X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Y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W55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X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Y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W59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X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Y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W63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X63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Y63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67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X67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Y67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71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71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71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75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75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75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79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79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79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83:Y88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6:X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10:X1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W14:X14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18:X18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W22:X22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W26:X26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30:X30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W34:X34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W38:X38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42:X42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W46:X46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W50:X50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54:X54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W58:X58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W62:X62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70:X70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74:X74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427242.2031</v>
      </c>
      <c r="E3" s="47" t="n">
        <v>57.1809</v>
      </c>
      <c r="F3" s="47" t="n">
        <v>57.3105</v>
      </c>
      <c r="G3" s="47" t="n">
        <v>56.6409</v>
      </c>
      <c r="H3" s="47" t="n">
        <v>20170.74</v>
      </c>
      <c r="I3" s="47" t="n">
        <v>48.5</v>
      </c>
      <c r="J3" s="48" t="n">
        <f aca="false">H3/3600</f>
        <v>5.60298333333333</v>
      </c>
      <c r="L3" s="49" t="n">
        <v>427268.0714</v>
      </c>
      <c r="M3" s="50" t="n">
        <v>57.1843</v>
      </c>
      <c r="N3" s="50" t="n">
        <v>57.3121</v>
      </c>
      <c r="O3" s="50" t="n">
        <v>56.6421</v>
      </c>
      <c r="P3" s="50" t="n">
        <v>20157.13</v>
      </c>
      <c r="Q3" s="50" t="n">
        <v>48.28</v>
      </c>
      <c r="R3" s="51" t="n">
        <f aca="false">P3/3600</f>
        <v>5.59920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283078.2277</v>
      </c>
      <c r="E4" s="54" t="n">
        <v>53.2424</v>
      </c>
      <c r="F4" s="54" t="n">
        <v>53.1834</v>
      </c>
      <c r="G4" s="54" t="n">
        <v>53.0517</v>
      </c>
      <c r="H4" s="54" t="n">
        <v>18034.31</v>
      </c>
      <c r="I4" s="54" t="n">
        <v>43.99</v>
      </c>
      <c r="J4" s="55" t="n">
        <f aca="false">H4/3600</f>
        <v>5.00953055555556</v>
      </c>
      <c r="L4" s="56" t="n">
        <v>283122.7791</v>
      </c>
      <c r="M4" s="57" t="n">
        <v>53.2433</v>
      </c>
      <c r="N4" s="57" t="n">
        <v>53.1858</v>
      </c>
      <c r="O4" s="57" t="n">
        <v>53.0517</v>
      </c>
      <c r="P4" s="57" t="n">
        <v>18042.21</v>
      </c>
      <c r="Q4" s="57" t="n">
        <v>43.71</v>
      </c>
      <c r="R4" s="58" t="n">
        <f aca="false">P4/3600</f>
        <v>5.011725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159783.8511</v>
      </c>
      <c r="E5" s="54" t="n">
        <v>49.6798</v>
      </c>
      <c r="F5" s="54" t="n">
        <v>49.3253</v>
      </c>
      <c r="G5" s="54" t="n">
        <v>50.136</v>
      </c>
      <c r="H5" s="54" t="n">
        <v>14887.07</v>
      </c>
      <c r="I5" s="54" t="n">
        <v>36.85</v>
      </c>
      <c r="J5" s="55" t="n">
        <f aca="false">H5/3600</f>
        <v>4.13529722222222</v>
      </c>
      <c r="L5" s="56" t="n">
        <v>159755.9705</v>
      </c>
      <c r="M5" s="57" t="n">
        <v>49.6791</v>
      </c>
      <c r="N5" s="57" t="n">
        <v>49.3253</v>
      </c>
      <c r="O5" s="57" t="n">
        <v>50.1351</v>
      </c>
      <c r="P5" s="57" t="n">
        <v>15481.28</v>
      </c>
      <c r="Q5" s="57" t="n">
        <v>38.08</v>
      </c>
      <c r="R5" s="58" t="n">
        <f aca="false">P5/3600</f>
        <v>4.30035555555556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78821.6751</v>
      </c>
      <c r="E6" s="63" t="n">
        <v>46.7733</v>
      </c>
      <c r="F6" s="63" t="n">
        <v>46.0874</v>
      </c>
      <c r="G6" s="63" t="n">
        <v>48.0502</v>
      </c>
      <c r="H6" s="63" t="n">
        <v>12262.98</v>
      </c>
      <c r="I6" s="63" t="n">
        <v>30.13</v>
      </c>
      <c r="J6" s="64" t="n">
        <f aca="false">H6/3600</f>
        <v>3.40638333333333</v>
      </c>
      <c r="L6" s="65" t="n">
        <v>78833.3095</v>
      </c>
      <c r="M6" s="66" t="n">
        <v>46.7733</v>
      </c>
      <c r="N6" s="66" t="n">
        <v>46.0874</v>
      </c>
      <c r="O6" s="66" t="n">
        <v>48.0528</v>
      </c>
      <c r="P6" s="66" t="n">
        <v>12230.67</v>
      </c>
      <c r="Q6" s="66" t="n">
        <v>30.04</v>
      </c>
      <c r="R6" s="67" t="n">
        <f aca="false">P6/3600</f>
        <v>3.39740833333333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461425.6542</v>
      </c>
      <c r="E7" s="47" t="n">
        <v>57.4753</v>
      </c>
      <c r="F7" s="47" t="n">
        <v>56.8243</v>
      </c>
      <c r="G7" s="47" t="n">
        <v>57.0741</v>
      </c>
      <c r="H7" s="47" t="n">
        <v>21474.39</v>
      </c>
      <c r="I7" s="47" t="n">
        <v>49.76</v>
      </c>
      <c r="J7" s="48" t="n">
        <f aca="false">H7/3600</f>
        <v>5.96510833333333</v>
      </c>
      <c r="L7" s="49" t="n">
        <v>461437.3883</v>
      </c>
      <c r="M7" s="50" t="n">
        <v>57.4837</v>
      </c>
      <c r="N7" s="50" t="n">
        <v>56.8235</v>
      </c>
      <c r="O7" s="50" t="n">
        <v>57.0752</v>
      </c>
      <c r="P7" s="50" t="n">
        <v>21406.93</v>
      </c>
      <c r="Q7" s="50" t="n">
        <v>50.2</v>
      </c>
      <c r="R7" s="51" t="n">
        <f aca="false">P7/3600</f>
        <v>5.9463694444444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325185.6997</v>
      </c>
      <c r="E8" s="54" t="n">
        <v>53.7619</v>
      </c>
      <c r="F8" s="54" t="n">
        <v>53.1633</v>
      </c>
      <c r="G8" s="54" t="n">
        <v>53.1806</v>
      </c>
      <c r="H8" s="54" t="n">
        <v>18919.29</v>
      </c>
      <c r="I8" s="54" t="n">
        <v>43.85</v>
      </c>
      <c r="J8" s="55" t="n">
        <f aca="false">H8/3600</f>
        <v>5.25535833333333</v>
      </c>
      <c r="L8" s="56" t="n">
        <v>325196.0788</v>
      </c>
      <c r="M8" s="57" t="n">
        <v>53.7638</v>
      </c>
      <c r="N8" s="57" t="n">
        <v>53.1638</v>
      </c>
      <c r="O8" s="57" t="n">
        <v>53.1817</v>
      </c>
      <c r="P8" s="57" t="n">
        <v>18901.42</v>
      </c>
      <c r="Q8" s="57" t="n">
        <v>43.86</v>
      </c>
      <c r="R8" s="58" t="n">
        <f aca="false">P8/3600</f>
        <v>5.25039444444444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211192.7335</v>
      </c>
      <c r="E9" s="54" t="n">
        <v>50.2949</v>
      </c>
      <c r="F9" s="54" t="n">
        <v>50.3005</v>
      </c>
      <c r="G9" s="54" t="n">
        <v>49.8777</v>
      </c>
      <c r="H9" s="54" t="n">
        <v>17748.59</v>
      </c>
      <c r="I9" s="54" t="n">
        <v>41.06</v>
      </c>
      <c r="J9" s="55" t="n">
        <f aca="false">H9/3600</f>
        <v>4.93016388888889</v>
      </c>
      <c r="L9" s="56" t="n">
        <v>211173.6738</v>
      </c>
      <c r="M9" s="57" t="n">
        <v>50.2944</v>
      </c>
      <c r="N9" s="57" t="n">
        <v>50.3006</v>
      </c>
      <c r="O9" s="57" t="n">
        <v>49.8773</v>
      </c>
      <c r="P9" s="57" t="n">
        <v>17069.35</v>
      </c>
      <c r="Q9" s="57" t="n">
        <v>39.3</v>
      </c>
      <c r="R9" s="58" t="n">
        <f aca="false">P9/3600</f>
        <v>4.74148611111111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127456.0948</v>
      </c>
      <c r="E10" s="63" t="n">
        <v>46.9602</v>
      </c>
      <c r="F10" s="63" t="n">
        <v>48.4151</v>
      </c>
      <c r="G10" s="63" t="n">
        <v>47.5183</v>
      </c>
      <c r="H10" s="63" t="n">
        <v>15149.56</v>
      </c>
      <c r="I10" s="63" t="n">
        <v>34.93</v>
      </c>
      <c r="J10" s="64" t="n">
        <f aca="false">H10/3600</f>
        <v>4.20821111111111</v>
      </c>
      <c r="L10" s="65" t="n">
        <v>127438.3495</v>
      </c>
      <c r="M10" s="66" t="n">
        <v>46.9578</v>
      </c>
      <c r="N10" s="66" t="n">
        <v>48.415</v>
      </c>
      <c r="O10" s="66" t="n">
        <v>47.5192</v>
      </c>
      <c r="P10" s="66" t="n">
        <v>15758.24</v>
      </c>
      <c r="Q10" s="66" t="n">
        <v>36.19</v>
      </c>
      <c r="R10" s="67" t="n">
        <f aca="false">P10/3600</f>
        <v>4.37728888888889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389311.7023</v>
      </c>
      <c r="E11" s="47" t="n">
        <v>57.2401</v>
      </c>
      <c r="F11" s="47" t="n">
        <v>57.8085</v>
      </c>
      <c r="G11" s="47" t="n">
        <v>57.7519</v>
      </c>
      <c r="H11" s="47" t="n">
        <v>48853.55</v>
      </c>
      <c r="I11" s="47" t="n">
        <v>112.03</v>
      </c>
      <c r="J11" s="48" t="n">
        <f aca="false">H11/3600</f>
        <v>13.5704305555556</v>
      </c>
      <c r="L11" s="49" t="n">
        <v>1389755.0549</v>
      </c>
      <c r="M11" s="50" t="n">
        <v>57.39</v>
      </c>
      <c r="N11" s="50" t="n">
        <v>57.8113</v>
      </c>
      <c r="O11" s="50" t="n">
        <v>57.7613</v>
      </c>
      <c r="P11" s="50" t="n">
        <v>46782.79</v>
      </c>
      <c r="Q11" s="50" t="n">
        <v>106.7</v>
      </c>
      <c r="R11" s="51" t="n">
        <f aca="false">P11/3600</f>
        <v>12.995219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107099.0772</v>
      </c>
      <c r="E12" s="54" t="n">
        <v>53.8012</v>
      </c>
      <c r="F12" s="54" t="n">
        <v>53.676</v>
      </c>
      <c r="G12" s="54" t="n">
        <v>53.6893</v>
      </c>
      <c r="H12" s="54" t="n">
        <v>44939.35</v>
      </c>
      <c r="I12" s="54" t="n">
        <v>95.24</v>
      </c>
      <c r="J12" s="55" t="n">
        <f aca="false">H12/3600</f>
        <v>12.4831527777778</v>
      </c>
      <c r="L12" s="56" t="n">
        <v>1107686.4707</v>
      </c>
      <c r="M12" s="57" t="n">
        <v>53.8696</v>
      </c>
      <c r="N12" s="57" t="n">
        <v>53.6811</v>
      </c>
      <c r="O12" s="57" t="n">
        <v>53.6926</v>
      </c>
      <c r="P12" s="57" t="n">
        <v>46601.25</v>
      </c>
      <c r="Q12" s="57" t="n">
        <v>99.17</v>
      </c>
      <c r="R12" s="58" t="n">
        <f aca="false">P12/3600</f>
        <v>12.9447916666667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823814.2772</v>
      </c>
      <c r="E13" s="54" t="n">
        <v>49.8437</v>
      </c>
      <c r="F13" s="54" t="n">
        <v>49.6028</v>
      </c>
      <c r="G13" s="54" t="n">
        <v>49.7303</v>
      </c>
      <c r="H13" s="54" t="n">
        <v>42918.68</v>
      </c>
      <c r="I13" s="54" t="n">
        <v>88.27</v>
      </c>
      <c r="J13" s="55" t="n">
        <f aca="false">H13/3600</f>
        <v>11.9218555555556</v>
      </c>
      <c r="L13" s="56" t="n">
        <v>824232.4949</v>
      </c>
      <c r="M13" s="57" t="n">
        <v>49.8722</v>
      </c>
      <c r="N13" s="57" t="n">
        <v>49.6044</v>
      </c>
      <c r="O13" s="57" t="n">
        <v>49.7309</v>
      </c>
      <c r="P13" s="57" t="n">
        <v>44743.56</v>
      </c>
      <c r="Q13" s="57" t="n">
        <v>92.28</v>
      </c>
      <c r="R13" s="58" t="n">
        <f aca="false">P13/3600</f>
        <v>12.4287666666667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572826.1953</v>
      </c>
      <c r="E14" s="63" t="n">
        <v>46.3455</v>
      </c>
      <c r="F14" s="63" t="n">
        <v>45.6445</v>
      </c>
      <c r="G14" s="63" t="n">
        <v>45.5998</v>
      </c>
      <c r="H14" s="63" t="n">
        <v>39840.73</v>
      </c>
      <c r="I14" s="63" t="n">
        <v>79.79</v>
      </c>
      <c r="J14" s="64" t="n">
        <f aca="false">H14/3600</f>
        <v>11.0668694444444</v>
      </c>
      <c r="L14" s="65" t="n">
        <v>573034.0279</v>
      </c>
      <c r="M14" s="66" t="n">
        <v>46.354</v>
      </c>
      <c r="N14" s="66" t="n">
        <v>45.6415</v>
      </c>
      <c r="O14" s="66" t="n">
        <v>45.5989</v>
      </c>
      <c r="P14" s="66" t="n">
        <v>41268.03</v>
      </c>
      <c r="Q14" s="66" t="n">
        <v>80.22</v>
      </c>
      <c r="R14" s="67" t="n">
        <f aca="false">P14/3600</f>
        <v>11.4633416666667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904833.12</v>
      </c>
      <c r="E15" s="47" t="n">
        <v>57.5207</v>
      </c>
      <c r="F15" s="47" t="n">
        <v>57.2731</v>
      </c>
      <c r="G15" s="47" t="n">
        <v>57.3054</v>
      </c>
      <c r="H15" s="47" t="n">
        <v>41960.8</v>
      </c>
      <c r="I15" s="47" t="n">
        <v>85.36</v>
      </c>
      <c r="J15" s="48" t="n">
        <f aca="false">H15/3600</f>
        <v>11.6557777777778</v>
      </c>
      <c r="L15" s="49" t="n">
        <v>904768.2381</v>
      </c>
      <c r="M15" s="50" t="n">
        <v>57.5464</v>
      </c>
      <c r="N15" s="50" t="n">
        <v>57.2722</v>
      </c>
      <c r="O15" s="50" t="n">
        <v>57.3067</v>
      </c>
      <c r="P15" s="50" t="n">
        <v>43454.02</v>
      </c>
      <c r="Q15" s="50" t="n">
        <v>88.4</v>
      </c>
      <c r="R15" s="51" t="n">
        <f aca="false">P15/3600</f>
        <v>12.07056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634452.3833</v>
      </c>
      <c r="E16" s="54" t="n">
        <v>53.9004</v>
      </c>
      <c r="F16" s="54" t="n">
        <v>53.1256</v>
      </c>
      <c r="G16" s="54" t="n">
        <v>53.0584</v>
      </c>
      <c r="H16" s="54" t="n">
        <v>38901.44</v>
      </c>
      <c r="I16" s="54" t="n">
        <v>77.83</v>
      </c>
      <c r="J16" s="55" t="n">
        <f aca="false">H16/3600</f>
        <v>10.8059555555556</v>
      </c>
      <c r="L16" s="56" t="n">
        <v>634445.7116</v>
      </c>
      <c r="M16" s="57" t="n">
        <v>53.9072</v>
      </c>
      <c r="N16" s="57" t="n">
        <v>53.1272</v>
      </c>
      <c r="O16" s="57" t="n">
        <v>53.0611</v>
      </c>
      <c r="P16" s="57" t="n">
        <v>38796.41</v>
      </c>
      <c r="Q16" s="57" t="n">
        <v>76.26</v>
      </c>
      <c r="R16" s="58" t="n">
        <f aca="false">P16/3600</f>
        <v>10.7767805555556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391350.2251</v>
      </c>
      <c r="E17" s="54" t="n">
        <v>50.3514</v>
      </c>
      <c r="F17" s="54" t="n">
        <v>49.4923</v>
      </c>
      <c r="G17" s="54" t="n">
        <v>49.1172</v>
      </c>
      <c r="H17" s="54" t="n">
        <v>34796.12</v>
      </c>
      <c r="I17" s="54" t="n">
        <v>80.7</v>
      </c>
      <c r="J17" s="55" t="n">
        <f aca="false">H17/3600</f>
        <v>9.66558888888889</v>
      </c>
      <c r="L17" s="56" t="n">
        <v>391156.6809</v>
      </c>
      <c r="M17" s="57" t="n">
        <v>50.351</v>
      </c>
      <c r="N17" s="57" t="n">
        <v>49.4923</v>
      </c>
      <c r="O17" s="57" t="n">
        <v>49.1187</v>
      </c>
      <c r="P17" s="57" t="n">
        <v>36049.08</v>
      </c>
      <c r="Q17" s="57" t="n">
        <v>69.55</v>
      </c>
      <c r="R17" s="58" t="n">
        <f aca="false">P17/3600</f>
        <v>10.0136333333333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226517.8977</v>
      </c>
      <c r="E18" s="63" t="n">
        <v>47.0861</v>
      </c>
      <c r="F18" s="63" t="n">
        <v>47.5764</v>
      </c>
      <c r="G18" s="63" t="n">
        <v>47.0363</v>
      </c>
      <c r="H18" s="63" t="n">
        <v>30160.65</v>
      </c>
      <c r="I18" s="63" t="n">
        <v>60.35</v>
      </c>
      <c r="J18" s="64" t="n">
        <f aca="false">H18/3600</f>
        <v>8.37795833333333</v>
      </c>
      <c r="L18" s="65" t="n">
        <v>226395.2744</v>
      </c>
      <c r="M18" s="66" t="n">
        <v>47.0811</v>
      </c>
      <c r="N18" s="66" t="n">
        <v>47.574</v>
      </c>
      <c r="O18" s="66" t="n">
        <v>47.0375</v>
      </c>
      <c r="P18" s="66" t="n">
        <v>31400.89</v>
      </c>
      <c r="Q18" s="66" t="n">
        <v>61.35</v>
      </c>
      <c r="R18" s="67" t="n">
        <f aca="false">P18/3600</f>
        <v>8.72246944444444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199766.3451</v>
      </c>
      <c r="E19" s="47" t="n">
        <v>57.685</v>
      </c>
      <c r="F19" s="47" t="n">
        <v>57.1962</v>
      </c>
      <c r="G19" s="47" t="n">
        <v>56.8209</v>
      </c>
      <c r="H19" s="47" t="n">
        <v>8369.63</v>
      </c>
      <c r="I19" s="47" t="n">
        <v>18.67</v>
      </c>
      <c r="J19" s="48" t="n">
        <f aca="false">H19/3600</f>
        <v>2.32489722222222</v>
      </c>
      <c r="L19" s="46" t="n">
        <v>199741.0678</v>
      </c>
      <c r="M19" s="47" t="n">
        <v>57.7195</v>
      </c>
      <c r="N19" s="47" t="n">
        <v>57.2003</v>
      </c>
      <c r="O19" s="47" t="n">
        <v>56.8259</v>
      </c>
      <c r="P19" s="47" t="n">
        <v>8054.47</v>
      </c>
      <c r="Q19" s="47" t="n">
        <v>17.73</v>
      </c>
      <c r="R19" s="48" t="n">
        <f aca="false">P19/3600</f>
        <v>2.2373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43723.5749</v>
      </c>
      <c r="E20" s="54" t="n">
        <v>53.8053</v>
      </c>
      <c r="F20" s="54" t="n">
        <v>53.296</v>
      </c>
      <c r="G20" s="54" t="n">
        <v>53.4535</v>
      </c>
      <c r="H20" s="54" t="n">
        <v>7667.39</v>
      </c>
      <c r="I20" s="54" t="n">
        <v>16.92</v>
      </c>
      <c r="J20" s="55" t="n">
        <f aca="false">H20/3600</f>
        <v>2.12983055555556</v>
      </c>
      <c r="L20" s="53" t="n">
        <v>143687.7218</v>
      </c>
      <c r="M20" s="54" t="n">
        <v>53.8103</v>
      </c>
      <c r="N20" s="54" t="n">
        <v>53.3</v>
      </c>
      <c r="O20" s="54" t="n">
        <v>53.4589</v>
      </c>
      <c r="P20" s="54" t="n">
        <v>7369.1</v>
      </c>
      <c r="Q20" s="54" t="n">
        <v>16.3</v>
      </c>
      <c r="R20" s="55" t="n">
        <f aca="false">P20/3600</f>
        <v>2.04697222222222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86634.1969</v>
      </c>
      <c r="E21" s="54" t="n">
        <v>49.3131</v>
      </c>
      <c r="F21" s="54" t="n">
        <v>49.7208</v>
      </c>
      <c r="G21" s="54" t="n">
        <v>50.8565</v>
      </c>
      <c r="H21" s="54" t="n">
        <v>6627</v>
      </c>
      <c r="I21" s="54" t="n">
        <v>14.46</v>
      </c>
      <c r="J21" s="55" t="n">
        <f aca="false">H21/3600</f>
        <v>1.84083333333333</v>
      </c>
      <c r="L21" s="53" t="n">
        <v>86602.4229</v>
      </c>
      <c r="M21" s="54" t="n">
        <v>49.3157</v>
      </c>
      <c r="N21" s="54" t="n">
        <v>49.7168</v>
      </c>
      <c r="O21" s="54" t="n">
        <v>50.8575</v>
      </c>
      <c r="P21" s="54" t="n">
        <v>6877.45</v>
      </c>
      <c r="Q21" s="54" t="n">
        <v>15.06</v>
      </c>
      <c r="R21" s="55" t="n">
        <f aca="false">P21/3600</f>
        <v>1.91040277777778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39172.6981</v>
      </c>
      <c r="E22" s="63" t="n">
        <v>45.5667</v>
      </c>
      <c r="F22" s="63" t="n">
        <v>46.8831</v>
      </c>
      <c r="G22" s="63" t="n">
        <v>49.0349</v>
      </c>
      <c r="H22" s="63" t="n">
        <v>5784.64</v>
      </c>
      <c r="I22" s="63" t="n">
        <v>13.03</v>
      </c>
      <c r="J22" s="64" t="n">
        <f aca="false">H22/3600</f>
        <v>1.60684444444444</v>
      </c>
      <c r="L22" s="62" t="n">
        <v>39183.9634</v>
      </c>
      <c r="M22" s="63" t="n">
        <v>45.5689</v>
      </c>
      <c r="N22" s="63" t="n">
        <v>46.8836</v>
      </c>
      <c r="O22" s="63" t="n">
        <v>49.0339</v>
      </c>
      <c r="P22" s="63" t="n">
        <v>5545.73</v>
      </c>
      <c r="Q22" s="63" t="n">
        <v>12.27</v>
      </c>
      <c r="R22" s="64" t="n">
        <f aca="false">P22/3600</f>
        <v>1.54048055555556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14296.6583</v>
      </c>
      <c r="E23" s="47" t="n">
        <v>57.9123</v>
      </c>
      <c r="F23" s="47" t="n">
        <v>57.3271</v>
      </c>
      <c r="G23" s="47" t="n">
        <v>56.7794</v>
      </c>
      <c r="H23" s="47" t="n">
        <v>7841.85</v>
      </c>
      <c r="I23" s="47" t="n">
        <v>18.9</v>
      </c>
      <c r="J23" s="48" t="n">
        <f aca="false">H23/3600</f>
        <v>2.17829166666667</v>
      </c>
      <c r="L23" s="46" t="n">
        <v>214263.8694</v>
      </c>
      <c r="M23" s="47" t="n">
        <v>57.916</v>
      </c>
      <c r="N23" s="47" t="n">
        <v>57.3306</v>
      </c>
      <c r="O23" s="47" t="n">
        <v>56.78</v>
      </c>
      <c r="P23" s="47" t="n">
        <v>7880.18</v>
      </c>
      <c r="Q23" s="47" t="n">
        <v>18.79</v>
      </c>
      <c r="R23" s="48" t="n">
        <f aca="false">P23/3600</f>
        <v>2.1889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57597.393</v>
      </c>
      <c r="E24" s="54" t="n">
        <v>53.9509</v>
      </c>
      <c r="F24" s="54" t="n">
        <v>53.204</v>
      </c>
      <c r="G24" s="54" t="n">
        <v>52.9089</v>
      </c>
      <c r="H24" s="54" t="n">
        <v>7091.31</v>
      </c>
      <c r="I24" s="54" t="n">
        <v>17.05</v>
      </c>
      <c r="J24" s="55" t="n">
        <f aca="false">H24/3600</f>
        <v>1.96980833333333</v>
      </c>
      <c r="L24" s="53" t="n">
        <v>157572.911</v>
      </c>
      <c r="M24" s="54" t="n">
        <v>53.951</v>
      </c>
      <c r="N24" s="54" t="n">
        <v>53.2104</v>
      </c>
      <c r="O24" s="54" t="n">
        <v>52.905</v>
      </c>
      <c r="P24" s="54" t="n">
        <v>7069.17</v>
      </c>
      <c r="Q24" s="54" t="n">
        <v>17.08</v>
      </c>
      <c r="R24" s="55" t="n">
        <f aca="false">P24/3600</f>
        <v>1.96365833333333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00975.4606</v>
      </c>
      <c r="E25" s="54" t="n">
        <v>49.4638</v>
      </c>
      <c r="F25" s="54" t="n">
        <v>49.4266</v>
      </c>
      <c r="G25" s="54" t="n">
        <v>50.0086</v>
      </c>
      <c r="H25" s="54" t="n">
        <v>6410.25</v>
      </c>
      <c r="I25" s="54" t="n">
        <v>15.71</v>
      </c>
      <c r="J25" s="55" t="n">
        <f aca="false">H25/3600</f>
        <v>1.780625</v>
      </c>
      <c r="L25" s="53" t="n">
        <v>100983.1562</v>
      </c>
      <c r="M25" s="54" t="n">
        <v>49.4622</v>
      </c>
      <c r="N25" s="54" t="n">
        <v>49.4297</v>
      </c>
      <c r="O25" s="54" t="n">
        <v>50.011</v>
      </c>
      <c r="P25" s="54" t="n">
        <v>6384.8</v>
      </c>
      <c r="Q25" s="54" t="n">
        <v>15.76</v>
      </c>
      <c r="R25" s="55" t="n">
        <f aca="false">P25/3600</f>
        <v>1.77355555555556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50120.1267</v>
      </c>
      <c r="E26" s="63" t="n">
        <v>45.1906</v>
      </c>
      <c r="F26" s="63" t="n">
        <v>46.2364</v>
      </c>
      <c r="G26" s="63" t="n">
        <v>48.0289</v>
      </c>
      <c r="H26" s="63" t="n">
        <v>5573.6</v>
      </c>
      <c r="I26" s="63" t="n">
        <v>13.89</v>
      </c>
      <c r="J26" s="64" t="n">
        <f aca="false">H26/3600</f>
        <v>1.54822222222222</v>
      </c>
      <c r="L26" s="62" t="n">
        <v>50121.5922</v>
      </c>
      <c r="M26" s="63" t="n">
        <v>45.1912</v>
      </c>
      <c r="N26" s="63" t="n">
        <v>46.237</v>
      </c>
      <c r="O26" s="63" t="n">
        <v>48.0297</v>
      </c>
      <c r="P26" s="63" t="n">
        <v>5316.75</v>
      </c>
      <c r="Q26" s="63" t="n">
        <v>13.4</v>
      </c>
      <c r="R26" s="64" t="n">
        <f aca="false">P26/3600</f>
        <v>1.476875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545728.5196</v>
      </c>
      <c r="E27" s="47" t="n">
        <v>58.0166</v>
      </c>
      <c r="F27" s="47" t="n">
        <v>57.8289</v>
      </c>
      <c r="G27" s="47" t="n">
        <v>57.5562</v>
      </c>
      <c r="H27" s="47" t="n">
        <v>16865.46</v>
      </c>
      <c r="I27" s="47" t="n">
        <v>40.73</v>
      </c>
      <c r="J27" s="48" t="n">
        <f aca="false">H27/3600</f>
        <v>4.68485</v>
      </c>
      <c r="L27" s="46" t="n">
        <v>545650.7134</v>
      </c>
      <c r="M27" s="47" t="n">
        <v>58.0227</v>
      </c>
      <c r="N27" s="47" t="n">
        <v>57.8302</v>
      </c>
      <c r="O27" s="47" t="n">
        <v>57.5565</v>
      </c>
      <c r="P27" s="47" t="n">
        <v>17523.41</v>
      </c>
      <c r="Q27" s="47" t="n">
        <v>42.15</v>
      </c>
      <c r="R27" s="48" t="n">
        <f aca="false">P27/3600</f>
        <v>4.8676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425424</v>
      </c>
      <c r="E28" s="54" t="n">
        <v>54.2428</v>
      </c>
      <c r="F28" s="54" t="n">
        <v>53.6548</v>
      </c>
      <c r="G28" s="54" t="n">
        <v>52.8697</v>
      </c>
      <c r="H28" s="54" t="n">
        <v>15426.32</v>
      </c>
      <c r="I28" s="54" t="n">
        <v>36.98</v>
      </c>
      <c r="J28" s="55" t="n">
        <f aca="false">H28/3600</f>
        <v>4.28508888888889</v>
      </c>
      <c r="L28" s="53" t="n">
        <v>425376.1402</v>
      </c>
      <c r="M28" s="54" t="n">
        <v>54.243</v>
      </c>
      <c r="N28" s="54" t="n">
        <v>53.6552</v>
      </c>
      <c r="O28" s="54" t="n">
        <v>52.8722</v>
      </c>
      <c r="P28" s="54" t="n">
        <v>15430.83</v>
      </c>
      <c r="Q28" s="54" t="n">
        <v>37.05</v>
      </c>
      <c r="R28" s="55" t="n">
        <f aca="false">P28/3600</f>
        <v>4.28634166666667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03516.5814</v>
      </c>
      <c r="E29" s="54" t="n">
        <v>50.0899</v>
      </c>
      <c r="F29" s="54" t="n">
        <v>49.2089</v>
      </c>
      <c r="G29" s="54" t="n">
        <v>48.918</v>
      </c>
      <c r="H29" s="54" t="n">
        <v>14762.79</v>
      </c>
      <c r="I29" s="54" t="n">
        <v>35.36</v>
      </c>
      <c r="J29" s="55" t="n">
        <f aca="false">H29/3600</f>
        <v>4.100775</v>
      </c>
      <c r="L29" s="53" t="n">
        <v>303507.6742</v>
      </c>
      <c r="M29" s="54" t="n">
        <v>50.0879</v>
      </c>
      <c r="N29" s="54" t="n">
        <v>49.2079</v>
      </c>
      <c r="O29" s="54" t="n">
        <v>48.9155</v>
      </c>
      <c r="P29" s="54" t="n">
        <v>14193.97</v>
      </c>
      <c r="Q29" s="54" t="n">
        <v>33.91</v>
      </c>
      <c r="R29" s="55" t="n">
        <f aca="false">P29/3600</f>
        <v>3.94276944444444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180980.5938</v>
      </c>
      <c r="E30" s="63" t="n">
        <v>45.3598</v>
      </c>
      <c r="F30" s="63" t="n">
        <v>45.2181</v>
      </c>
      <c r="G30" s="63" t="n">
        <v>46.613</v>
      </c>
      <c r="H30" s="63" t="n">
        <v>12660.23</v>
      </c>
      <c r="I30" s="63" t="n">
        <v>31.02</v>
      </c>
      <c r="J30" s="64" t="n">
        <f aca="false">H30/3600</f>
        <v>3.51673055555556</v>
      </c>
      <c r="L30" s="62" t="n">
        <v>180903.9794</v>
      </c>
      <c r="M30" s="63" t="n">
        <v>45.3583</v>
      </c>
      <c r="N30" s="63" t="n">
        <v>45.218</v>
      </c>
      <c r="O30" s="63" t="n">
        <v>46.6135</v>
      </c>
      <c r="P30" s="63" t="n">
        <v>12662.72</v>
      </c>
      <c r="Q30" s="63" t="n">
        <v>31.61</v>
      </c>
      <c r="R30" s="64" t="n">
        <f aca="false">P30/3600</f>
        <v>3.51742222222222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448251.9959</v>
      </c>
      <c r="E31" s="47" t="n">
        <v>57.5782</v>
      </c>
      <c r="F31" s="47" t="n">
        <v>57.3817</v>
      </c>
      <c r="G31" s="47" t="n">
        <v>57.0203</v>
      </c>
      <c r="H31" s="47" t="n">
        <v>18049.78</v>
      </c>
      <c r="I31" s="47" t="n">
        <v>35.24</v>
      </c>
      <c r="J31" s="48" t="n">
        <f aca="false">H31/3600</f>
        <v>5.01382777777778</v>
      </c>
      <c r="L31" s="46" t="n">
        <v>448228.0454</v>
      </c>
      <c r="M31" s="47" t="n">
        <v>57.5766</v>
      </c>
      <c r="N31" s="47" t="n">
        <v>57.3835</v>
      </c>
      <c r="O31" s="47" t="n">
        <v>57.0186</v>
      </c>
      <c r="P31" s="47" t="n">
        <v>18813.67</v>
      </c>
      <c r="Q31" s="47" t="n">
        <v>36.57</v>
      </c>
      <c r="R31" s="48" t="n">
        <f aca="false">P31/3600</f>
        <v>5.22601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326724.5773</v>
      </c>
      <c r="E32" s="54" t="n">
        <v>53.8787</v>
      </c>
      <c r="F32" s="54" t="n">
        <v>52.852</v>
      </c>
      <c r="G32" s="54" t="n">
        <v>52.8868</v>
      </c>
      <c r="H32" s="54" t="n">
        <v>16853.16</v>
      </c>
      <c r="I32" s="54" t="n">
        <v>32.01</v>
      </c>
      <c r="J32" s="55" t="n">
        <f aca="false">H32/3600</f>
        <v>4.68143333333333</v>
      </c>
      <c r="L32" s="53" t="n">
        <v>326705.4515</v>
      </c>
      <c r="M32" s="54" t="n">
        <v>53.8781</v>
      </c>
      <c r="N32" s="54" t="n">
        <v>52.8524</v>
      </c>
      <c r="O32" s="54" t="n">
        <v>52.8846</v>
      </c>
      <c r="P32" s="54" t="n">
        <v>17534.06</v>
      </c>
      <c r="Q32" s="54" t="n">
        <v>33.25</v>
      </c>
      <c r="R32" s="55" t="n">
        <f aca="false">P32/3600</f>
        <v>4.87057222222222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34288.8041</v>
      </c>
      <c r="E33" s="54" t="n">
        <v>50.6708</v>
      </c>
      <c r="F33" s="54" t="n">
        <v>48.9301</v>
      </c>
      <c r="G33" s="54" t="n">
        <v>50.0233</v>
      </c>
      <c r="H33" s="54" t="n">
        <v>15281.04</v>
      </c>
      <c r="I33" s="54" t="n">
        <v>29.05</v>
      </c>
      <c r="J33" s="55" t="n">
        <f aca="false">H33/3600</f>
        <v>4.24473333333333</v>
      </c>
      <c r="L33" s="53" t="n">
        <v>234250.4165</v>
      </c>
      <c r="M33" s="54" t="n">
        <v>50.669</v>
      </c>
      <c r="N33" s="54" t="n">
        <v>48.9313</v>
      </c>
      <c r="O33" s="54" t="n">
        <v>50.0233</v>
      </c>
      <c r="P33" s="54" t="n">
        <v>15297.87</v>
      </c>
      <c r="Q33" s="54" t="n">
        <v>28.95</v>
      </c>
      <c r="R33" s="55" t="n">
        <f aca="false">P33/3600</f>
        <v>4.24940833333333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42118.4289</v>
      </c>
      <c r="E34" s="63" t="n">
        <v>46.2237</v>
      </c>
      <c r="F34" s="63" t="n">
        <v>46.4449</v>
      </c>
      <c r="G34" s="63" t="n">
        <v>48.3503</v>
      </c>
      <c r="H34" s="63" t="n">
        <v>13375.07</v>
      </c>
      <c r="I34" s="63" t="n">
        <v>26.84</v>
      </c>
      <c r="J34" s="64" t="n">
        <f aca="false">H34/3600</f>
        <v>3.71529722222222</v>
      </c>
      <c r="L34" s="62" t="n">
        <v>142164.7546</v>
      </c>
      <c r="M34" s="63" t="n">
        <v>46.2259</v>
      </c>
      <c r="N34" s="63" t="n">
        <v>46.4441</v>
      </c>
      <c r="O34" s="63" t="n">
        <v>48.3505</v>
      </c>
      <c r="P34" s="63" t="n">
        <v>13356.74</v>
      </c>
      <c r="Q34" s="63" t="n">
        <v>26.87</v>
      </c>
      <c r="R34" s="64" t="n">
        <f aca="false">P34/3600</f>
        <v>3.71020555555556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558521.6707</v>
      </c>
      <c r="E35" s="47" t="n">
        <v>57.9165</v>
      </c>
      <c r="F35" s="47" t="n">
        <v>57.467</v>
      </c>
      <c r="G35" s="47" t="n">
        <v>57.3745</v>
      </c>
      <c r="H35" s="47" t="n">
        <v>21714.26</v>
      </c>
      <c r="I35" s="47" t="n">
        <v>49.69</v>
      </c>
      <c r="J35" s="48" t="n">
        <f aca="false">H35/3600</f>
        <v>6.03173888888889</v>
      </c>
      <c r="L35" s="46" t="n">
        <v>558479.7693</v>
      </c>
      <c r="M35" s="47" t="n">
        <v>57.9163</v>
      </c>
      <c r="N35" s="47" t="n">
        <v>57.4643</v>
      </c>
      <c r="O35" s="47" t="n">
        <v>57.3719</v>
      </c>
      <c r="P35" s="47" t="n">
        <v>21716.47</v>
      </c>
      <c r="Q35" s="47" t="n">
        <v>50.24</v>
      </c>
      <c r="R35" s="48" t="n">
        <f aca="false">P35/3600</f>
        <v>6.03235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434194.5749</v>
      </c>
      <c r="E36" s="54" t="n">
        <v>54.4904</v>
      </c>
      <c r="F36" s="54" t="n">
        <v>53.727</v>
      </c>
      <c r="G36" s="54" t="n">
        <v>53.566</v>
      </c>
      <c r="H36" s="54" t="n">
        <v>20386.36</v>
      </c>
      <c r="I36" s="54" t="n">
        <v>45.4</v>
      </c>
      <c r="J36" s="55" t="n">
        <f aca="false">H36/3600</f>
        <v>5.66287777777778</v>
      </c>
      <c r="L36" s="53" t="n">
        <v>434203.2298</v>
      </c>
      <c r="M36" s="54" t="n">
        <v>54.489</v>
      </c>
      <c r="N36" s="54" t="n">
        <v>53.728</v>
      </c>
      <c r="O36" s="54" t="n">
        <v>53.5652</v>
      </c>
      <c r="P36" s="54" t="n">
        <v>21080.01</v>
      </c>
      <c r="Q36" s="54" t="n">
        <v>47.08</v>
      </c>
      <c r="R36" s="55" t="n">
        <f aca="false">P36/3600</f>
        <v>5.85555833333333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13877.9684</v>
      </c>
      <c r="E37" s="54" t="n">
        <v>50.6444</v>
      </c>
      <c r="F37" s="54" t="n">
        <v>49.6034</v>
      </c>
      <c r="G37" s="54" t="n">
        <v>49.6515</v>
      </c>
      <c r="H37" s="54" t="n">
        <v>19426.68</v>
      </c>
      <c r="I37" s="54" t="n">
        <v>42.25</v>
      </c>
      <c r="J37" s="55" t="n">
        <f aca="false">H37/3600</f>
        <v>5.3963</v>
      </c>
      <c r="L37" s="53" t="n">
        <v>313904.2791</v>
      </c>
      <c r="M37" s="54" t="n">
        <v>50.6444</v>
      </c>
      <c r="N37" s="54" t="n">
        <v>49.6022</v>
      </c>
      <c r="O37" s="54" t="n">
        <v>49.6527</v>
      </c>
      <c r="P37" s="54" t="n">
        <v>19438.38</v>
      </c>
      <c r="Q37" s="54" t="n">
        <v>41.82</v>
      </c>
      <c r="R37" s="55" t="n">
        <f aca="false">P37/3600</f>
        <v>5.39955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10318.6642</v>
      </c>
      <c r="E38" s="63" t="n">
        <v>46.7655</v>
      </c>
      <c r="F38" s="63" t="n">
        <v>45.9889</v>
      </c>
      <c r="G38" s="63" t="n">
        <v>47.1601</v>
      </c>
      <c r="H38" s="63" t="n">
        <v>16246.13</v>
      </c>
      <c r="I38" s="63" t="n">
        <v>35.95</v>
      </c>
      <c r="J38" s="64" t="n">
        <f aca="false">H38/3600</f>
        <v>4.51281388888889</v>
      </c>
      <c r="L38" s="62" t="n">
        <v>210284.3274</v>
      </c>
      <c r="M38" s="63" t="n">
        <v>46.7644</v>
      </c>
      <c r="N38" s="63" t="n">
        <v>45.9916</v>
      </c>
      <c r="O38" s="63" t="n">
        <v>47.1606</v>
      </c>
      <c r="P38" s="63" t="n">
        <v>16931.22</v>
      </c>
      <c r="Q38" s="63" t="n">
        <v>37.37</v>
      </c>
      <c r="R38" s="64" t="n">
        <f aca="false">P38/3600</f>
        <v>4.70311666666667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72317.2165</v>
      </c>
      <c r="E39" s="47" t="n">
        <v>57.6612</v>
      </c>
      <c r="F39" s="47" t="n">
        <v>56.9562</v>
      </c>
      <c r="G39" s="47" t="n">
        <v>55.976</v>
      </c>
      <c r="H39" s="47" t="n">
        <v>3119.25</v>
      </c>
      <c r="I39" s="47" t="n">
        <v>6.77</v>
      </c>
      <c r="J39" s="48" t="n">
        <f aca="false">H39/3600</f>
        <v>0.866458333333333</v>
      </c>
      <c r="L39" s="46" t="n">
        <v>72300.6474</v>
      </c>
      <c r="M39" s="47" t="n">
        <v>57.665</v>
      </c>
      <c r="N39" s="47" t="n">
        <v>56.9491</v>
      </c>
      <c r="O39" s="47" t="n">
        <v>55.9703</v>
      </c>
      <c r="P39" s="47" t="n">
        <v>3121.6</v>
      </c>
      <c r="Q39" s="47" t="n">
        <v>6.79</v>
      </c>
      <c r="R39" s="48" t="n">
        <f aca="false">P39/3600</f>
        <v>0.86711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48815.6495</v>
      </c>
      <c r="E40" s="54" t="n">
        <v>53.3668</v>
      </c>
      <c r="F40" s="54" t="n">
        <v>52.6046</v>
      </c>
      <c r="G40" s="54" t="n">
        <v>53.0023</v>
      </c>
      <c r="H40" s="54" t="n">
        <v>2784.67</v>
      </c>
      <c r="I40" s="54" t="n">
        <v>5.88</v>
      </c>
      <c r="J40" s="55" t="n">
        <f aca="false">H40/3600</f>
        <v>0.773519444444444</v>
      </c>
      <c r="L40" s="53" t="n">
        <v>48802.5608</v>
      </c>
      <c r="M40" s="54" t="n">
        <v>53.3692</v>
      </c>
      <c r="N40" s="54" t="n">
        <v>52.6071</v>
      </c>
      <c r="O40" s="54" t="n">
        <v>53.0025</v>
      </c>
      <c r="P40" s="54" t="n">
        <v>2788.69</v>
      </c>
      <c r="Q40" s="54" t="n">
        <v>5.88</v>
      </c>
      <c r="R40" s="55" t="n">
        <f aca="false">P40/3600</f>
        <v>0.774636111111111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25957.1134</v>
      </c>
      <c r="E41" s="54" t="n">
        <v>48.8809</v>
      </c>
      <c r="F41" s="54" t="n">
        <v>49.3637</v>
      </c>
      <c r="G41" s="54" t="n">
        <v>50.8156</v>
      </c>
      <c r="H41" s="54" t="n">
        <v>2241.72</v>
      </c>
      <c r="I41" s="54" t="n">
        <v>4.83</v>
      </c>
      <c r="J41" s="55" t="n">
        <f aca="false">H41/3600</f>
        <v>0.6227</v>
      </c>
      <c r="L41" s="53" t="n">
        <v>25972.1897</v>
      </c>
      <c r="M41" s="54" t="n">
        <v>48.8832</v>
      </c>
      <c r="N41" s="54" t="n">
        <v>49.3616</v>
      </c>
      <c r="O41" s="54" t="n">
        <v>50.8224</v>
      </c>
      <c r="P41" s="54" t="n">
        <v>2337.51</v>
      </c>
      <c r="Q41" s="54" t="n">
        <v>5</v>
      </c>
      <c r="R41" s="55" t="n">
        <f aca="false">P41/3600</f>
        <v>0.649308333333333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2845.1711</v>
      </c>
      <c r="E42" s="63" t="n">
        <v>45.9122</v>
      </c>
      <c r="F42" s="63" t="n">
        <v>47.3188</v>
      </c>
      <c r="G42" s="63" t="n">
        <v>48.7893</v>
      </c>
      <c r="H42" s="63" t="n">
        <v>1983.25</v>
      </c>
      <c r="I42" s="63" t="n">
        <v>4.18</v>
      </c>
      <c r="J42" s="64" t="n">
        <f aca="false">H42/3600</f>
        <v>0.550902777777778</v>
      </c>
      <c r="L42" s="62" t="n">
        <v>12844.6474</v>
      </c>
      <c r="M42" s="63" t="n">
        <v>45.9113</v>
      </c>
      <c r="N42" s="63" t="n">
        <v>47.3227</v>
      </c>
      <c r="O42" s="63" t="n">
        <v>48.7902</v>
      </c>
      <c r="P42" s="63" t="n">
        <v>1905.12</v>
      </c>
      <c r="Q42" s="63" t="n">
        <v>4.01</v>
      </c>
      <c r="R42" s="64" t="n">
        <f aca="false">P42/3600</f>
        <v>0.5292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06832.4205</v>
      </c>
      <c r="E43" s="47" t="n">
        <v>57.9376</v>
      </c>
      <c r="F43" s="47" t="n">
        <v>57.1386</v>
      </c>
      <c r="G43" s="47" t="n">
        <v>56.39</v>
      </c>
      <c r="H43" s="47" t="n">
        <v>4228.12</v>
      </c>
      <c r="I43" s="47" t="n">
        <v>9.93</v>
      </c>
      <c r="J43" s="48" t="n">
        <f aca="false">H43/3600</f>
        <v>1.17447777777778</v>
      </c>
      <c r="L43" s="46" t="n">
        <v>106820.6995</v>
      </c>
      <c r="M43" s="47" t="n">
        <v>57.9413</v>
      </c>
      <c r="N43" s="47" t="n">
        <v>57.1336</v>
      </c>
      <c r="O43" s="47" t="n">
        <v>56.389</v>
      </c>
      <c r="P43" s="47" t="n">
        <v>4399.88</v>
      </c>
      <c r="Q43" s="47" t="n">
        <v>10.32</v>
      </c>
      <c r="R43" s="48" t="n">
        <f aca="false">P43/3600</f>
        <v>1.2221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78946.3479</v>
      </c>
      <c r="E44" s="54" t="n">
        <v>53.9751</v>
      </c>
      <c r="F44" s="54" t="n">
        <v>52.7427</v>
      </c>
      <c r="G44" s="54" t="n">
        <v>52.644</v>
      </c>
      <c r="H44" s="54" t="n">
        <v>4017.88</v>
      </c>
      <c r="I44" s="54" t="n">
        <v>9.19</v>
      </c>
      <c r="J44" s="55" t="n">
        <f aca="false">H44/3600</f>
        <v>1.11607777777778</v>
      </c>
      <c r="L44" s="53" t="n">
        <v>78946.9507</v>
      </c>
      <c r="M44" s="54" t="n">
        <v>53.9764</v>
      </c>
      <c r="N44" s="54" t="n">
        <v>52.7434</v>
      </c>
      <c r="O44" s="54" t="n">
        <v>52.6406</v>
      </c>
      <c r="P44" s="54" t="n">
        <v>4016.44</v>
      </c>
      <c r="Q44" s="54" t="n">
        <v>9.21</v>
      </c>
      <c r="R44" s="55" t="n">
        <f aca="false">P44/3600</f>
        <v>1.11567777777778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51114.6605</v>
      </c>
      <c r="E45" s="54" t="n">
        <v>49.3689</v>
      </c>
      <c r="F45" s="54" t="n">
        <v>48.9787</v>
      </c>
      <c r="G45" s="54" t="n">
        <v>50.1017</v>
      </c>
      <c r="H45" s="54" t="n">
        <v>3602.66</v>
      </c>
      <c r="I45" s="54" t="n">
        <v>7.85</v>
      </c>
      <c r="J45" s="55" t="n">
        <f aca="false">H45/3600</f>
        <v>1.00073888888889</v>
      </c>
      <c r="L45" s="53" t="n">
        <v>51105.4958</v>
      </c>
      <c r="M45" s="54" t="n">
        <v>49.3666</v>
      </c>
      <c r="N45" s="54" t="n">
        <v>48.981</v>
      </c>
      <c r="O45" s="54" t="n">
        <v>50.1014</v>
      </c>
      <c r="P45" s="54" t="n">
        <v>3589.95</v>
      </c>
      <c r="Q45" s="54" t="n">
        <v>8.04</v>
      </c>
      <c r="R45" s="55" t="n">
        <f aca="false">P45/3600</f>
        <v>0.997208333333333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26184.4837</v>
      </c>
      <c r="E46" s="63" t="n">
        <v>44.9934</v>
      </c>
      <c r="F46" s="63" t="n">
        <v>46.6552</v>
      </c>
      <c r="G46" s="63" t="n">
        <v>48.3959</v>
      </c>
      <c r="H46" s="63" t="n">
        <v>2889.39</v>
      </c>
      <c r="I46" s="63" t="n">
        <v>6.43</v>
      </c>
      <c r="J46" s="64" t="n">
        <f aca="false">H46/3600</f>
        <v>0.802608333333333</v>
      </c>
      <c r="L46" s="62" t="n">
        <v>26175.8995</v>
      </c>
      <c r="M46" s="63" t="n">
        <v>44.9923</v>
      </c>
      <c r="N46" s="63" t="n">
        <v>46.6548</v>
      </c>
      <c r="O46" s="63" t="n">
        <v>48.3917</v>
      </c>
      <c r="P46" s="63" t="n">
        <v>2997.93</v>
      </c>
      <c r="Q46" s="63" t="n">
        <v>6.67</v>
      </c>
      <c r="R46" s="64" t="n">
        <f aca="false">P46/3600</f>
        <v>0.832758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93975.0021</v>
      </c>
      <c r="E47" s="47" t="n">
        <v>58.1033</v>
      </c>
      <c r="F47" s="47" t="n">
        <v>57.1458</v>
      </c>
      <c r="G47" s="47" t="n">
        <v>56.3421</v>
      </c>
      <c r="H47" s="47" t="n">
        <v>3056.67</v>
      </c>
      <c r="I47" s="47" t="n">
        <v>7.5</v>
      </c>
      <c r="J47" s="48" t="n">
        <f aca="false">H47/3600</f>
        <v>0.849075</v>
      </c>
      <c r="L47" s="46" t="n">
        <v>93988.1155</v>
      </c>
      <c r="M47" s="47" t="n">
        <v>58.1073</v>
      </c>
      <c r="N47" s="47" t="n">
        <v>57.1561</v>
      </c>
      <c r="O47" s="47" t="n">
        <v>56.3466</v>
      </c>
      <c r="P47" s="47" t="n">
        <v>3061.45</v>
      </c>
      <c r="Q47" s="47" t="n">
        <v>7.52</v>
      </c>
      <c r="R47" s="48" t="n">
        <f aca="false">P47/3600</f>
        <v>0.85040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71478.3216</v>
      </c>
      <c r="E48" s="54" t="n">
        <v>54.1078</v>
      </c>
      <c r="F48" s="54" t="n">
        <v>52.833</v>
      </c>
      <c r="G48" s="54" t="n">
        <v>52.8222</v>
      </c>
      <c r="H48" s="54" t="n">
        <v>2967.99</v>
      </c>
      <c r="I48" s="54" t="n">
        <v>6.98</v>
      </c>
      <c r="J48" s="55" t="n">
        <f aca="false">H48/3600</f>
        <v>0.824441666666667</v>
      </c>
      <c r="L48" s="53" t="n">
        <v>71478.767</v>
      </c>
      <c r="M48" s="54" t="n">
        <v>54.107</v>
      </c>
      <c r="N48" s="54" t="n">
        <v>52.8333</v>
      </c>
      <c r="O48" s="54" t="n">
        <v>52.8211</v>
      </c>
      <c r="P48" s="54" t="n">
        <v>2856.84</v>
      </c>
      <c r="Q48" s="54" t="n">
        <v>6.69</v>
      </c>
      <c r="R48" s="55" t="n">
        <f aca="false">P48/3600</f>
        <v>0.793566666666667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49392.7052</v>
      </c>
      <c r="E49" s="54" t="n">
        <v>49.5346</v>
      </c>
      <c r="F49" s="54" t="n">
        <v>49.0687</v>
      </c>
      <c r="G49" s="54" t="n">
        <v>50.0762</v>
      </c>
      <c r="H49" s="54" t="n">
        <v>2605.85</v>
      </c>
      <c r="I49" s="54" t="n">
        <v>6.01</v>
      </c>
      <c r="J49" s="55" t="n">
        <f aca="false">H49/3600</f>
        <v>0.723847222222222</v>
      </c>
      <c r="L49" s="53" t="n">
        <v>49394.5608</v>
      </c>
      <c r="M49" s="54" t="n">
        <v>49.5346</v>
      </c>
      <c r="N49" s="54" t="n">
        <v>49.0717</v>
      </c>
      <c r="O49" s="54" t="n">
        <v>50.0772</v>
      </c>
      <c r="P49" s="54" t="n">
        <v>2603.75</v>
      </c>
      <c r="Q49" s="54" t="n">
        <v>6.01</v>
      </c>
      <c r="R49" s="55" t="n">
        <f aca="false">P49/3600</f>
        <v>0.723263888888889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29746.668</v>
      </c>
      <c r="E50" s="63" t="n">
        <v>45.1332</v>
      </c>
      <c r="F50" s="63" t="n">
        <v>46.3879</v>
      </c>
      <c r="G50" s="63" t="n">
        <v>47.5706</v>
      </c>
      <c r="H50" s="63" t="n">
        <v>2275.57</v>
      </c>
      <c r="I50" s="63" t="n">
        <v>5.02</v>
      </c>
      <c r="J50" s="64" t="n">
        <f aca="false">H50/3600</f>
        <v>0.632102777777778</v>
      </c>
      <c r="L50" s="62" t="n">
        <v>29737.7856</v>
      </c>
      <c r="M50" s="63" t="n">
        <v>45.1322</v>
      </c>
      <c r="N50" s="63" t="n">
        <v>46.3892</v>
      </c>
      <c r="O50" s="63" t="n">
        <v>47.5727</v>
      </c>
      <c r="P50" s="63" t="n">
        <v>2272.81</v>
      </c>
      <c r="Q50" s="63" t="n">
        <v>5.07</v>
      </c>
      <c r="R50" s="64" t="n">
        <f aca="false">P50/3600</f>
        <v>0.6313361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55892.6917</v>
      </c>
      <c r="E51" s="47" t="n">
        <v>57.6265</v>
      </c>
      <c r="F51" s="47" t="n">
        <v>57.5362</v>
      </c>
      <c r="G51" s="47" t="n">
        <v>57.4529</v>
      </c>
      <c r="H51" s="47" t="n">
        <v>2218.36</v>
      </c>
      <c r="I51" s="47" t="n">
        <v>5.01</v>
      </c>
      <c r="J51" s="48" t="n">
        <f aca="false">H51/3600</f>
        <v>0.616211111111111</v>
      </c>
      <c r="L51" s="46" t="n">
        <v>55903.9311</v>
      </c>
      <c r="M51" s="47" t="n">
        <v>57.6392</v>
      </c>
      <c r="N51" s="47" t="n">
        <v>57.5337</v>
      </c>
      <c r="O51" s="47" t="n">
        <v>57.4599</v>
      </c>
      <c r="P51" s="47" t="n">
        <v>2221.45</v>
      </c>
      <c r="Q51" s="47" t="n">
        <v>5.02</v>
      </c>
      <c r="R51" s="48" t="n">
        <f aca="false">P51/3600</f>
        <v>0.61706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43205.2062</v>
      </c>
      <c r="E52" s="54" t="n">
        <v>53.9494</v>
      </c>
      <c r="F52" s="54" t="n">
        <v>54.0736</v>
      </c>
      <c r="G52" s="54" t="n">
        <v>53.9096</v>
      </c>
      <c r="H52" s="54" t="n">
        <v>2077.22</v>
      </c>
      <c r="I52" s="54" t="n">
        <v>4.68</v>
      </c>
      <c r="J52" s="55" t="n">
        <f aca="false">H52/3600</f>
        <v>0.577005555555556</v>
      </c>
      <c r="L52" s="53" t="n">
        <v>43197.6037</v>
      </c>
      <c r="M52" s="54" t="n">
        <v>53.9506</v>
      </c>
      <c r="N52" s="54" t="n">
        <v>54.0735</v>
      </c>
      <c r="O52" s="54" t="n">
        <v>53.9078</v>
      </c>
      <c r="P52" s="54" t="n">
        <v>2160.75</v>
      </c>
      <c r="Q52" s="54" t="n">
        <v>4.87</v>
      </c>
      <c r="R52" s="55" t="n">
        <f aca="false">P52/3600</f>
        <v>0.600208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1390.7926</v>
      </c>
      <c r="E53" s="54" t="n">
        <v>50.234</v>
      </c>
      <c r="F53" s="54" t="n">
        <v>50.566</v>
      </c>
      <c r="G53" s="54" t="n">
        <v>50.4458</v>
      </c>
      <c r="H53" s="54" t="n">
        <v>2005.3</v>
      </c>
      <c r="I53" s="54" t="n">
        <v>4.55</v>
      </c>
      <c r="J53" s="55" t="n">
        <f aca="false">H53/3600</f>
        <v>0.557027777777778</v>
      </c>
      <c r="L53" s="53" t="n">
        <v>31390.5194</v>
      </c>
      <c r="M53" s="54" t="n">
        <v>50.2348</v>
      </c>
      <c r="N53" s="54" t="n">
        <v>50.5647</v>
      </c>
      <c r="O53" s="54" t="n">
        <v>50.437</v>
      </c>
      <c r="P53" s="54" t="n">
        <v>1934.35</v>
      </c>
      <c r="Q53" s="54" t="n">
        <v>4.39</v>
      </c>
      <c r="R53" s="55" t="n">
        <f aca="false">P53/3600</f>
        <v>0.53731944444444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0804.9612</v>
      </c>
      <c r="E54" s="63" t="n">
        <v>46.4116</v>
      </c>
      <c r="F54" s="63" t="n">
        <v>46.9977</v>
      </c>
      <c r="G54" s="63" t="n">
        <v>47.4054</v>
      </c>
      <c r="H54" s="63" t="n">
        <v>1756.94</v>
      </c>
      <c r="I54" s="63" t="n">
        <v>3.92</v>
      </c>
      <c r="J54" s="64" t="n">
        <f aca="false">H54/3600</f>
        <v>0.488038888888889</v>
      </c>
      <c r="L54" s="62" t="n">
        <v>20799.6185</v>
      </c>
      <c r="M54" s="63" t="n">
        <v>46.4115</v>
      </c>
      <c r="N54" s="63" t="n">
        <v>46.993</v>
      </c>
      <c r="O54" s="63" t="n">
        <v>47.4133</v>
      </c>
      <c r="P54" s="63" t="n">
        <v>1756.37</v>
      </c>
      <c r="Q54" s="63" t="n">
        <v>3.93</v>
      </c>
      <c r="R54" s="64" t="n">
        <f aca="false">P54/3600</f>
        <v>0.487880555555556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0808.5485</v>
      </c>
      <c r="E55" s="47" t="n">
        <v>55.8969</v>
      </c>
      <c r="F55" s="47" t="n">
        <v>55.801</v>
      </c>
      <c r="G55" s="47" t="n">
        <v>56.4773</v>
      </c>
      <c r="H55" s="47" t="n">
        <v>587.74</v>
      </c>
      <c r="I55" s="47" t="n">
        <v>1.27</v>
      </c>
      <c r="J55" s="48" t="n">
        <f aca="false">H55/3600</f>
        <v>0.163261111111111</v>
      </c>
      <c r="L55" s="46" t="n">
        <v>10810.4742</v>
      </c>
      <c r="M55" s="47" t="n">
        <v>55.8985</v>
      </c>
      <c r="N55" s="47" t="n">
        <v>55.8199</v>
      </c>
      <c r="O55" s="47" t="n">
        <v>56.4751</v>
      </c>
      <c r="P55" s="47" t="n">
        <v>609.25</v>
      </c>
      <c r="Q55" s="47" t="n">
        <v>1.33</v>
      </c>
      <c r="R55" s="48" t="n">
        <f aca="false">P55/3600</f>
        <v>0.1692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6891.068</v>
      </c>
      <c r="E56" s="54" t="n">
        <v>53.0697</v>
      </c>
      <c r="F56" s="54" t="n">
        <v>53.6162</v>
      </c>
      <c r="G56" s="54" t="n">
        <v>54.4296</v>
      </c>
      <c r="H56" s="54" t="n">
        <v>502.9</v>
      </c>
      <c r="I56" s="54" t="n">
        <v>1.07</v>
      </c>
      <c r="J56" s="55" t="n">
        <f aca="false">H56/3600</f>
        <v>0.139694444444444</v>
      </c>
      <c r="L56" s="53" t="n">
        <v>6888.9608</v>
      </c>
      <c r="M56" s="54" t="n">
        <v>53.0668</v>
      </c>
      <c r="N56" s="54" t="n">
        <v>53.6076</v>
      </c>
      <c r="O56" s="54" t="n">
        <v>54.4118</v>
      </c>
      <c r="P56" s="54" t="n">
        <v>502.85</v>
      </c>
      <c r="Q56" s="54" t="n">
        <v>1.06</v>
      </c>
      <c r="R56" s="55" t="n">
        <f aca="false">P56/3600</f>
        <v>0.139680555555556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4442.5773</v>
      </c>
      <c r="E57" s="54" t="n">
        <v>50.5884</v>
      </c>
      <c r="F57" s="54" t="n">
        <v>51.677</v>
      </c>
      <c r="G57" s="54" t="n">
        <v>52.2098</v>
      </c>
      <c r="H57" s="54" t="n">
        <v>443.35</v>
      </c>
      <c r="I57" s="54" t="n">
        <v>0.9</v>
      </c>
      <c r="J57" s="55" t="n">
        <f aca="false">H57/3600</f>
        <v>0.123152777777778</v>
      </c>
      <c r="L57" s="53" t="n">
        <v>4440.8</v>
      </c>
      <c r="M57" s="54" t="n">
        <v>50.5811</v>
      </c>
      <c r="N57" s="54" t="n">
        <v>51.6785</v>
      </c>
      <c r="O57" s="54" t="n">
        <v>52.2029</v>
      </c>
      <c r="P57" s="54" t="n">
        <v>441.24</v>
      </c>
      <c r="Q57" s="54" t="n">
        <v>0.9</v>
      </c>
      <c r="R57" s="55" t="n">
        <f aca="false">P57/3600</f>
        <v>0.122566666666667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2946.6557</v>
      </c>
      <c r="E58" s="63" t="n">
        <v>48.0003</v>
      </c>
      <c r="F58" s="63" t="n">
        <v>49.6824</v>
      </c>
      <c r="G58" s="63" t="n">
        <v>49.8495</v>
      </c>
      <c r="H58" s="63" t="n">
        <v>401.65</v>
      </c>
      <c r="I58" s="63" t="n">
        <v>0.83</v>
      </c>
      <c r="J58" s="64" t="n">
        <f aca="false">H58/3600</f>
        <v>0.111569444444444</v>
      </c>
      <c r="L58" s="62" t="n">
        <v>2943.934</v>
      </c>
      <c r="M58" s="63" t="n">
        <v>47.9902</v>
      </c>
      <c r="N58" s="63" t="n">
        <v>49.6647</v>
      </c>
      <c r="O58" s="63" t="n">
        <v>49.8594</v>
      </c>
      <c r="P58" s="63" t="n">
        <v>400.44</v>
      </c>
      <c r="Q58" s="63" t="n">
        <v>0.83</v>
      </c>
      <c r="R58" s="64" t="n">
        <f aca="false">P58/3600</f>
        <v>0.111233333333333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23968.774</v>
      </c>
      <c r="E59" s="47" t="n">
        <v>57.6697</v>
      </c>
      <c r="F59" s="47" t="n">
        <v>56.4616</v>
      </c>
      <c r="G59" s="47" t="n">
        <v>55.9706</v>
      </c>
      <c r="H59" s="47" t="n">
        <v>953.72</v>
      </c>
      <c r="I59" s="47" t="n">
        <v>2.41</v>
      </c>
      <c r="J59" s="48" t="n">
        <f aca="false">H59/3600</f>
        <v>0.264922222222222</v>
      </c>
      <c r="L59" s="46" t="n">
        <v>23971.0065</v>
      </c>
      <c r="M59" s="47" t="n">
        <v>57.6694</v>
      </c>
      <c r="N59" s="47" t="n">
        <v>56.462</v>
      </c>
      <c r="O59" s="47" t="n">
        <v>55.9786</v>
      </c>
      <c r="P59" s="47" t="n">
        <v>919.02</v>
      </c>
      <c r="Q59" s="47" t="n">
        <v>2.32</v>
      </c>
      <c r="R59" s="48" t="n">
        <f aca="false">P59/3600</f>
        <v>0.25528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17065.693</v>
      </c>
      <c r="E60" s="54" t="n">
        <v>53.301</v>
      </c>
      <c r="F60" s="54" t="n">
        <v>52.9793</v>
      </c>
      <c r="G60" s="54" t="n">
        <v>52.882</v>
      </c>
      <c r="H60" s="54" t="n">
        <v>830.88</v>
      </c>
      <c r="I60" s="54" t="n">
        <v>2.04</v>
      </c>
      <c r="J60" s="55" t="n">
        <f aca="false">H60/3600</f>
        <v>0.2308</v>
      </c>
      <c r="L60" s="53" t="n">
        <v>17063.2</v>
      </c>
      <c r="M60" s="54" t="n">
        <v>53.2986</v>
      </c>
      <c r="N60" s="54" t="n">
        <v>52.977</v>
      </c>
      <c r="O60" s="54" t="n">
        <v>52.8925</v>
      </c>
      <c r="P60" s="54" t="n">
        <v>831.52</v>
      </c>
      <c r="Q60" s="54" t="n">
        <v>2.03</v>
      </c>
      <c r="R60" s="55" t="n">
        <f aca="false">P60/3600</f>
        <v>0.230977777777778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1291.386</v>
      </c>
      <c r="E61" s="54" t="n">
        <v>49.3141</v>
      </c>
      <c r="F61" s="54" t="n">
        <v>49.9746</v>
      </c>
      <c r="G61" s="54" t="n">
        <v>50.6156</v>
      </c>
      <c r="H61" s="54" t="n">
        <v>772.09</v>
      </c>
      <c r="I61" s="54" t="n">
        <v>1.87</v>
      </c>
      <c r="J61" s="55" t="n">
        <f aca="false">H61/3600</f>
        <v>0.214469444444444</v>
      </c>
      <c r="L61" s="53" t="n">
        <v>11292.093</v>
      </c>
      <c r="M61" s="54" t="n">
        <v>49.314</v>
      </c>
      <c r="N61" s="54" t="n">
        <v>49.9752</v>
      </c>
      <c r="O61" s="54" t="n">
        <v>50.6259</v>
      </c>
      <c r="P61" s="54" t="n">
        <v>739.48</v>
      </c>
      <c r="Q61" s="54" t="n">
        <v>1.8</v>
      </c>
      <c r="R61" s="55" t="n">
        <f aca="false">P61/3600</f>
        <v>0.205411111111111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6627.5126</v>
      </c>
      <c r="E62" s="63" t="n">
        <v>45.4238</v>
      </c>
      <c r="F62" s="63" t="n">
        <v>47.9537</v>
      </c>
      <c r="G62" s="63" t="n">
        <v>48.854</v>
      </c>
      <c r="H62" s="63" t="n">
        <v>645.58</v>
      </c>
      <c r="I62" s="63" t="n">
        <v>1.55</v>
      </c>
      <c r="J62" s="64" t="n">
        <f aca="false">H62/3600</f>
        <v>0.179327777777778</v>
      </c>
      <c r="L62" s="62" t="n">
        <v>6630.6307</v>
      </c>
      <c r="M62" s="63" t="n">
        <v>45.4236</v>
      </c>
      <c r="N62" s="63" t="n">
        <v>47.9669</v>
      </c>
      <c r="O62" s="63" t="n">
        <v>48.8593</v>
      </c>
      <c r="P62" s="63" t="n">
        <v>642.46</v>
      </c>
      <c r="Q62" s="63" t="n">
        <v>1.55</v>
      </c>
      <c r="R62" s="64" t="n">
        <f aca="false">P62/3600</f>
        <v>0.178461111111111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2968.1608</v>
      </c>
      <c r="E63" s="47" t="n">
        <v>58.0179</v>
      </c>
      <c r="F63" s="47" t="n">
        <v>57.0728</v>
      </c>
      <c r="G63" s="47" t="n">
        <v>55.9239</v>
      </c>
      <c r="H63" s="47" t="n">
        <v>774.5</v>
      </c>
      <c r="I63" s="47" t="n">
        <v>1.96</v>
      </c>
      <c r="J63" s="48" t="n">
        <f aca="false">H63/3600</f>
        <v>0.215138888888889</v>
      </c>
      <c r="L63" s="46" t="n">
        <v>22970.7175</v>
      </c>
      <c r="M63" s="47" t="n">
        <v>58.016</v>
      </c>
      <c r="N63" s="47" t="n">
        <v>57.07</v>
      </c>
      <c r="O63" s="47" t="n">
        <v>55.9211</v>
      </c>
      <c r="P63" s="47" t="n">
        <v>743.85</v>
      </c>
      <c r="Q63" s="47" t="n">
        <v>1.89</v>
      </c>
      <c r="R63" s="48" t="n">
        <f aca="false">P63/3600</f>
        <v>0.2066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17300.334</v>
      </c>
      <c r="E64" s="54" t="n">
        <v>53.9754</v>
      </c>
      <c r="F64" s="54" t="n">
        <v>52.7386</v>
      </c>
      <c r="G64" s="54" t="n">
        <v>52.6212</v>
      </c>
      <c r="H64" s="54" t="n">
        <v>687.29</v>
      </c>
      <c r="I64" s="54" t="n">
        <v>1.67</v>
      </c>
      <c r="J64" s="55" t="n">
        <f aca="false">H64/3600</f>
        <v>0.190913888888889</v>
      </c>
      <c r="L64" s="53" t="n">
        <v>17296.5155</v>
      </c>
      <c r="M64" s="54" t="n">
        <v>53.972</v>
      </c>
      <c r="N64" s="54" t="n">
        <v>52.7384</v>
      </c>
      <c r="O64" s="54" t="n">
        <v>52.6258</v>
      </c>
      <c r="P64" s="54" t="n">
        <v>715.16</v>
      </c>
      <c r="Q64" s="54" t="n">
        <v>1.75</v>
      </c>
      <c r="R64" s="55" t="n">
        <f aca="false">P64/3600</f>
        <v>0.198655555555556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1597.1175</v>
      </c>
      <c r="E65" s="54" t="n">
        <v>49.3274</v>
      </c>
      <c r="F65" s="54" t="n">
        <v>48.7473</v>
      </c>
      <c r="G65" s="54" t="n">
        <v>50.1673</v>
      </c>
      <c r="H65" s="54" t="n">
        <v>622.54</v>
      </c>
      <c r="I65" s="54" t="n">
        <v>1.48</v>
      </c>
      <c r="J65" s="55" t="n">
        <f aca="false">H65/3600</f>
        <v>0.172927777777778</v>
      </c>
      <c r="L65" s="53" t="n">
        <v>11596.9938</v>
      </c>
      <c r="M65" s="54" t="n">
        <v>49.3298</v>
      </c>
      <c r="N65" s="54" t="n">
        <v>48.7451</v>
      </c>
      <c r="O65" s="54" t="n">
        <v>50.1611</v>
      </c>
      <c r="P65" s="54" t="n">
        <v>623.26</v>
      </c>
      <c r="Q65" s="54" t="n">
        <v>1.47</v>
      </c>
      <c r="R65" s="55" t="n">
        <f aca="false">P65/3600</f>
        <v>0.173127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6614.9938</v>
      </c>
      <c r="E66" s="63" t="n">
        <v>44.9375</v>
      </c>
      <c r="F66" s="63" t="n">
        <v>46.1908</v>
      </c>
      <c r="G66" s="63" t="n">
        <v>48.0506</v>
      </c>
      <c r="H66" s="63" t="n">
        <v>536.76</v>
      </c>
      <c r="I66" s="63" t="n">
        <v>1.25</v>
      </c>
      <c r="J66" s="64" t="n">
        <f aca="false">H66/3600</f>
        <v>0.1491</v>
      </c>
      <c r="L66" s="62" t="n">
        <v>6609.9299</v>
      </c>
      <c r="M66" s="63" t="n">
        <v>44.9365</v>
      </c>
      <c r="N66" s="63" t="n">
        <v>46.1829</v>
      </c>
      <c r="O66" s="63" t="n">
        <v>48.0567</v>
      </c>
      <c r="P66" s="63" t="n">
        <v>557.74</v>
      </c>
      <c r="Q66" s="63" t="n">
        <v>1.31</v>
      </c>
      <c r="R66" s="64" t="n">
        <f aca="false">P66/3600</f>
        <v>0.154927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2672.1957</v>
      </c>
      <c r="E67" s="47" t="n">
        <v>57.4856</v>
      </c>
      <c r="F67" s="47" t="n">
        <v>57.0473</v>
      </c>
      <c r="G67" s="47" t="n">
        <v>56.827</v>
      </c>
      <c r="H67" s="47" t="n">
        <v>508.36</v>
      </c>
      <c r="I67" s="47" t="n">
        <v>1.22</v>
      </c>
      <c r="J67" s="48" t="n">
        <f aca="false">H67/3600</f>
        <v>0.141211111111111</v>
      </c>
      <c r="L67" s="46" t="n">
        <v>12668.1489</v>
      </c>
      <c r="M67" s="47" t="n">
        <v>57.4886</v>
      </c>
      <c r="N67" s="47" t="n">
        <v>57.0413</v>
      </c>
      <c r="O67" s="47" t="n">
        <v>56.8135</v>
      </c>
      <c r="P67" s="47" t="n">
        <v>508.94</v>
      </c>
      <c r="Q67" s="47" t="n">
        <v>1.23</v>
      </c>
      <c r="R67" s="48" t="n">
        <f aca="false">P67/3600</f>
        <v>0.1413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9394.5674</v>
      </c>
      <c r="E68" s="54" t="n">
        <v>53.6535</v>
      </c>
      <c r="F68" s="54" t="n">
        <v>53.341</v>
      </c>
      <c r="G68" s="54" t="n">
        <v>53.2948</v>
      </c>
      <c r="H68" s="54" t="n">
        <v>487.81</v>
      </c>
      <c r="I68" s="54" t="n">
        <v>1.15</v>
      </c>
      <c r="J68" s="55" t="n">
        <f aca="false">H68/3600</f>
        <v>0.135502777777778</v>
      </c>
      <c r="L68" s="53" t="n">
        <v>9389.8117</v>
      </c>
      <c r="M68" s="54" t="n">
        <v>53.6451</v>
      </c>
      <c r="N68" s="54" t="n">
        <v>53.3413</v>
      </c>
      <c r="O68" s="54" t="n">
        <v>53.2957</v>
      </c>
      <c r="P68" s="54" t="n">
        <v>472.5</v>
      </c>
      <c r="Q68" s="54" t="n">
        <v>1.11</v>
      </c>
      <c r="R68" s="55" t="n">
        <f aca="false">P68/3600</f>
        <v>0.13125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6487.68</v>
      </c>
      <c r="E69" s="54" t="n">
        <v>49.8416</v>
      </c>
      <c r="F69" s="54" t="n">
        <v>49.9079</v>
      </c>
      <c r="G69" s="54" t="n">
        <v>50.1556</v>
      </c>
      <c r="H69" s="54" t="n">
        <v>433.06</v>
      </c>
      <c r="I69" s="54" t="n">
        <v>1.03</v>
      </c>
      <c r="J69" s="55" t="n">
        <f aca="false">H69/3600</f>
        <v>0.120294444444444</v>
      </c>
      <c r="L69" s="53" t="n">
        <v>6486.864</v>
      </c>
      <c r="M69" s="54" t="n">
        <v>49.8394</v>
      </c>
      <c r="N69" s="54" t="n">
        <v>49.9088</v>
      </c>
      <c r="O69" s="54" t="n">
        <v>50.157</v>
      </c>
      <c r="P69" s="54" t="n">
        <v>434.04</v>
      </c>
      <c r="Q69" s="54" t="n">
        <v>1.04</v>
      </c>
      <c r="R69" s="55" t="n">
        <f aca="false">P69/3600</f>
        <v>0.120566666666667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157.1914</v>
      </c>
      <c r="E70" s="63" t="n">
        <v>46.1587</v>
      </c>
      <c r="F70" s="63" t="n">
        <v>47.0334</v>
      </c>
      <c r="G70" s="63" t="n">
        <v>47.4498</v>
      </c>
      <c r="H70" s="63" t="n">
        <v>408.79</v>
      </c>
      <c r="I70" s="63" t="n">
        <v>0.95</v>
      </c>
      <c r="J70" s="64" t="n">
        <f aca="false">H70/3600</f>
        <v>0.113552777777778</v>
      </c>
      <c r="L70" s="62" t="n">
        <v>4154.3372</v>
      </c>
      <c r="M70" s="63" t="n">
        <v>46.1582</v>
      </c>
      <c r="N70" s="63" t="n">
        <v>47.0428</v>
      </c>
      <c r="O70" s="63" t="n">
        <v>47.4587</v>
      </c>
      <c r="P70" s="63" t="n">
        <v>393.05</v>
      </c>
      <c r="Q70" s="63" t="n">
        <v>0.91</v>
      </c>
      <c r="R70" s="64" t="n">
        <f aca="false">P70/3600</f>
        <v>0.109180555555556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6" t="s">
        <v>72</v>
      </c>
      <c r="B71" s="76" t="s">
        <v>57</v>
      </c>
      <c r="C71" s="76" t="n">
        <v>1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3</v>
      </c>
      <c r="B72" s="85"/>
      <c r="C72" s="85" t="n">
        <v>5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9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13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58</v>
      </c>
      <c r="C75" s="76" t="n">
        <v>1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5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9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13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59</v>
      </c>
      <c r="C79" s="76" t="n">
        <v>1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5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9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13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1.0854129397409</v>
      </c>
      <c r="J89" s="74" t="n">
        <f aca="false">GEOMEAN(J3:J82)</f>
        <v>1.36278725096141</v>
      </c>
      <c r="Q89" s="74" t="n">
        <f aca="false">GEOMEAN(Q3:Q82)</f>
        <v>11.0823836554403</v>
      </c>
      <c r="R89" s="74" t="n">
        <f aca="false">GEOMEAN(R3:R82)</f>
        <v>1.36661775243915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9726732389933</v>
      </c>
      <c r="R90" s="75" t="n">
        <f aca="false">R89/J89</f>
        <v>1.00281078464378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471991666666667</v>
      </c>
      <c r="J91" s="74" t="n">
        <f aca="false">SUM(J3:J82)</f>
        <v>214.127516666667</v>
      </c>
      <c r="Q91" s="74" t="n">
        <f aca="false">SUM(Q3:Q82)/3600</f>
        <v>0.471888888888889</v>
      </c>
      <c r="R91" s="74" t="n">
        <f aca="false">SUM(R3:R82)</f>
        <v>216.7166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8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483096.7237</v>
      </c>
      <c r="E3" s="47" t="n">
        <v>58.7708</v>
      </c>
      <c r="F3" s="47" t="n">
        <v>58.2801</v>
      </c>
      <c r="G3" s="47" t="n">
        <v>57.7926</v>
      </c>
      <c r="H3" s="47" t="n">
        <v>17358.31</v>
      </c>
      <c r="I3" s="47" t="n">
        <v>44.6</v>
      </c>
      <c r="J3" s="48" t="n">
        <f aca="false">H3/3600</f>
        <v>4.82175277777778</v>
      </c>
      <c r="L3" s="49" t="n">
        <v>482950.7631</v>
      </c>
      <c r="M3" s="50" t="n">
        <v>58.7427</v>
      </c>
      <c r="N3" s="50" t="n">
        <v>58.2623</v>
      </c>
      <c r="O3" s="50" t="n">
        <v>57.7762</v>
      </c>
      <c r="P3" s="50" t="n">
        <v>16655.13</v>
      </c>
      <c r="Q3" s="50" t="n">
        <v>42.94</v>
      </c>
      <c r="R3" s="51" t="n">
        <f aca="false">P3/3600</f>
        <v>4.62642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309791.8117</v>
      </c>
      <c r="E4" s="54" t="n">
        <v>52.5046</v>
      </c>
      <c r="F4" s="54" t="n">
        <v>52.2274</v>
      </c>
      <c r="G4" s="54" t="n">
        <v>52.4282</v>
      </c>
      <c r="H4" s="54" t="n">
        <v>15177.82</v>
      </c>
      <c r="I4" s="54" t="n">
        <v>38.56</v>
      </c>
      <c r="J4" s="55" t="n">
        <f aca="false">H4/3600</f>
        <v>4.21606111111111</v>
      </c>
      <c r="L4" s="56" t="n">
        <v>309748.4714</v>
      </c>
      <c r="M4" s="57" t="n">
        <v>52.5047</v>
      </c>
      <c r="N4" s="57" t="n">
        <v>52.2239</v>
      </c>
      <c r="O4" s="57" t="n">
        <v>52.4271</v>
      </c>
      <c r="P4" s="57" t="n">
        <v>15190.36</v>
      </c>
      <c r="Q4" s="57" t="n">
        <v>37.91</v>
      </c>
      <c r="R4" s="58" t="n">
        <f aca="false">P4/3600</f>
        <v>4.21954444444445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170961.1717</v>
      </c>
      <c r="E5" s="54" t="n">
        <v>48.8829</v>
      </c>
      <c r="F5" s="54" t="n">
        <v>48.5413</v>
      </c>
      <c r="G5" s="54" t="n">
        <v>49.625</v>
      </c>
      <c r="H5" s="54" t="n">
        <v>13099.63</v>
      </c>
      <c r="I5" s="54" t="n">
        <v>32.68</v>
      </c>
      <c r="J5" s="55" t="n">
        <f aca="false">H5/3600</f>
        <v>3.63878611111111</v>
      </c>
      <c r="L5" s="56" t="n">
        <v>170989.7502</v>
      </c>
      <c r="M5" s="57" t="n">
        <v>48.8833</v>
      </c>
      <c r="N5" s="57" t="n">
        <v>48.5413</v>
      </c>
      <c r="O5" s="57" t="n">
        <v>49.6273</v>
      </c>
      <c r="P5" s="57" t="n">
        <v>13625.3</v>
      </c>
      <c r="Q5" s="57" t="n">
        <v>32.2</v>
      </c>
      <c r="R5" s="58" t="n">
        <f aca="false">P5/3600</f>
        <v>3.78480555555556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83154.2658</v>
      </c>
      <c r="E6" s="63" t="n">
        <v>46.1789</v>
      </c>
      <c r="F6" s="63" t="n">
        <v>45.6169</v>
      </c>
      <c r="G6" s="63" t="n">
        <v>47.6986</v>
      </c>
      <c r="H6" s="63" t="n">
        <v>10697.76</v>
      </c>
      <c r="I6" s="63" t="n">
        <v>24.27</v>
      </c>
      <c r="J6" s="64" t="n">
        <f aca="false">H6/3600</f>
        <v>2.9716</v>
      </c>
      <c r="L6" s="65" t="n">
        <v>83141.4018</v>
      </c>
      <c r="M6" s="66" t="n">
        <v>46.1775</v>
      </c>
      <c r="N6" s="66" t="n">
        <v>45.615</v>
      </c>
      <c r="O6" s="66" t="n">
        <v>47.6986</v>
      </c>
      <c r="P6" s="66" t="n">
        <v>11107.98</v>
      </c>
      <c r="Q6" s="66" t="n">
        <v>25.15</v>
      </c>
      <c r="R6" s="67" t="n">
        <f aca="false">P6/3600</f>
        <v>3.08555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512029.3292</v>
      </c>
      <c r="E7" s="47" t="n">
        <v>59.5532</v>
      </c>
      <c r="F7" s="47" t="n">
        <v>57.9578</v>
      </c>
      <c r="G7" s="47" t="n">
        <v>58.1012</v>
      </c>
      <c r="H7" s="47" t="n">
        <v>17545.47</v>
      </c>
      <c r="I7" s="47" t="n">
        <v>40.53</v>
      </c>
      <c r="J7" s="48" t="n">
        <f aca="false">H7/3600</f>
        <v>4.87374166666667</v>
      </c>
      <c r="L7" s="49" t="n">
        <v>511637.1286</v>
      </c>
      <c r="M7" s="50" t="n">
        <v>59.525</v>
      </c>
      <c r="N7" s="50" t="n">
        <v>57.9285</v>
      </c>
      <c r="O7" s="50" t="n">
        <v>58.0734</v>
      </c>
      <c r="P7" s="50" t="n">
        <v>18213.99</v>
      </c>
      <c r="Q7" s="50" t="n">
        <v>41.89</v>
      </c>
      <c r="R7" s="51" t="n">
        <f aca="false">P7/3600</f>
        <v>5.059441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352234.2831</v>
      </c>
      <c r="E8" s="54" t="n">
        <v>53.1135</v>
      </c>
      <c r="F8" s="54" t="n">
        <v>52.5213</v>
      </c>
      <c r="G8" s="54" t="n">
        <v>52.3887</v>
      </c>
      <c r="H8" s="54" t="n">
        <v>16294.48</v>
      </c>
      <c r="I8" s="54" t="n">
        <v>35.78</v>
      </c>
      <c r="J8" s="55" t="n">
        <f aca="false">H8/3600</f>
        <v>4.52624444444444</v>
      </c>
      <c r="L8" s="56" t="n">
        <v>352097.2652</v>
      </c>
      <c r="M8" s="57" t="n">
        <v>53.112</v>
      </c>
      <c r="N8" s="57" t="n">
        <v>52.5176</v>
      </c>
      <c r="O8" s="57" t="n">
        <v>52.3848</v>
      </c>
      <c r="P8" s="57" t="n">
        <v>16281.01</v>
      </c>
      <c r="Q8" s="57" t="n">
        <v>35.6</v>
      </c>
      <c r="R8" s="58" t="n">
        <f aca="false">P8/3600</f>
        <v>4.52250277777778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222437.6012</v>
      </c>
      <c r="E9" s="54" t="n">
        <v>49.2879</v>
      </c>
      <c r="F9" s="54" t="n">
        <v>49.7947</v>
      </c>
      <c r="G9" s="54" t="n">
        <v>49.2771</v>
      </c>
      <c r="H9" s="54" t="n">
        <v>14810.44</v>
      </c>
      <c r="I9" s="54" t="n">
        <v>31.19</v>
      </c>
      <c r="J9" s="55" t="n">
        <f aca="false">H9/3600</f>
        <v>4.11401111111111</v>
      </c>
      <c r="L9" s="56" t="n">
        <v>222354.5502</v>
      </c>
      <c r="M9" s="57" t="n">
        <v>49.2871</v>
      </c>
      <c r="N9" s="57" t="n">
        <v>49.7938</v>
      </c>
      <c r="O9" s="57" t="n">
        <v>49.2746</v>
      </c>
      <c r="P9" s="57" t="n">
        <v>14808.07</v>
      </c>
      <c r="Q9" s="57" t="n">
        <v>31.1</v>
      </c>
      <c r="R9" s="58" t="n">
        <f aca="false">P9/3600</f>
        <v>4.11335277777778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131983.5212</v>
      </c>
      <c r="E10" s="63" t="n">
        <v>46.0869</v>
      </c>
      <c r="F10" s="63" t="n">
        <v>48.1053</v>
      </c>
      <c r="G10" s="63" t="n">
        <v>47.2612</v>
      </c>
      <c r="H10" s="63" t="n">
        <v>13780.91</v>
      </c>
      <c r="I10" s="63" t="n">
        <v>28.9</v>
      </c>
      <c r="J10" s="64" t="n">
        <f aca="false">H10/3600</f>
        <v>3.82803055555556</v>
      </c>
      <c r="L10" s="65" t="n">
        <v>131941.5951</v>
      </c>
      <c r="M10" s="66" t="n">
        <v>46.0851</v>
      </c>
      <c r="N10" s="66" t="n">
        <v>48.1037</v>
      </c>
      <c r="O10" s="66" t="n">
        <v>47.262</v>
      </c>
      <c r="P10" s="66" t="n">
        <v>13772.54</v>
      </c>
      <c r="Q10" s="66" t="n">
        <v>29.16</v>
      </c>
      <c r="R10" s="67" t="n">
        <f aca="false">P10/3600</f>
        <v>3.82570555555556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463205.8419</v>
      </c>
      <c r="E11" s="47" t="n">
        <v>58.3267</v>
      </c>
      <c r="F11" s="47" t="n">
        <v>57.1088</v>
      </c>
      <c r="G11" s="47" t="n">
        <v>57.3172</v>
      </c>
      <c r="H11" s="47" t="n">
        <v>40062.76</v>
      </c>
      <c r="I11" s="47" t="n">
        <v>75.13</v>
      </c>
      <c r="J11" s="48" t="n">
        <f aca="false">H11/3600</f>
        <v>11.1285444444444</v>
      </c>
      <c r="L11" s="49" t="n">
        <v>1453438.2698</v>
      </c>
      <c r="M11" s="50" t="n">
        <v>58.3842</v>
      </c>
      <c r="N11" s="50" t="n">
        <v>56.9343</v>
      </c>
      <c r="O11" s="50" t="n">
        <v>57.1635</v>
      </c>
      <c r="P11" s="50" t="n">
        <v>40111.23</v>
      </c>
      <c r="Q11" s="50" t="n">
        <v>73.14</v>
      </c>
      <c r="R11" s="51" t="n">
        <f aca="false">P11/3600</f>
        <v>11.14200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156323.6577</v>
      </c>
      <c r="E12" s="54" t="n">
        <v>53.0197</v>
      </c>
      <c r="F12" s="54" t="n">
        <v>51.71</v>
      </c>
      <c r="G12" s="54" t="n">
        <v>51.9486</v>
      </c>
      <c r="H12" s="54" t="n">
        <v>38902.99</v>
      </c>
      <c r="I12" s="54" t="n">
        <v>66.02</v>
      </c>
      <c r="J12" s="55" t="n">
        <f aca="false">H12/3600</f>
        <v>10.8063861111111</v>
      </c>
      <c r="L12" s="56" t="n">
        <v>1152961.6409</v>
      </c>
      <c r="M12" s="57" t="n">
        <v>53.0704</v>
      </c>
      <c r="N12" s="57" t="n">
        <v>51.6829</v>
      </c>
      <c r="O12" s="57" t="n">
        <v>51.9292</v>
      </c>
      <c r="P12" s="57" t="n">
        <v>38941.94</v>
      </c>
      <c r="Q12" s="57" t="n">
        <v>65.06</v>
      </c>
      <c r="R12" s="58" t="n">
        <f aca="false">P12/3600</f>
        <v>10.8172055555556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851616.7553</v>
      </c>
      <c r="E13" s="54" t="n">
        <v>49.0974</v>
      </c>
      <c r="F13" s="54" t="n">
        <v>48.027</v>
      </c>
      <c r="G13" s="54" t="n">
        <v>48.1879</v>
      </c>
      <c r="H13" s="54" t="n">
        <v>37857.82</v>
      </c>
      <c r="I13" s="54" t="n">
        <v>60.79</v>
      </c>
      <c r="J13" s="55" t="n">
        <f aca="false">H13/3600</f>
        <v>10.5160611111111</v>
      </c>
      <c r="L13" s="56" t="n">
        <v>851498.787</v>
      </c>
      <c r="M13" s="57" t="n">
        <v>49.1261</v>
      </c>
      <c r="N13" s="57" t="n">
        <v>48.02</v>
      </c>
      <c r="O13" s="57" t="n">
        <v>48.1834</v>
      </c>
      <c r="P13" s="57" t="n">
        <v>37478.11</v>
      </c>
      <c r="Q13" s="57" t="n">
        <v>58.99</v>
      </c>
      <c r="R13" s="58" t="n">
        <f aca="false">P13/3600</f>
        <v>10.4105861111111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587640.9191</v>
      </c>
      <c r="E14" s="63" t="n">
        <v>45.6537</v>
      </c>
      <c r="F14" s="63" t="n">
        <v>44.5985</v>
      </c>
      <c r="G14" s="63" t="n">
        <v>44.2913</v>
      </c>
      <c r="H14" s="63" t="n">
        <v>36295.64</v>
      </c>
      <c r="I14" s="63" t="n">
        <v>54.48</v>
      </c>
      <c r="J14" s="64" t="n">
        <f aca="false">H14/3600</f>
        <v>10.0821222222222</v>
      </c>
      <c r="L14" s="65" t="n">
        <v>587993.5479</v>
      </c>
      <c r="M14" s="66" t="n">
        <v>45.6611</v>
      </c>
      <c r="N14" s="66" t="n">
        <v>44.5964</v>
      </c>
      <c r="O14" s="66" t="n">
        <v>44.2908</v>
      </c>
      <c r="P14" s="66" t="n">
        <v>34905.64</v>
      </c>
      <c r="Q14" s="66" t="n">
        <v>52.81</v>
      </c>
      <c r="R14" s="67" t="n">
        <f aca="false">P14/3600</f>
        <v>9.69601111111111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1040832.2679</v>
      </c>
      <c r="E15" s="47" t="n">
        <v>59.0592</v>
      </c>
      <c r="F15" s="47" t="n">
        <v>57.4801</v>
      </c>
      <c r="G15" s="47" t="n">
        <v>57.6158</v>
      </c>
      <c r="H15" s="47" t="n">
        <v>39120.23</v>
      </c>
      <c r="I15" s="47" t="n">
        <v>76.25</v>
      </c>
      <c r="J15" s="48" t="n">
        <f aca="false">H15/3600</f>
        <v>10.8667305555556</v>
      </c>
      <c r="L15" s="49" t="n">
        <v>1039454.9767</v>
      </c>
      <c r="M15" s="50" t="n">
        <v>59.0296</v>
      </c>
      <c r="N15" s="50" t="n">
        <v>57.4251</v>
      </c>
      <c r="O15" s="50" t="n">
        <v>57.5619</v>
      </c>
      <c r="P15" s="50" t="n">
        <v>37618.28</v>
      </c>
      <c r="Q15" s="50" t="n">
        <v>74.72</v>
      </c>
      <c r="R15" s="51" t="n">
        <f aca="false">P15/3600</f>
        <v>10.44952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705657.4512</v>
      </c>
      <c r="E16" s="54" t="n">
        <v>52.9838</v>
      </c>
      <c r="F16" s="54" t="n">
        <v>51.7819</v>
      </c>
      <c r="G16" s="54" t="n">
        <v>51.7076</v>
      </c>
      <c r="H16" s="54" t="n">
        <v>34988.79</v>
      </c>
      <c r="I16" s="54" t="n">
        <v>60.77</v>
      </c>
      <c r="J16" s="55" t="n">
        <f aca="false">H16/3600</f>
        <v>9.71910833333333</v>
      </c>
      <c r="L16" s="56" t="n">
        <v>705238.8837</v>
      </c>
      <c r="M16" s="57" t="n">
        <v>52.9836</v>
      </c>
      <c r="N16" s="57" t="n">
        <v>51.7747</v>
      </c>
      <c r="O16" s="57" t="n">
        <v>51.7028</v>
      </c>
      <c r="P16" s="57" t="n">
        <v>36315.04</v>
      </c>
      <c r="Q16" s="57" t="n">
        <v>62.86</v>
      </c>
      <c r="R16" s="58" t="n">
        <f aca="false">P16/3600</f>
        <v>10.08751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424671.174</v>
      </c>
      <c r="E17" s="54" t="n">
        <v>49.2783</v>
      </c>
      <c r="F17" s="54" t="n">
        <v>48.535</v>
      </c>
      <c r="G17" s="54" t="n">
        <v>48.2024</v>
      </c>
      <c r="H17" s="54" t="n">
        <v>32209.92</v>
      </c>
      <c r="I17" s="54" t="n">
        <v>51.9</v>
      </c>
      <c r="J17" s="55" t="n">
        <f aca="false">H17/3600</f>
        <v>8.9472</v>
      </c>
      <c r="L17" s="56" t="n">
        <v>424605.4735</v>
      </c>
      <c r="M17" s="57" t="n">
        <v>49.2773</v>
      </c>
      <c r="N17" s="57" t="n">
        <v>48.5331</v>
      </c>
      <c r="O17" s="57" t="n">
        <v>48.2008</v>
      </c>
      <c r="P17" s="57" t="n">
        <v>30946.85</v>
      </c>
      <c r="Q17" s="57" t="n">
        <v>48.18</v>
      </c>
      <c r="R17" s="58" t="n">
        <f aca="false">P17/3600</f>
        <v>8.59634722222222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244123.2298</v>
      </c>
      <c r="E18" s="63" t="n">
        <v>46.1124</v>
      </c>
      <c r="F18" s="63" t="n">
        <v>46.8335</v>
      </c>
      <c r="G18" s="63" t="n">
        <v>46.3436</v>
      </c>
      <c r="H18" s="63" t="n">
        <v>27054.42</v>
      </c>
      <c r="I18" s="63" t="n">
        <v>42.1</v>
      </c>
      <c r="J18" s="64" t="n">
        <f aca="false">H18/3600</f>
        <v>7.51511666666667</v>
      </c>
      <c r="L18" s="65" t="n">
        <v>244096.3163</v>
      </c>
      <c r="M18" s="66" t="n">
        <v>46.1096</v>
      </c>
      <c r="N18" s="66" t="n">
        <v>46.8342</v>
      </c>
      <c r="O18" s="66" t="n">
        <v>46.3433</v>
      </c>
      <c r="P18" s="66" t="n">
        <v>28207.32</v>
      </c>
      <c r="Q18" s="66" t="n">
        <v>43.67</v>
      </c>
      <c r="R18" s="67" t="n">
        <f aca="false">P18/3600</f>
        <v>7.83536666666667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25654.0147</v>
      </c>
      <c r="E19" s="47" t="n">
        <v>60.771</v>
      </c>
      <c r="F19" s="47" t="n">
        <v>58.4918</v>
      </c>
      <c r="G19" s="47" t="n">
        <v>58.1489</v>
      </c>
      <c r="H19" s="47" t="n">
        <v>7118.46</v>
      </c>
      <c r="I19" s="47" t="n">
        <v>15.44</v>
      </c>
      <c r="J19" s="48" t="n">
        <f aca="false">H19/3600</f>
        <v>1.97735</v>
      </c>
      <c r="L19" s="46" t="n">
        <v>225280.6687</v>
      </c>
      <c r="M19" s="47" t="n">
        <v>60.6902</v>
      </c>
      <c r="N19" s="47" t="n">
        <v>58.4154</v>
      </c>
      <c r="O19" s="47" t="n">
        <v>58.074</v>
      </c>
      <c r="P19" s="47" t="n">
        <v>7109.19</v>
      </c>
      <c r="Q19" s="47" t="n">
        <v>15.31</v>
      </c>
      <c r="R19" s="48" t="n">
        <f aca="false">P19/3600</f>
        <v>1.9747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57983.5951</v>
      </c>
      <c r="E20" s="54" t="n">
        <v>53.3814</v>
      </c>
      <c r="F20" s="54" t="n">
        <v>52.4545</v>
      </c>
      <c r="G20" s="54" t="n">
        <v>52.8579</v>
      </c>
      <c r="H20" s="54" t="n">
        <v>6668.33</v>
      </c>
      <c r="I20" s="54" t="n">
        <v>13.92</v>
      </c>
      <c r="J20" s="55" t="n">
        <f aca="false">H20/3600</f>
        <v>1.85231388888889</v>
      </c>
      <c r="L20" s="53" t="n">
        <v>157805.2349</v>
      </c>
      <c r="M20" s="54" t="n">
        <v>53.3779</v>
      </c>
      <c r="N20" s="54" t="n">
        <v>52.4439</v>
      </c>
      <c r="O20" s="54" t="n">
        <v>52.8474</v>
      </c>
      <c r="P20" s="54" t="n">
        <v>6685.92</v>
      </c>
      <c r="Q20" s="54" t="n">
        <v>13.88</v>
      </c>
      <c r="R20" s="55" t="n">
        <f aca="false">P20/3600</f>
        <v>1.8572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91450.4111</v>
      </c>
      <c r="E21" s="54" t="n">
        <v>48.6698</v>
      </c>
      <c r="F21" s="54" t="n">
        <v>48.9796</v>
      </c>
      <c r="G21" s="54" t="n">
        <v>50.2269</v>
      </c>
      <c r="H21" s="54" t="n">
        <v>6228.86</v>
      </c>
      <c r="I21" s="54" t="n">
        <v>12.34</v>
      </c>
      <c r="J21" s="55" t="n">
        <f aca="false">H21/3600</f>
        <v>1.73023888888889</v>
      </c>
      <c r="L21" s="53" t="n">
        <v>91392.2743</v>
      </c>
      <c r="M21" s="54" t="n">
        <v>48.6677</v>
      </c>
      <c r="N21" s="54" t="n">
        <v>48.9769</v>
      </c>
      <c r="O21" s="54" t="n">
        <v>50.2309</v>
      </c>
      <c r="P21" s="54" t="n">
        <v>5991.63</v>
      </c>
      <c r="Q21" s="54" t="n">
        <v>11.84</v>
      </c>
      <c r="R21" s="55" t="n">
        <f aca="false">P21/3600</f>
        <v>1.664341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40889.3035</v>
      </c>
      <c r="E22" s="63" t="n">
        <v>45.1031</v>
      </c>
      <c r="F22" s="63" t="n">
        <v>46.3653</v>
      </c>
      <c r="G22" s="63" t="n">
        <v>48.4606</v>
      </c>
      <c r="H22" s="63" t="n">
        <v>4975.7</v>
      </c>
      <c r="I22" s="63" t="n">
        <v>9.47</v>
      </c>
      <c r="J22" s="64" t="n">
        <f aca="false">H22/3600</f>
        <v>1.38213888888889</v>
      </c>
      <c r="L22" s="62" t="n">
        <v>40924.6237</v>
      </c>
      <c r="M22" s="63" t="n">
        <v>45.1029</v>
      </c>
      <c r="N22" s="63" t="n">
        <v>46.3682</v>
      </c>
      <c r="O22" s="63" t="n">
        <v>48.4645</v>
      </c>
      <c r="P22" s="63" t="n">
        <v>4976.18</v>
      </c>
      <c r="Q22" s="63" t="n">
        <v>9.49</v>
      </c>
      <c r="R22" s="64" t="n">
        <f aca="false">P22/3600</f>
        <v>1.38227222222222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40056.5891</v>
      </c>
      <c r="E23" s="47" t="n">
        <v>60.0452</v>
      </c>
      <c r="F23" s="47" t="n">
        <v>58.3082</v>
      </c>
      <c r="G23" s="47" t="n">
        <v>57.7883</v>
      </c>
      <c r="H23" s="47" t="n">
        <v>6956.99</v>
      </c>
      <c r="I23" s="47" t="n">
        <v>17.01</v>
      </c>
      <c r="J23" s="48" t="n">
        <f aca="false">H23/3600</f>
        <v>1.93249722222222</v>
      </c>
      <c r="L23" s="46" t="n">
        <v>239865.5647</v>
      </c>
      <c r="M23" s="47" t="n">
        <v>59.9736</v>
      </c>
      <c r="N23" s="47" t="n">
        <v>58.2509</v>
      </c>
      <c r="O23" s="47" t="n">
        <v>57.7233</v>
      </c>
      <c r="P23" s="47" t="n">
        <v>6955.86</v>
      </c>
      <c r="Q23" s="47" t="n">
        <v>16.97</v>
      </c>
      <c r="R23" s="48" t="n">
        <f aca="false">P23/3600</f>
        <v>1.9321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72492.2984</v>
      </c>
      <c r="E24" s="54" t="n">
        <v>53.112</v>
      </c>
      <c r="F24" s="54" t="n">
        <v>52.2921</v>
      </c>
      <c r="G24" s="54" t="n">
        <v>52.3548</v>
      </c>
      <c r="H24" s="54" t="n">
        <v>6293.67</v>
      </c>
      <c r="I24" s="54" t="n">
        <v>15.52</v>
      </c>
      <c r="J24" s="55" t="n">
        <f aca="false">H24/3600</f>
        <v>1.74824166666667</v>
      </c>
      <c r="L24" s="53" t="n">
        <v>172437.9076</v>
      </c>
      <c r="M24" s="54" t="n">
        <v>53.1089</v>
      </c>
      <c r="N24" s="54" t="n">
        <v>52.2914</v>
      </c>
      <c r="O24" s="54" t="n">
        <v>52.3543</v>
      </c>
      <c r="P24" s="54" t="n">
        <v>6573.21</v>
      </c>
      <c r="Q24" s="54" t="n">
        <v>16.24</v>
      </c>
      <c r="R24" s="55" t="n">
        <f aca="false">P24/3600</f>
        <v>1.82589166666667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04842.1094</v>
      </c>
      <c r="E25" s="54" t="n">
        <v>48.5208</v>
      </c>
      <c r="F25" s="54" t="n">
        <v>48.6877</v>
      </c>
      <c r="G25" s="54" t="n">
        <v>49.6117</v>
      </c>
      <c r="H25" s="54" t="n">
        <v>5668.04</v>
      </c>
      <c r="I25" s="54" t="n">
        <v>13.48</v>
      </c>
      <c r="J25" s="55" t="n">
        <f aca="false">H25/3600</f>
        <v>1.57445555555556</v>
      </c>
      <c r="L25" s="53" t="n">
        <v>104808.7406</v>
      </c>
      <c r="M25" s="54" t="n">
        <v>48.5196</v>
      </c>
      <c r="N25" s="54" t="n">
        <v>48.6862</v>
      </c>
      <c r="O25" s="54" t="n">
        <v>49.613</v>
      </c>
      <c r="P25" s="54" t="n">
        <v>5661.88</v>
      </c>
      <c r="Q25" s="54" t="n">
        <v>13.44</v>
      </c>
      <c r="R25" s="55" t="n">
        <f aca="false">P25/3600</f>
        <v>1.57274444444444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51754.3758</v>
      </c>
      <c r="E26" s="63" t="n">
        <v>44.7278</v>
      </c>
      <c r="F26" s="63" t="n">
        <v>45.8761</v>
      </c>
      <c r="G26" s="63" t="n">
        <v>47.7123</v>
      </c>
      <c r="H26" s="63" t="n">
        <v>4674.03</v>
      </c>
      <c r="I26" s="63" t="n">
        <v>10.56</v>
      </c>
      <c r="J26" s="64" t="n">
        <f aca="false">H26/3600</f>
        <v>1.29834166666667</v>
      </c>
      <c r="L26" s="62" t="n">
        <v>51746.2766</v>
      </c>
      <c r="M26" s="63" t="n">
        <v>44.7283</v>
      </c>
      <c r="N26" s="63" t="n">
        <v>45.8716</v>
      </c>
      <c r="O26" s="63" t="n">
        <v>47.7092</v>
      </c>
      <c r="P26" s="63" t="n">
        <v>4667.44</v>
      </c>
      <c r="Q26" s="63" t="n">
        <v>10.52</v>
      </c>
      <c r="R26" s="64" t="n">
        <f aca="false">P26/3600</f>
        <v>1.29651111111111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602875.9794</v>
      </c>
      <c r="E27" s="47" t="n">
        <v>60.5087</v>
      </c>
      <c r="F27" s="47" t="n">
        <v>59.2059</v>
      </c>
      <c r="G27" s="47" t="n">
        <v>58.2119</v>
      </c>
      <c r="H27" s="47" t="n">
        <v>14218.63</v>
      </c>
      <c r="I27" s="47" t="n">
        <v>34.47</v>
      </c>
      <c r="J27" s="48" t="n">
        <f aca="false">H27/3600</f>
        <v>3.94961944444444</v>
      </c>
      <c r="L27" s="46" t="n">
        <v>602450.5526</v>
      </c>
      <c r="M27" s="47" t="n">
        <v>60.4723</v>
      </c>
      <c r="N27" s="47" t="n">
        <v>59.1679</v>
      </c>
      <c r="O27" s="47" t="n">
        <v>58.1701</v>
      </c>
      <c r="P27" s="47" t="n">
        <v>13677.69</v>
      </c>
      <c r="Q27" s="47" t="n">
        <v>34.09</v>
      </c>
      <c r="R27" s="48" t="n">
        <f aca="false">P27/3600</f>
        <v>3.79935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467848.4619</v>
      </c>
      <c r="E28" s="54" t="n">
        <v>53.8271</v>
      </c>
      <c r="F28" s="54" t="n">
        <v>52.6543</v>
      </c>
      <c r="G28" s="54" t="n">
        <v>51.9671</v>
      </c>
      <c r="H28" s="54" t="n">
        <v>13607.34</v>
      </c>
      <c r="I28" s="54" t="n">
        <v>32.61</v>
      </c>
      <c r="J28" s="55" t="n">
        <f aca="false">H28/3600</f>
        <v>3.77981666666667</v>
      </c>
      <c r="L28" s="53" t="n">
        <v>467729.5876</v>
      </c>
      <c r="M28" s="54" t="n">
        <v>53.8245</v>
      </c>
      <c r="N28" s="54" t="n">
        <v>52.6513</v>
      </c>
      <c r="O28" s="54" t="n">
        <v>51.9672</v>
      </c>
      <c r="P28" s="54" t="n">
        <v>13094.53</v>
      </c>
      <c r="Q28" s="54" t="n">
        <v>31.42</v>
      </c>
      <c r="R28" s="55" t="n">
        <f aca="false">P28/3600</f>
        <v>3.63736944444444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28163.3402</v>
      </c>
      <c r="E29" s="54" t="n">
        <v>49.2124</v>
      </c>
      <c r="F29" s="54" t="n">
        <v>48.3562</v>
      </c>
      <c r="G29" s="54" t="n">
        <v>48.5305</v>
      </c>
      <c r="H29" s="54" t="n">
        <v>12244.43</v>
      </c>
      <c r="I29" s="54" t="n">
        <v>28.86</v>
      </c>
      <c r="J29" s="55" t="n">
        <f aca="false">H29/3600</f>
        <v>3.40123055555556</v>
      </c>
      <c r="L29" s="53" t="n">
        <v>328112.3588</v>
      </c>
      <c r="M29" s="54" t="n">
        <v>49.2122</v>
      </c>
      <c r="N29" s="54" t="n">
        <v>48.3563</v>
      </c>
      <c r="O29" s="54" t="n">
        <v>48.5288</v>
      </c>
      <c r="P29" s="54" t="n">
        <v>12248.78</v>
      </c>
      <c r="Q29" s="54" t="n">
        <v>29.54</v>
      </c>
      <c r="R29" s="55" t="n">
        <f aca="false">P29/3600</f>
        <v>3.40243888888889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188475.6536</v>
      </c>
      <c r="E30" s="63" t="n">
        <v>44.5845</v>
      </c>
      <c r="F30" s="63" t="n">
        <v>44.6826</v>
      </c>
      <c r="G30" s="63" t="n">
        <v>46.4098</v>
      </c>
      <c r="H30" s="63" t="n">
        <v>11064.09</v>
      </c>
      <c r="I30" s="63" t="n">
        <v>25.07</v>
      </c>
      <c r="J30" s="64" t="n">
        <f aca="false">H30/3600</f>
        <v>3.07335833333333</v>
      </c>
      <c r="L30" s="62" t="n">
        <v>188475.7485</v>
      </c>
      <c r="M30" s="63" t="n">
        <v>44.5848</v>
      </c>
      <c r="N30" s="63" t="n">
        <v>44.6827</v>
      </c>
      <c r="O30" s="63" t="n">
        <v>46.4089</v>
      </c>
      <c r="P30" s="63" t="n">
        <v>11040.3</v>
      </c>
      <c r="Q30" s="63" t="n">
        <v>25.1</v>
      </c>
      <c r="R30" s="64" t="n">
        <f aca="false">P30/3600</f>
        <v>3.06675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512703.8392</v>
      </c>
      <c r="E31" s="47" t="n">
        <v>60.2197</v>
      </c>
      <c r="F31" s="47" t="n">
        <v>58.5164</v>
      </c>
      <c r="G31" s="47" t="n">
        <v>58.0572</v>
      </c>
      <c r="H31" s="47" t="n">
        <v>15394.75</v>
      </c>
      <c r="I31" s="47" t="n">
        <v>29.57</v>
      </c>
      <c r="J31" s="48" t="n">
        <f aca="false">H31/3600</f>
        <v>4.27631944444445</v>
      </c>
      <c r="L31" s="46" t="n">
        <v>512667.5588</v>
      </c>
      <c r="M31" s="47" t="n">
        <v>60.2195</v>
      </c>
      <c r="N31" s="47" t="n">
        <v>58.5115</v>
      </c>
      <c r="O31" s="47" t="n">
        <v>58.0592</v>
      </c>
      <c r="P31" s="47" t="n">
        <v>15980.26</v>
      </c>
      <c r="Q31" s="47" t="n">
        <v>30.73</v>
      </c>
      <c r="R31" s="48" t="n">
        <f aca="false">P31/3600</f>
        <v>4.438961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380976.8536</v>
      </c>
      <c r="E32" s="54" t="n">
        <v>54.0509</v>
      </c>
      <c r="F32" s="54" t="n">
        <v>52.243</v>
      </c>
      <c r="G32" s="54" t="n">
        <v>52.4226</v>
      </c>
      <c r="H32" s="54" t="n">
        <v>14942.37</v>
      </c>
      <c r="I32" s="54" t="n">
        <v>26.93</v>
      </c>
      <c r="J32" s="55" t="n">
        <f aca="false">H32/3600</f>
        <v>4.15065833333333</v>
      </c>
      <c r="L32" s="53" t="n">
        <v>380983.732</v>
      </c>
      <c r="M32" s="54" t="n">
        <v>54.0511</v>
      </c>
      <c r="N32" s="54" t="n">
        <v>52.2448</v>
      </c>
      <c r="O32" s="54" t="n">
        <v>52.4216</v>
      </c>
      <c r="P32" s="54" t="n">
        <v>14962.87</v>
      </c>
      <c r="Q32" s="54" t="n">
        <v>26.51</v>
      </c>
      <c r="R32" s="55" t="n">
        <f aca="false">P32/3600</f>
        <v>4.15635277777778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63095.101</v>
      </c>
      <c r="E33" s="54" t="n">
        <v>50.0961</v>
      </c>
      <c r="F33" s="54" t="n">
        <v>48.6721</v>
      </c>
      <c r="G33" s="54" t="n">
        <v>49.6817</v>
      </c>
      <c r="H33" s="54" t="n">
        <v>14477.24</v>
      </c>
      <c r="I33" s="54" t="n">
        <v>24.79</v>
      </c>
      <c r="J33" s="55" t="n">
        <f aca="false">H33/3600</f>
        <v>4.02145555555556</v>
      </c>
      <c r="L33" s="53" t="n">
        <v>263092.6351</v>
      </c>
      <c r="M33" s="54" t="n">
        <v>50.0946</v>
      </c>
      <c r="N33" s="54" t="n">
        <v>48.673</v>
      </c>
      <c r="O33" s="54" t="n">
        <v>49.6818</v>
      </c>
      <c r="P33" s="54" t="n">
        <v>13913.85</v>
      </c>
      <c r="Q33" s="54" t="n">
        <v>23.84</v>
      </c>
      <c r="R33" s="55" t="n">
        <f aca="false">P33/3600</f>
        <v>3.86495833333333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49688.1979</v>
      </c>
      <c r="E34" s="63" t="n">
        <v>45.6193</v>
      </c>
      <c r="F34" s="63" t="n">
        <v>46.3233</v>
      </c>
      <c r="G34" s="63" t="n">
        <v>48.0735</v>
      </c>
      <c r="H34" s="63" t="n">
        <v>12517.44</v>
      </c>
      <c r="I34" s="63" t="n">
        <v>22.28</v>
      </c>
      <c r="J34" s="64" t="n">
        <f aca="false">H34/3600</f>
        <v>3.47706666666667</v>
      </c>
      <c r="L34" s="62" t="n">
        <v>149677.0969</v>
      </c>
      <c r="M34" s="63" t="n">
        <v>45.6185</v>
      </c>
      <c r="N34" s="63" t="n">
        <v>46.3241</v>
      </c>
      <c r="O34" s="63" t="n">
        <v>48.0753</v>
      </c>
      <c r="P34" s="63" t="n">
        <v>12044.83</v>
      </c>
      <c r="Q34" s="63" t="n">
        <v>21.33</v>
      </c>
      <c r="R34" s="64" t="n">
        <f aca="false">P34/3600</f>
        <v>3.34578611111111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627218.2474</v>
      </c>
      <c r="E35" s="47" t="n">
        <v>59.7322</v>
      </c>
      <c r="F35" s="47" t="n">
        <v>58.6649</v>
      </c>
      <c r="G35" s="47" t="n">
        <v>58.3145</v>
      </c>
      <c r="H35" s="47" t="n">
        <v>18992.19</v>
      </c>
      <c r="I35" s="47" t="n">
        <v>41.76</v>
      </c>
      <c r="J35" s="48" t="n">
        <f aca="false">H35/3600</f>
        <v>5.27560833333333</v>
      </c>
      <c r="L35" s="46" t="n">
        <v>627064.186</v>
      </c>
      <c r="M35" s="47" t="n">
        <v>59.7348</v>
      </c>
      <c r="N35" s="47" t="n">
        <v>58.6586</v>
      </c>
      <c r="O35" s="47" t="n">
        <v>58.3045</v>
      </c>
      <c r="P35" s="47" t="n">
        <v>18255.01</v>
      </c>
      <c r="Q35" s="47" t="n">
        <v>40.23</v>
      </c>
      <c r="R35" s="48" t="n">
        <f aca="false">P35/3600</f>
        <v>5.07083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485875.8847</v>
      </c>
      <c r="E36" s="54" t="n">
        <v>54.0602</v>
      </c>
      <c r="F36" s="54" t="n">
        <v>52.8844</v>
      </c>
      <c r="G36" s="54" t="n">
        <v>52.727</v>
      </c>
      <c r="H36" s="54" t="n">
        <v>17487.72</v>
      </c>
      <c r="I36" s="54" t="n">
        <v>37.53</v>
      </c>
      <c r="J36" s="55" t="n">
        <f aca="false">H36/3600</f>
        <v>4.8577</v>
      </c>
      <c r="L36" s="53" t="n">
        <v>485822.0242</v>
      </c>
      <c r="M36" s="54" t="n">
        <v>54.0613</v>
      </c>
      <c r="N36" s="54" t="n">
        <v>52.8851</v>
      </c>
      <c r="O36" s="54" t="n">
        <v>52.7264</v>
      </c>
      <c r="P36" s="54" t="n">
        <v>17454.79</v>
      </c>
      <c r="Q36" s="54" t="n">
        <v>37.53</v>
      </c>
      <c r="R36" s="55" t="n">
        <f aca="false">P36/3600</f>
        <v>4.84855277777778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49521.8381</v>
      </c>
      <c r="E37" s="54" t="n">
        <v>50.1508</v>
      </c>
      <c r="F37" s="54" t="n">
        <v>48.9539</v>
      </c>
      <c r="G37" s="54" t="n">
        <v>49.1963</v>
      </c>
      <c r="H37" s="54" t="n">
        <v>16210.75</v>
      </c>
      <c r="I37" s="54" t="n">
        <v>33.67</v>
      </c>
      <c r="J37" s="55" t="n">
        <f aca="false">H37/3600</f>
        <v>4.50298611111111</v>
      </c>
      <c r="L37" s="53" t="n">
        <v>349499.546</v>
      </c>
      <c r="M37" s="54" t="n">
        <v>50.1509</v>
      </c>
      <c r="N37" s="54" t="n">
        <v>48.9534</v>
      </c>
      <c r="O37" s="54" t="n">
        <v>49.1966</v>
      </c>
      <c r="P37" s="54" t="n">
        <v>16220.87</v>
      </c>
      <c r="Q37" s="54" t="n">
        <v>33.79</v>
      </c>
      <c r="R37" s="55" t="n">
        <f aca="false">P37/3600</f>
        <v>4.50579722222222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30404.4837</v>
      </c>
      <c r="E38" s="63" t="n">
        <v>46.1159</v>
      </c>
      <c r="F38" s="63" t="n">
        <v>45.7911</v>
      </c>
      <c r="G38" s="63" t="n">
        <v>46.9406</v>
      </c>
      <c r="H38" s="63" t="n">
        <v>14527.84</v>
      </c>
      <c r="I38" s="63" t="n">
        <v>30.24</v>
      </c>
      <c r="J38" s="64" t="n">
        <f aca="false">H38/3600</f>
        <v>4.03551111111111</v>
      </c>
      <c r="L38" s="62" t="n">
        <v>230341.2502</v>
      </c>
      <c r="M38" s="63" t="n">
        <v>46.1138</v>
      </c>
      <c r="N38" s="63" t="n">
        <v>45.7922</v>
      </c>
      <c r="O38" s="63" t="n">
        <v>46.941</v>
      </c>
      <c r="P38" s="63" t="n">
        <v>15049.88</v>
      </c>
      <c r="Q38" s="63" t="n">
        <v>31.31</v>
      </c>
      <c r="R38" s="64" t="n">
        <f aca="false">P38/3600</f>
        <v>4.18052222222222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83063.0351</v>
      </c>
      <c r="E39" s="47" t="n">
        <v>59.0607</v>
      </c>
      <c r="F39" s="47" t="n">
        <v>57.8759</v>
      </c>
      <c r="G39" s="47" t="n">
        <v>57.3599</v>
      </c>
      <c r="H39" s="47" t="n">
        <v>2594.44</v>
      </c>
      <c r="I39" s="47" t="n">
        <v>6.01</v>
      </c>
      <c r="J39" s="48" t="n">
        <f aca="false">H39/3600</f>
        <v>0.720677777777778</v>
      </c>
      <c r="L39" s="46" t="n">
        <v>83048.0454</v>
      </c>
      <c r="M39" s="47" t="n">
        <v>59.0494</v>
      </c>
      <c r="N39" s="47" t="n">
        <v>57.8692</v>
      </c>
      <c r="O39" s="47" t="n">
        <v>57.3436</v>
      </c>
      <c r="P39" s="47" t="n">
        <v>2588.61</v>
      </c>
      <c r="Q39" s="47" t="n">
        <v>5.98</v>
      </c>
      <c r="R39" s="48" t="n">
        <f aca="false">P39/3600</f>
        <v>0.71905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53206.9072</v>
      </c>
      <c r="E40" s="54" t="n">
        <v>52.4239</v>
      </c>
      <c r="F40" s="54" t="n">
        <v>51.9203</v>
      </c>
      <c r="G40" s="54" t="n">
        <v>52.4396</v>
      </c>
      <c r="H40" s="54" t="n">
        <v>2383.05</v>
      </c>
      <c r="I40" s="54" t="n">
        <v>5.2</v>
      </c>
      <c r="J40" s="55" t="n">
        <f aca="false">H40/3600</f>
        <v>0.661958333333333</v>
      </c>
      <c r="L40" s="53" t="n">
        <v>53191.9175</v>
      </c>
      <c r="M40" s="54" t="n">
        <v>52.4244</v>
      </c>
      <c r="N40" s="54" t="n">
        <v>51.9169</v>
      </c>
      <c r="O40" s="54" t="n">
        <v>52.4351</v>
      </c>
      <c r="P40" s="54" t="n">
        <v>2383.53</v>
      </c>
      <c r="Q40" s="54" t="n">
        <v>5.22</v>
      </c>
      <c r="R40" s="55" t="n">
        <f aca="false">P40/3600</f>
        <v>0.662091666666667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27870.9897</v>
      </c>
      <c r="E41" s="54" t="n">
        <v>48.2681</v>
      </c>
      <c r="F41" s="54" t="n">
        <v>48.8028</v>
      </c>
      <c r="G41" s="54" t="n">
        <v>50.0821</v>
      </c>
      <c r="H41" s="54" t="n">
        <v>2073.52</v>
      </c>
      <c r="I41" s="54" t="n">
        <v>4.17</v>
      </c>
      <c r="J41" s="55" t="n">
        <f aca="false">H41/3600</f>
        <v>0.575977777777778</v>
      </c>
      <c r="L41" s="53" t="n">
        <v>27869.233</v>
      </c>
      <c r="M41" s="54" t="n">
        <v>48.2672</v>
      </c>
      <c r="N41" s="54" t="n">
        <v>48.8056</v>
      </c>
      <c r="O41" s="54" t="n">
        <v>50.0768</v>
      </c>
      <c r="P41" s="54" t="n">
        <v>1997.17</v>
      </c>
      <c r="Q41" s="54" t="n">
        <v>4.06</v>
      </c>
      <c r="R41" s="55" t="n">
        <f aca="false">P41/3600</f>
        <v>0.554769444444444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3591.2866</v>
      </c>
      <c r="E42" s="63" t="n">
        <v>45.4396</v>
      </c>
      <c r="F42" s="63" t="n">
        <v>46.8775</v>
      </c>
      <c r="G42" s="63" t="n">
        <v>48.1708</v>
      </c>
      <c r="H42" s="63" t="n">
        <v>1742.91</v>
      </c>
      <c r="I42" s="63" t="n">
        <v>3.27</v>
      </c>
      <c r="J42" s="64" t="n">
        <f aca="false">H42/3600</f>
        <v>0.484141666666667</v>
      </c>
      <c r="L42" s="62" t="n">
        <v>13587.266</v>
      </c>
      <c r="M42" s="63" t="n">
        <v>45.4418</v>
      </c>
      <c r="N42" s="63" t="n">
        <v>46.8736</v>
      </c>
      <c r="O42" s="63" t="n">
        <v>48.1757</v>
      </c>
      <c r="P42" s="63" t="n">
        <v>1745.57</v>
      </c>
      <c r="Q42" s="63" t="n">
        <v>3.28</v>
      </c>
      <c r="R42" s="64" t="n">
        <f aca="false">P42/3600</f>
        <v>0.484880555555556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20502.1693</v>
      </c>
      <c r="E43" s="47" t="n">
        <v>60.1209</v>
      </c>
      <c r="F43" s="47" t="n">
        <v>58.0266</v>
      </c>
      <c r="G43" s="47" t="n">
        <v>57.455</v>
      </c>
      <c r="H43" s="47" t="n">
        <v>3646.61</v>
      </c>
      <c r="I43" s="47" t="n">
        <v>8.81</v>
      </c>
      <c r="J43" s="48" t="n">
        <f aca="false">H43/3600</f>
        <v>1.01294722222222</v>
      </c>
      <c r="L43" s="46" t="n">
        <v>120483.6019</v>
      </c>
      <c r="M43" s="47" t="n">
        <v>60.1111</v>
      </c>
      <c r="N43" s="47" t="n">
        <v>58.021</v>
      </c>
      <c r="O43" s="47" t="n">
        <v>57.4438</v>
      </c>
      <c r="P43" s="47" t="n">
        <v>3501.5</v>
      </c>
      <c r="Q43" s="47" t="n">
        <v>8.47</v>
      </c>
      <c r="R43" s="48" t="n">
        <f aca="false">P43/3600</f>
        <v>0.9726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87344.7665</v>
      </c>
      <c r="E44" s="54" t="n">
        <v>53.1977</v>
      </c>
      <c r="F44" s="54" t="n">
        <v>52.0322</v>
      </c>
      <c r="G44" s="54" t="n">
        <v>52.1911</v>
      </c>
      <c r="H44" s="54" t="n">
        <v>3318.65</v>
      </c>
      <c r="I44" s="54" t="n">
        <v>7.89</v>
      </c>
      <c r="J44" s="55" t="n">
        <f aca="false">H44/3600</f>
        <v>0.921847222222222</v>
      </c>
      <c r="L44" s="53" t="n">
        <v>87329.6409</v>
      </c>
      <c r="M44" s="54" t="n">
        <v>53.1963</v>
      </c>
      <c r="N44" s="54" t="n">
        <v>52.0397</v>
      </c>
      <c r="O44" s="54" t="n">
        <v>52.1908</v>
      </c>
      <c r="P44" s="54" t="n">
        <v>3444.95</v>
      </c>
      <c r="Q44" s="54" t="n">
        <v>8.23</v>
      </c>
      <c r="R44" s="55" t="n">
        <f aca="false">P44/3600</f>
        <v>0.956930555555556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53717.4251</v>
      </c>
      <c r="E45" s="54" t="n">
        <v>48.4416</v>
      </c>
      <c r="F45" s="54" t="n">
        <v>48.5851</v>
      </c>
      <c r="G45" s="54" t="n">
        <v>49.6622</v>
      </c>
      <c r="H45" s="54" t="n">
        <v>3041.9</v>
      </c>
      <c r="I45" s="54" t="n">
        <v>6.85</v>
      </c>
      <c r="J45" s="55" t="n">
        <f aca="false">H45/3600</f>
        <v>0.844972222222222</v>
      </c>
      <c r="L45" s="53" t="n">
        <v>53708.4428</v>
      </c>
      <c r="M45" s="54" t="n">
        <v>48.4414</v>
      </c>
      <c r="N45" s="54" t="n">
        <v>48.5856</v>
      </c>
      <c r="O45" s="54" t="n">
        <v>49.6605</v>
      </c>
      <c r="P45" s="54" t="n">
        <v>3035.45</v>
      </c>
      <c r="Q45" s="54" t="n">
        <v>6.86</v>
      </c>
      <c r="R45" s="55" t="n">
        <f aca="false">P45/3600</f>
        <v>0.843180555555556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27041.3879</v>
      </c>
      <c r="E46" s="63" t="n">
        <v>44.5204</v>
      </c>
      <c r="F46" s="63" t="n">
        <v>46.4239</v>
      </c>
      <c r="G46" s="63" t="n">
        <v>48.0008</v>
      </c>
      <c r="H46" s="63" t="n">
        <v>2534.09</v>
      </c>
      <c r="I46" s="63" t="n">
        <v>5.28</v>
      </c>
      <c r="J46" s="64" t="n">
        <f aca="false">H46/3600</f>
        <v>0.703913888888889</v>
      </c>
      <c r="L46" s="62" t="n">
        <v>27034.8949</v>
      </c>
      <c r="M46" s="63" t="n">
        <v>44.5208</v>
      </c>
      <c r="N46" s="63" t="n">
        <v>46.4219</v>
      </c>
      <c r="O46" s="63" t="n">
        <v>47.9999</v>
      </c>
      <c r="P46" s="63" t="n">
        <v>2533.41</v>
      </c>
      <c r="Q46" s="63" t="n">
        <v>5.27</v>
      </c>
      <c r="R46" s="64" t="n">
        <f aca="false">P46/3600</f>
        <v>0.703725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05215.6</v>
      </c>
      <c r="E47" s="47" t="n">
        <v>59.9048</v>
      </c>
      <c r="F47" s="47" t="n">
        <v>58.1352</v>
      </c>
      <c r="G47" s="47" t="n">
        <v>57.6012</v>
      </c>
      <c r="H47" s="47" t="n">
        <v>2601.64</v>
      </c>
      <c r="I47" s="47"/>
      <c r="J47" s="48" t="n">
        <f aca="false">H47/3600</f>
        <v>0.722677777777778</v>
      </c>
      <c r="L47" s="46" t="n">
        <v>105108.3175</v>
      </c>
      <c r="M47" s="47" t="n">
        <v>59.8174</v>
      </c>
      <c r="N47" s="47" t="n">
        <v>58.0745</v>
      </c>
      <c r="O47" s="47" t="n">
        <v>57.5413</v>
      </c>
      <c r="P47" s="47" t="n">
        <v>2603.52</v>
      </c>
      <c r="Q47" s="47"/>
      <c r="R47" s="48" t="n">
        <f aca="false">P47/3600</f>
        <v>0.723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78754.9072</v>
      </c>
      <c r="E48" s="54" t="n">
        <v>53.2015</v>
      </c>
      <c r="F48" s="54" t="n">
        <v>52.0708</v>
      </c>
      <c r="G48" s="54" t="n">
        <v>52.2615</v>
      </c>
      <c r="H48" s="54" t="n">
        <v>2470.45</v>
      </c>
      <c r="I48" s="54" t="n">
        <v>5.82</v>
      </c>
      <c r="J48" s="55" t="n">
        <f aca="false">H48/3600</f>
        <v>0.686236111111111</v>
      </c>
      <c r="L48" s="53" t="n">
        <v>78717.0062</v>
      </c>
      <c r="M48" s="54" t="n">
        <v>53.1979</v>
      </c>
      <c r="N48" s="54" t="n">
        <v>52.0602</v>
      </c>
      <c r="O48" s="54" t="n">
        <v>52.2533</v>
      </c>
      <c r="P48" s="54" t="n">
        <v>2561.71</v>
      </c>
      <c r="Q48" s="54" t="n">
        <v>6.02</v>
      </c>
      <c r="R48" s="55" t="n">
        <f aca="false">P48/3600</f>
        <v>0.711586111111111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52417.266</v>
      </c>
      <c r="E49" s="54" t="n">
        <v>48.6144</v>
      </c>
      <c r="F49" s="54" t="n">
        <v>48.6032</v>
      </c>
      <c r="G49" s="54" t="n">
        <v>49.4604</v>
      </c>
      <c r="H49" s="54" t="n">
        <v>2276.94</v>
      </c>
      <c r="I49" s="54" t="n">
        <v>5.07</v>
      </c>
      <c r="J49" s="55" t="n">
        <f aca="false">H49/3600</f>
        <v>0.632483333333333</v>
      </c>
      <c r="L49" s="53" t="n">
        <v>52402.7918</v>
      </c>
      <c r="M49" s="54" t="n">
        <v>48.6126</v>
      </c>
      <c r="N49" s="54" t="n">
        <v>48.6028</v>
      </c>
      <c r="O49" s="54" t="n">
        <v>49.4605</v>
      </c>
      <c r="P49" s="54" t="n">
        <v>2276.8</v>
      </c>
      <c r="Q49" s="54" t="n">
        <v>5.08</v>
      </c>
      <c r="R49" s="55" t="n">
        <f aca="false">P49/3600</f>
        <v>0.632444444444445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31106.9155</v>
      </c>
      <c r="E50" s="63" t="n">
        <v>44.6723</v>
      </c>
      <c r="F50" s="63" t="n">
        <v>46.066</v>
      </c>
      <c r="G50" s="63" t="n">
        <v>47.0998</v>
      </c>
      <c r="H50" s="63" t="n">
        <v>2044.11</v>
      </c>
      <c r="I50" s="63" t="n">
        <v>4.29</v>
      </c>
      <c r="J50" s="64" t="n">
        <f aca="false">H50/3600</f>
        <v>0.567808333333333</v>
      </c>
      <c r="L50" s="62" t="n">
        <v>31119.5134</v>
      </c>
      <c r="M50" s="63" t="n">
        <v>44.6743</v>
      </c>
      <c r="N50" s="63" t="n">
        <v>46.0671</v>
      </c>
      <c r="O50" s="63" t="n">
        <v>47.094</v>
      </c>
      <c r="P50" s="63" t="n">
        <v>1967.49</v>
      </c>
      <c r="Q50" s="63" t="n">
        <v>4.13</v>
      </c>
      <c r="R50" s="64" t="n">
        <f aca="false">P50/3600</f>
        <v>0.546525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60806.928</v>
      </c>
      <c r="E51" s="47" t="n">
        <v>59.9008</v>
      </c>
      <c r="F51" s="47" t="n">
        <v>58.5811</v>
      </c>
      <c r="G51" s="47" t="n">
        <v>58.334</v>
      </c>
      <c r="H51" s="47" t="n">
        <v>1979.73</v>
      </c>
      <c r="I51" s="47" t="n">
        <v>4.23</v>
      </c>
      <c r="J51" s="48" t="n">
        <f aca="false">H51/3600</f>
        <v>0.549925</v>
      </c>
      <c r="L51" s="46" t="n">
        <v>60736.9662</v>
      </c>
      <c r="M51" s="47" t="n">
        <v>59.8333</v>
      </c>
      <c r="N51" s="47" t="n">
        <v>58.548</v>
      </c>
      <c r="O51" s="47" t="n">
        <v>58.2668</v>
      </c>
      <c r="P51" s="47" t="n">
        <v>1905.13</v>
      </c>
      <c r="Q51" s="47" t="n">
        <v>4.01</v>
      </c>
      <c r="R51" s="48" t="n">
        <f aca="false">P51/3600</f>
        <v>0.52920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46553.8043</v>
      </c>
      <c r="E52" s="54" t="n">
        <v>53.4538</v>
      </c>
      <c r="F52" s="54" t="n">
        <v>53.1563</v>
      </c>
      <c r="G52" s="54" t="n">
        <v>52.9651</v>
      </c>
      <c r="H52" s="54" t="n">
        <v>1822.73</v>
      </c>
      <c r="I52" s="54" t="n">
        <v>3.69</v>
      </c>
      <c r="J52" s="55" t="n">
        <f aca="false">H52/3600</f>
        <v>0.506313888888889</v>
      </c>
      <c r="L52" s="53" t="n">
        <v>46521.8215</v>
      </c>
      <c r="M52" s="54" t="n">
        <v>53.4502</v>
      </c>
      <c r="N52" s="54" t="n">
        <v>53.1551</v>
      </c>
      <c r="O52" s="54" t="n">
        <v>52.953</v>
      </c>
      <c r="P52" s="54" t="n">
        <v>1819.81</v>
      </c>
      <c r="Q52" s="54" t="n">
        <v>3.67</v>
      </c>
      <c r="R52" s="55" t="n">
        <f aca="false">P52/3600</f>
        <v>0.505502777777778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3203.5532</v>
      </c>
      <c r="E53" s="54" t="n">
        <v>49.3733</v>
      </c>
      <c r="F53" s="54" t="n">
        <v>49.5421</v>
      </c>
      <c r="G53" s="54" t="n">
        <v>49.5599</v>
      </c>
      <c r="H53" s="54" t="n">
        <v>1704.08</v>
      </c>
      <c r="I53" s="54" t="n">
        <v>3.29</v>
      </c>
      <c r="J53" s="55" t="n">
        <f aca="false">H53/3600</f>
        <v>0.473355555555556</v>
      </c>
      <c r="L53" s="53" t="n">
        <v>33189.1791</v>
      </c>
      <c r="M53" s="54" t="n">
        <v>49.3713</v>
      </c>
      <c r="N53" s="54" t="n">
        <v>49.5422</v>
      </c>
      <c r="O53" s="54" t="n">
        <v>49.5586</v>
      </c>
      <c r="P53" s="54" t="n">
        <v>1701.21</v>
      </c>
      <c r="Q53" s="54" t="n">
        <v>3.3</v>
      </c>
      <c r="R53" s="55" t="n">
        <f aca="false">P53/3600</f>
        <v>0.472558333333333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1753.8585</v>
      </c>
      <c r="E54" s="63" t="n">
        <v>45.62</v>
      </c>
      <c r="F54" s="63" t="n">
        <v>46.3746</v>
      </c>
      <c r="G54" s="63" t="n">
        <v>46.8645</v>
      </c>
      <c r="H54" s="63" t="n">
        <v>1548.89</v>
      </c>
      <c r="I54" s="63" t="n">
        <v>2.99</v>
      </c>
      <c r="J54" s="64" t="n">
        <f aca="false">H54/3600</f>
        <v>0.430247222222222</v>
      </c>
      <c r="L54" s="62" t="n">
        <v>21753.5668</v>
      </c>
      <c r="M54" s="63" t="n">
        <v>45.6202</v>
      </c>
      <c r="N54" s="63" t="n">
        <v>46.3793</v>
      </c>
      <c r="O54" s="63" t="n">
        <v>46.8638</v>
      </c>
      <c r="P54" s="63" t="n">
        <v>1553.19</v>
      </c>
      <c r="Q54" s="63" t="n">
        <v>2.98</v>
      </c>
      <c r="R54" s="64" t="n">
        <f aca="false">P54/3600</f>
        <v>0.431441666666667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3040.4701</v>
      </c>
      <c r="E55" s="47" t="n">
        <v>57.5679</v>
      </c>
      <c r="F55" s="47" t="n">
        <v>57.1059</v>
      </c>
      <c r="G55" s="47" t="n">
        <v>57.6176</v>
      </c>
      <c r="H55" s="47" t="n">
        <v>526.85</v>
      </c>
      <c r="I55" s="47" t="n">
        <v>1.22</v>
      </c>
      <c r="J55" s="48" t="n">
        <f aca="false">H55/3600</f>
        <v>0.146347222222222</v>
      </c>
      <c r="L55" s="46" t="n">
        <v>13045.934</v>
      </c>
      <c r="M55" s="47" t="n">
        <v>57.5653</v>
      </c>
      <c r="N55" s="47" t="n">
        <v>57.0998</v>
      </c>
      <c r="O55" s="47" t="n">
        <v>57.6067</v>
      </c>
      <c r="P55" s="47" t="n">
        <v>525.57</v>
      </c>
      <c r="Q55" s="47" t="n">
        <v>1.21</v>
      </c>
      <c r="R55" s="48" t="n">
        <f aca="false">P55/3600</f>
        <v>0.14599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7864.4742</v>
      </c>
      <c r="E56" s="54" t="n">
        <v>52.546</v>
      </c>
      <c r="F56" s="54" t="n">
        <v>52.9818</v>
      </c>
      <c r="G56" s="54" t="n">
        <v>53.7844</v>
      </c>
      <c r="H56" s="54" t="n">
        <v>464.83</v>
      </c>
      <c r="I56" s="54" t="n">
        <v>0.99</v>
      </c>
      <c r="J56" s="55" t="n">
        <f aca="false">H56/3600</f>
        <v>0.129119444444444</v>
      </c>
      <c r="L56" s="53" t="n">
        <v>7863.3485</v>
      </c>
      <c r="M56" s="54" t="n">
        <v>52.5451</v>
      </c>
      <c r="N56" s="54" t="n">
        <v>52.9805</v>
      </c>
      <c r="O56" s="54" t="n">
        <v>53.791</v>
      </c>
      <c r="P56" s="54" t="n">
        <v>447.9</v>
      </c>
      <c r="Q56" s="54" t="n">
        <v>0.96</v>
      </c>
      <c r="R56" s="55" t="n">
        <f aca="false">P56/3600</f>
        <v>0.124416666666667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4830.9773</v>
      </c>
      <c r="E57" s="54" t="n">
        <v>49.799</v>
      </c>
      <c r="F57" s="54" t="n">
        <v>50.9364</v>
      </c>
      <c r="G57" s="54" t="n">
        <v>51.4961</v>
      </c>
      <c r="H57" s="54" t="n">
        <v>386.97</v>
      </c>
      <c r="I57" s="54" t="n">
        <v>0.76</v>
      </c>
      <c r="J57" s="55" t="n">
        <f aca="false">H57/3600</f>
        <v>0.107491666666667</v>
      </c>
      <c r="L57" s="53" t="n">
        <v>4823.699</v>
      </c>
      <c r="M57" s="54" t="n">
        <v>49.796</v>
      </c>
      <c r="N57" s="54" t="n">
        <v>50.9318</v>
      </c>
      <c r="O57" s="54" t="n">
        <v>51.4794</v>
      </c>
      <c r="P57" s="54" t="n">
        <v>401.52</v>
      </c>
      <c r="Q57" s="54" t="n">
        <v>0.8</v>
      </c>
      <c r="R57" s="55" t="n">
        <f aca="false">P57/3600</f>
        <v>0.111533333333333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3117.2825</v>
      </c>
      <c r="E58" s="63" t="n">
        <v>47.3668</v>
      </c>
      <c r="F58" s="63" t="n">
        <v>49.0817</v>
      </c>
      <c r="G58" s="63" t="n">
        <v>49.2253</v>
      </c>
      <c r="H58" s="63" t="n">
        <v>346.03</v>
      </c>
      <c r="I58" s="63" t="n">
        <v>0.66</v>
      </c>
      <c r="J58" s="64" t="n">
        <f aca="false">H58/3600</f>
        <v>0.0961194444444444</v>
      </c>
      <c r="L58" s="62" t="n">
        <v>3116.9567</v>
      </c>
      <c r="M58" s="63" t="n">
        <v>47.3676</v>
      </c>
      <c r="N58" s="63" t="n">
        <v>49.0628</v>
      </c>
      <c r="O58" s="63" t="n">
        <v>49.2132</v>
      </c>
      <c r="P58" s="63" t="n">
        <v>345.72</v>
      </c>
      <c r="Q58" s="63" t="n">
        <v>0.66</v>
      </c>
      <c r="R58" s="64" t="n">
        <f aca="false">P58/3600</f>
        <v>0.0960333333333334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27297.4958</v>
      </c>
      <c r="E59" s="47" t="n">
        <v>58.951</v>
      </c>
      <c r="F59" s="47" t="n">
        <v>57.2232</v>
      </c>
      <c r="G59" s="47" t="n">
        <v>56.9516</v>
      </c>
      <c r="H59" s="47" t="n">
        <v>780.53</v>
      </c>
      <c r="I59" s="47" t="n">
        <v>2.01</v>
      </c>
      <c r="J59" s="48" t="n">
        <f aca="false">H59/3600</f>
        <v>0.216813888888889</v>
      </c>
      <c r="L59" s="46" t="n">
        <v>27297.1647</v>
      </c>
      <c r="M59" s="47" t="n">
        <v>58.9518</v>
      </c>
      <c r="N59" s="47" t="n">
        <v>57.232</v>
      </c>
      <c r="O59" s="47" t="n">
        <v>56.9448</v>
      </c>
      <c r="P59" s="47" t="n">
        <v>778.91</v>
      </c>
      <c r="Q59" s="47" t="n">
        <v>2.02</v>
      </c>
      <c r="R59" s="48" t="n">
        <f aca="false">P59/3600</f>
        <v>0.2163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19071.107</v>
      </c>
      <c r="E60" s="54" t="n">
        <v>52.65</v>
      </c>
      <c r="F60" s="54" t="n">
        <v>52.2952</v>
      </c>
      <c r="G60" s="54" t="n">
        <v>52.2983</v>
      </c>
      <c r="H60" s="54" t="n">
        <v>719.9</v>
      </c>
      <c r="I60" s="54" t="n">
        <v>1.81</v>
      </c>
      <c r="J60" s="55" t="n">
        <f aca="false">H60/3600</f>
        <v>0.199972222222222</v>
      </c>
      <c r="L60" s="53" t="n">
        <v>19067.2781</v>
      </c>
      <c r="M60" s="54" t="n">
        <v>52.6499</v>
      </c>
      <c r="N60" s="54" t="n">
        <v>52.2935</v>
      </c>
      <c r="O60" s="54" t="n">
        <v>52.2918</v>
      </c>
      <c r="P60" s="54" t="n">
        <v>716.98</v>
      </c>
      <c r="Q60" s="54" t="n">
        <v>1.82</v>
      </c>
      <c r="R60" s="55" t="n">
        <f aca="false">P60/3600</f>
        <v>0.199161111111111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2163.1033</v>
      </c>
      <c r="E61" s="54" t="n">
        <v>48.576</v>
      </c>
      <c r="F61" s="54" t="n">
        <v>49.527</v>
      </c>
      <c r="G61" s="54" t="n">
        <v>50.0281</v>
      </c>
      <c r="H61" s="54" t="n">
        <v>641.37</v>
      </c>
      <c r="I61" s="54" t="n">
        <v>1.54</v>
      </c>
      <c r="J61" s="55" t="n">
        <f aca="false">H61/3600</f>
        <v>0.178158333333333</v>
      </c>
      <c r="L61" s="53" t="n">
        <v>12160.3981</v>
      </c>
      <c r="M61" s="54" t="n">
        <v>48.5741</v>
      </c>
      <c r="N61" s="54" t="n">
        <v>49.5268</v>
      </c>
      <c r="O61" s="54" t="n">
        <v>50.0335</v>
      </c>
      <c r="P61" s="54" t="n">
        <v>640.78</v>
      </c>
      <c r="Q61" s="54" t="n">
        <v>1.54</v>
      </c>
      <c r="R61" s="55" t="n">
        <f aca="false">P61/3600</f>
        <v>0.177994444444444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7040.4391</v>
      </c>
      <c r="E62" s="63" t="n">
        <v>44.9443</v>
      </c>
      <c r="F62" s="63" t="n">
        <v>47.5827</v>
      </c>
      <c r="G62" s="63" t="n">
        <v>48.3189</v>
      </c>
      <c r="H62" s="63" t="n">
        <v>555.82</v>
      </c>
      <c r="I62" s="63" t="n">
        <v>1.26</v>
      </c>
      <c r="J62" s="64" t="n">
        <f aca="false">H62/3600</f>
        <v>0.154394444444444</v>
      </c>
      <c r="L62" s="62" t="n">
        <v>7040.4279</v>
      </c>
      <c r="M62" s="63" t="n">
        <v>44.9466</v>
      </c>
      <c r="N62" s="63" t="n">
        <v>47.5816</v>
      </c>
      <c r="O62" s="63" t="n">
        <v>48.3236</v>
      </c>
      <c r="P62" s="63" t="n">
        <v>554.54</v>
      </c>
      <c r="Q62" s="63" t="n">
        <v>1.25</v>
      </c>
      <c r="R62" s="64" t="n">
        <f aca="false">P62/3600</f>
        <v>0.154038888888889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5783.8804</v>
      </c>
      <c r="E63" s="47" t="n">
        <v>59.5462</v>
      </c>
      <c r="F63" s="47" t="n">
        <v>57.7913</v>
      </c>
      <c r="G63" s="47" t="n">
        <v>56.981</v>
      </c>
      <c r="H63" s="47" t="n">
        <v>653.22</v>
      </c>
      <c r="I63" s="47" t="n">
        <v>1.62</v>
      </c>
      <c r="J63" s="48" t="n">
        <f aca="false">H63/3600</f>
        <v>0.18145</v>
      </c>
      <c r="L63" s="46" t="n">
        <v>25759.6825</v>
      </c>
      <c r="M63" s="47" t="n">
        <v>59.5097</v>
      </c>
      <c r="N63" s="47" t="n">
        <v>57.7582</v>
      </c>
      <c r="O63" s="47" t="n">
        <v>56.9445</v>
      </c>
      <c r="P63" s="47" t="n">
        <v>626.19</v>
      </c>
      <c r="Q63" s="47" t="n">
        <v>1.53</v>
      </c>
      <c r="R63" s="48" t="n">
        <f aca="false">P63/3600</f>
        <v>0.1739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19052.8742</v>
      </c>
      <c r="E64" s="54" t="n">
        <v>52.9915</v>
      </c>
      <c r="F64" s="54" t="n">
        <v>51.8479</v>
      </c>
      <c r="G64" s="54" t="n">
        <v>52.1169</v>
      </c>
      <c r="H64" s="54" t="n">
        <v>617.74</v>
      </c>
      <c r="I64" s="54" t="n">
        <v>1.5</v>
      </c>
      <c r="J64" s="55" t="n">
        <f aca="false">H64/3600</f>
        <v>0.171594444444444</v>
      </c>
      <c r="L64" s="53" t="n">
        <v>19045.8474</v>
      </c>
      <c r="M64" s="54" t="n">
        <v>52.9902</v>
      </c>
      <c r="N64" s="54" t="n">
        <v>51.8574</v>
      </c>
      <c r="O64" s="54" t="n">
        <v>52.1175</v>
      </c>
      <c r="P64" s="54" t="n">
        <v>593.85</v>
      </c>
      <c r="Q64" s="54" t="n">
        <v>1.44</v>
      </c>
      <c r="R64" s="55" t="n">
        <f aca="false">P64/3600</f>
        <v>0.164958333333333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2226.4124</v>
      </c>
      <c r="E65" s="54" t="n">
        <v>48.394</v>
      </c>
      <c r="F65" s="54" t="n">
        <v>48.3126</v>
      </c>
      <c r="G65" s="54" t="n">
        <v>49.5883</v>
      </c>
      <c r="H65" s="54" t="n">
        <v>543.36</v>
      </c>
      <c r="I65" s="54" t="n">
        <v>1.27</v>
      </c>
      <c r="J65" s="55" t="n">
        <f aca="false">H65/3600</f>
        <v>0.150933333333333</v>
      </c>
      <c r="L65" s="53" t="n">
        <v>12228.1237</v>
      </c>
      <c r="M65" s="54" t="n">
        <v>48.3961</v>
      </c>
      <c r="N65" s="54" t="n">
        <v>48.3148</v>
      </c>
      <c r="O65" s="54" t="n">
        <v>49.5793</v>
      </c>
      <c r="P65" s="54" t="n">
        <v>543.29</v>
      </c>
      <c r="Q65" s="54" t="n">
        <v>1.27</v>
      </c>
      <c r="R65" s="55" t="n">
        <f aca="false">P65/3600</f>
        <v>0.150913888888889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6872.9649</v>
      </c>
      <c r="E66" s="63" t="n">
        <v>44.4798</v>
      </c>
      <c r="F66" s="63" t="n">
        <v>45.9077</v>
      </c>
      <c r="G66" s="63" t="n">
        <v>47.5766</v>
      </c>
      <c r="H66" s="63" t="n">
        <v>482.54</v>
      </c>
      <c r="I66" s="63" t="n">
        <v>1.07</v>
      </c>
      <c r="J66" s="64" t="n">
        <f aca="false">H66/3600</f>
        <v>0.134038888888889</v>
      </c>
      <c r="L66" s="62" t="n">
        <v>6871.4598</v>
      </c>
      <c r="M66" s="63" t="n">
        <v>44.4788</v>
      </c>
      <c r="N66" s="63" t="n">
        <v>45.9168</v>
      </c>
      <c r="O66" s="63" t="n">
        <v>47.5764</v>
      </c>
      <c r="P66" s="63" t="n">
        <v>464.59</v>
      </c>
      <c r="Q66" s="63" t="n">
        <v>1.02</v>
      </c>
      <c r="R66" s="64" t="n">
        <f aca="false">P66/3600</f>
        <v>0.129052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4035.7575</v>
      </c>
      <c r="E67" s="47" t="n">
        <v>59.0544</v>
      </c>
      <c r="F67" s="47" t="n">
        <v>58.1167</v>
      </c>
      <c r="G67" s="47" t="n">
        <v>57.9694</v>
      </c>
      <c r="H67" s="47" t="n">
        <v>450.78</v>
      </c>
      <c r="I67" s="47" t="n">
        <v>1.08</v>
      </c>
      <c r="J67" s="48" t="n">
        <f aca="false">H67/3600</f>
        <v>0.125216666666667</v>
      </c>
      <c r="L67" s="46" t="n">
        <v>14034.4615</v>
      </c>
      <c r="M67" s="47" t="n">
        <v>59.0304</v>
      </c>
      <c r="N67" s="47" t="n">
        <v>58.0703</v>
      </c>
      <c r="O67" s="47" t="n">
        <v>57.9717</v>
      </c>
      <c r="P67" s="47" t="n">
        <v>433.92</v>
      </c>
      <c r="Q67" s="47" t="n">
        <v>1.04</v>
      </c>
      <c r="R67" s="48" t="n">
        <f aca="false">P67/3600</f>
        <v>0.1205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0160.6917</v>
      </c>
      <c r="E68" s="54" t="n">
        <v>52.8759</v>
      </c>
      <c r="F68" s="54" t="n">
        <v>52.6961</v>
      </c>
      <c r="G68" s="54" t="n">
        <v>52.708</v>
      </c>
      <c r="H68" s="54" t="n">
        <v>410.88</v>
      </c>
      <c r="I68" s="54" t="n">
        <v>0.96</v>
      </c>
      <c r="J68" s="55" t="n">
        <f aca="false">H68/3600</f>
        <v>0.114133333333333</v>
      </c>
      <c r="L68" s="53" t="n">
        <v>10154.5662</v>
      </c>
      <c r="M68" s="54" t="n">
        <v>52.8709</v>
      </c>
      <c r="N68" s="54" t="n">
        <v>52.6836</v>
      </c>
      <c r="O68" s="54" t="n">
        <v>52.6961</v>
      </c>
      <c r="P68" s="54" t="n">
        <v>410.4</v>
      </c>
      <c r="Q68" s="54" t="n">
        <v>0.96</v>
      </c>
      <c r="R68" s="55" t="n">
        <f aca="false">P68/3600</f>
        <v>0.114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6785.4425</v>
      </c>
      <c r="E69" s="54" t="n">
        <v>48.9576</v>
      </c>
      <c r="F69" s="54" t="n">
        <v>49.3445</v>
      </c>
      <c r="G69" s="54" t="n">
        <v>49.5862</v>
      </c>
      <c r="H69" s="54" t="n">
        <v>380.82</v>
      </c>
      <c r="I69" s="54" t="n">
        <v>0.84</v>
      </c>
      <c r="J69" s="55" t="n">
        <f aca="false">H69/3600</f>
        <v>0.105783333333333</v>
      </c>
      <c r="L69" s="53" t="n">
        <v>6786.6498</v>
      </c>
      <c r="M69" s="54" t="n">
        <v>48.9594</v>
      </c>
      <c r="N69" s="54" t="n">
        <v>49.3513</v>
      </c>
      <c r="O69" s="54" t="n">
        <v>49.5914</v>
      </c>
      <c r="P69" s="54" t="n">
        <v>380.14</v>
      </c>
      <c r="Q69" s="54" t="n">
        <v>0.84</v>
      </c>
      <c r="R69" s="55" t="n">
        <f aca="false">P69/3600</f>
        <v>0.105594444444444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303.7169</v>
      </c>
      <c r="E70" s="63" t="n">
        <v>45.601</v>
      </c>
      <c r="F70" s="63" t="n">
        <v>46.7271</v>
      </c>
      <c r="G70" s="63" t="n">
        <v>47.0864</v>
      </c>
      <c r="H70" s="63" t="n">
        <v>358.04</v>
      </c>
      <c r="I70" s="63" t="n">
        <v>0.76</v>
      </c>
      <c r="J70" s="64" t="n">
        <f aca="false">H70/3600</f>
        <v>0.0994555555555556</v>
      </c>
      <c r="L70" s="62" t="n">
        <v>4305.6702</v>
      </c>
      <c r="M70" s="63" t="n">
        <v>45.596</v>
      </c>
      <c r="N70" s="63" t="n">
        <v>46.7403</v>
      </c>
      <c r="O70" s="63" t="n">
        <v>47.0889</v>
      </c>
      <c r="P70" s="63" t="n">
        <v>345.35</v>
      </c>
      <c r="Q70" s="63" t="n">
        <v>0.73</v>
      </c>
      <c r="R70" s="64" t="n">
        <f aca="false">P70/3600</f>
        <v>0.0959305555555556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6" t="s">
        <v>72</v>
      </c>
      <c r="B71" s="76" t="s">
        <v>57</v>
      </c>
      <c r="C71" s="76" t="n">
        <v>1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3</v>
      </c>
      <c r="B72" s="85"/>
      <c r="C72" s="85" t="n">
        <v>5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9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13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58</v>
      </c>
      <c r="C75" s="76" t="n">
        <v>1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5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9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13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59</v>
      </c>
      <c r="C79" s="76" t="n">
        <v>1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5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9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13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9.17441114823205</v>
      </c>
      <c r="J89" s="74" t="n">
        <f aca="false">GEOMEAN(J3:J82)</f>
        <v>1.18825830782378</v>
      </c>
      <c r="Q89" s="74" t="n">
        <f aca="false">GEOMEAN(Q3:Q82)</f>
        <v>9.10390086652963</v>
      </c>
      <c r="R89" s="74" t="n">
        <f aca="false">GEOMEAN(R3:R82)</f>
        <v>1.18147683935886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2314462414735</v>
      </c>
      <c r="R90" s="75" t="n">
        <f aca="false">R89/J89</f>
        <v>0.994292934103405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371022222222222</v>
      </c>
      <c r="J91" s="74" t="n">
        <f aca="false">SUM(J3:J82)</f>
        <v>187.674911111111</v>
      </c>
      <c r="Q91" s="74" t="n">
        <f aca="false">SUM(Q3:Q82)/3600</f>
        <v>0.367816666666667</v>
      </c>
      <c r="R91" s="74" t="n">
        <f aca="false">SUM(R3:R82)</f>
        <v>186.82568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8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14617.8155</v>
      </c>
      <c r="E19" s="47" t="n">
        <v>58.7083</v>
      </c>
      <c r="F19" s="47" t="n">
        <v>58.506</v>
      </c>
      <c r="G19" s="47" t="n">
        <v>58.1935</v>
      </c>
      <c r="H19" s="47" t="n">
        <v>10453.11</v>
      </c>
      <c r="I19" s="47" t="n">
        <v>18.84</v>
      </c>
      <c r="J19" s="48" t="n">
        <f aca="false">H19/3600</f>
        <v>2.90364166666667</v>
      </c>
      <c r="L19" s="46" t="n">
        <v>214589.1448</v>
      </c>
      <c r="M19" s="47" t="n">
        <v>58.7314</v>
      </c>
      <c r="N19" s="47" t="n">
        <v>58.5081</v>
      </c>
      <c r="O19" s="47" t="n">
        <v>58.1954</v>
      </c>
      <c r="P19" s="47" t="n">
        <v>10057.5</v>
      </c>
      <c r="Q19" s="47" t="n">
        <v>18.1</v>
      </c>
      <c r="R19" s="48" t="n">
        <f aca="false">P19/3600</f>
        <v>2.7937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59625.1794</v>
      </c>
      <c r="E20" s="54" t="n">
        <v>55.0724</v>
      </c>
      <c r="F20" s="54" t="n">
        <v>54.5681</v>
      </c>
      <c r="G20" s="54" t="n">
        <v>54.5426</v>
      </c>
      <c r="H20" s="54" t="n">
        <v>9257.76</v>
      </c>
      <c r="I20" s="54" t="n">
        <v>16.49</v>
      </c>
      <c r="J20" s="55" t="n">
        <f aca="false">H20/3600</f>
        <v>2.5716</v>
      </c>
      <c r="L20" s="53" t="n">
        <v>159617.4211</v>
      </c>
      <c r="M20" s="54" t="n">
        <v>55.0786</v>
      </c>
      <c r="N20" s="54" t="n">
        <v>54.567</v>
      </c>
      <c r="O20" s="54" t="n">
        <v>54.5306</v>
      </c>
      <c r="P20" s="54" t="n">
        <v>9263.02</v>
      </c>
      <c r="Q20" s="54" t="n">
        <v>16.33</v>
      </c>
      <c r="R20" s="55" t="n">
        <f aca="false">P20/3600</f>
        <v>2.57306111111111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04764.3455</v>
      </c>
      <c r="E21" s="54" t="n">
        <v>50.9434</v>
      </c>
      <c r="F21" s="54" t="n">
        <v>50.881</v>
      </c>
      <c r="G21" s="54" t="n">
        <v>51.5703</v>
      </c>
      <c r="H21" s="54" t="n">
        <v>8599.01</v>
      </c>
      <c r="I21" s="54" t="n">
        <v>15.21</v>
      </c>
      <c r="J21" s="55" t="n">
        <f aca="false">H21/3600</f>
        <v>2.38861388888889</v>
      </c>
      <c r="L21" s="53" t="n">
        <v>104743.9151</v>
      </c>
      <c r="M21" s="54" t="n">
        <v>50.9429</v>
      </c>
      <c r="N21" s="54" t="n">
        <v>50.8964</v>
      </c>
      <c r="O21" s="54" t="n">
        <v>51.5858</v>
      </c>
      <c r="P21" s="54" t="n">
        <v>8579.23</v>
      </c>
      <c r="Q21" s="54" t="n">
        <v>15.24</v>
      </c>
      <c r="R21" s="55" t="n">
        <f aca="false">P21/3600</f>
        <v>2.38311944444444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48629.9598</v>
      </c>
      <c r="E22" s="63" t="n">
        <v>46.4207</v>
      </c>
      <c r="F22" s="63" t="n">
        <v>47.6081</v>
      </c>
      <c r="G22" s="63" t="n">
        <v>49.3037</v>
      </c>
      <c r="H22" s="63" t="n">
        <v>7425.09</v>
      </c>
      <c r="I22" s="63" t="n">
        <v>12.99</v>
      </c>
      <c r="J22" s="64" t="n">
        <f aca="false">H22/3600</f>
        <v>2.062525</v>
      </c>
      <c r="L22" s="62" t="n">
        <v>48650.0532</v>
      </c>
      <c r="M22" s="63" t="n">
        <v>46.422</v>
      </c>
      <c r="N22" s="63" t="n">
        <v>47.6127</v>
      </c>
      <c r="O22" s="63" t="n">
        <v>49.3065</v>
      </c>
      <c r="P22" s="63" t="n">
        <v>7419.11</v>
      </c>
      <c r="Q22" s="63" t="n">
        <v>13.02</v>
      </c>
      <c r="R22" s="64" t="n">
        <f aca="false">P22/3600</f>
        <v>2.06086388888889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28668.0581</v>
      </c>
      <c r="E23" s="47" t="n">
        <v>58.9166</v>
      </c>
      <c r="F23" s="47" t="n">
        <v>58.6376</v>
      </c>
      <c r="G23" s="47" t="n">
        <v>58.2724</v>
      </c>
      <c r="H23" s="47" t="n">
        <v>9708.13</v>
      </c>
      <c r="I23" s="47" t="n">
        <v>19.37</v>
      </c>
      <c r="J23" s="48" t="n">
        <f aca="false">H23/3600</f>
        <v>2.69670277777778</v>
      </c>
      <c r="L23" s="46" t="n">
        <v>228644.881</v>
      </c>
      <c r="M23" s="47" t="n">
        <v>58.9208</v>
      </c>
      <c r="N23" s="47" t="n">
        <v>58.6386</v>
      </c>
      <c r="O23" s="47" t="n">
        <v>58.2713</v>
      </c>
      <c r="P23" s="47" t="n">
        <v>10073.9</v>
      </c>
      <c r="Q23" s="47" t="n">
        <v>20.14</v>
      </c>
      <c r="R23" s="48" t="n">
        <f aca="false">P23/3600</f>
        <v>2.7983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73873.7816</v>
      </c>
      <c r="E24" s="54" t="n">
        <v>55.2067</v>
      </c>
      <c r="F24" s="54" t="n">
        <v>54.584</v>
      </c>
      <c r="G24" s="54" t="n">
        <v>54.2413</v>
      </c>
      <c r="H24" s="54" t="n">
        <v>8883.03</v>
      </c>
      <c r="I24" s="54" t="n">
        <v>17.55</v>
      </c>
      <c r="J24" s="55" t="n">
        <f aca="false">H24/3600</f>
        <v>2.46750833333333</v>
      </c>
      <c r="L24" s="53" t="n">
        <v>173860.0007</v>
      </c>
      <c r="M24" s="54" t="n">
        <v>55.207</v>
      </c>
      <c r="N24" s="54" t="n">
        <v>54.5844</v>
      </c>
      <c r="O24" s="54" t="n">
        <v>54.2398</v>
      </c>
      <c r="P24" s="54" t="n">
        <v>8905.06</v>
      </c>
      <c r="Q24" s="54" t="n">
        <v>17.55</v>
      </c>
      <c r="R24" s="55" t="n">
        <f aca="false">P24/3600</f>
        <v>2.47362777777778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18852.8078</v>
      </c>
      <c r="E25" s="54" t="n">
        <v>51.0962</v>
      </c>
      <c r="F25" s="54" t="n">
        <v>50.6925</v>
      </c>
      <c r="G25" s="54" t="n">
        <v>50.6277</v>
      </c>
      <c r="H25" s="54" t="n">
        <v>8563.87</v>
      </c>
      <c r="I25" s="54" t="n">
        <v>17.06</v>
      </c>
      <c r="J25" s="55" t="n">
        <f aca="false">H25/3600</f>
        <v>2.37885277777778</v>
      </c>
      <c r="L25" s="53" t="n">
        <v>118823.5416</v>
      </c>
      <c r="M25" s="54" t="n">
        <v>51.0957</v>
      </c>
      <c r="N25" s="54" t="n">
        <v>50.6925</v>
      </c>
      <c r="O25" s="54" t="n">
        <v>50.6214</v>
      </c>
      <c r="P25" s="54" t="n">
        <v>8238.13</v>
      </c>
      <c r="Q25" s="54" t="n">
        <v>16.33</v>
      </c>
      <c r="R25" s="55" t="n">
        <f aca="false">P25/3600</f>
        <v>2.28836944444444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64892.6263</v>
      </c>
      <c r="E26" s="63" t="n">
        <v>46.5249</v>
      </c>
      <c r="F26" s="63" t="n">
        <v>47.0238</v>
      </c>
      <c r="G26" s="63" t="n">
        <v>47.9613</v>
      </c>
      <c r="H26" s="63" t="n">
        <v>7658.5</v>
      </c>
      <c r="I26" s="63" t="n">
        <v>15.05</v>
      </c>
      <c r="J26" s="64" t="n">
        <f aca="false">H26/3600</f>
        <v>2.12736111111111</v>
      </c>
      <c r="L26" s="62" t="n">
        <v>64868.7752</v>
      </c>
      <c r="M26" s="63" t="n">
        <v>46.525</v>
      </c>
      <c r="N26" s="63" t="n">
        <v>47.0187</v>
      </c>
      <c r="O26" s="63" t="n">
        <v>47.969</v>
      </c>
      <c r="P26" s="63" t="n">
        <v>7367.94</v>
      </c>
      <c r="Q26" s="63" t="n">
        <v>14.54</v>
      </c>
      <c r="R26" s="64" t="n">
        <f aca="false">P26/3600</f>
        <v>2.04665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574829.8887</v>
      </c>
      <c r="E27" s="47" t="n">
        <v>58.9406</v>
      </c>
      <c r="F27" s="47" t="n">
        <v>58.9289</v>
      </c>
      <c r="G27" s="47" t="n">
        <v>58.8682</v>
      </c>
      <c r="H27" s="47" t="n">
        <v>20401.32</v>
      </c>
      <c r="I27" s="47" t="n">
        <v>43.29</v>
      </c>
      <c r="J27" s="48" t="n">
        <f aca="false">H27/3600</f>
        <v>5.66703333333333</v>
      </c>
      <c r="L27" s="46" t="n">
        <v>574740.4247</v>
      </c>
      <c r="M27" s="47" t="n">
        <v>58.9475</v>
      </c>
      <c r="N27" s="47" t="n">
        <v>58.9295</v>
      </c>
      <c r="O27" s="47" t="n">
        <v>58.8694</v>
      </c>
      <c r="P27" s="47" t="n">
        <v>20409.2</v>
      </c>
      <c r="Q27" s="47" t="n">
        <v>43.13</v>
      </c>
      <c r="R27" s="48" t="n">
        <f aca="false">P27/3600</f>
        <v>5.6692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459671.5464</v>
      </c>
      <c r="E28" s="54" t="n">
        <v>55.3464</v>
      </c>
      <c r="F28" s="54" t="n">
        <v>54.9941</v>
      </c>
      <c r="G28" s="54" t="n">
        <v>54.7195</v>
      </c>
      <c r="H28" s="54" t="n">
        <v>18729.48</v>
      </c>
      <c r="I28" s="54" t="n">
        <v>39.23</v>
      </c>
      <c r="J28" s="55" t="n">
        <f aca="false">H28/3600</f>
        <v>5.20263333333333</v>
      </c>
      <c r="L28" s="53" t="n">
        <v>459582.5155</v>
      </c>
      <c r="M28" s="54" t="n">
        <v>55.3474</v>
      </c>
      <c r="N28" s="54" t="n">
        <v>54.9931</v>
      </c>
      <c r="O28" s="54" t="n">
        <v>54.7187</v>
      </c>
      <c r="P28" s="54" t="n">
        <v>18704.4</v>
      </c>
      <c r="Q28" s="54" t="n">
        <v>38.22</v>
      </c>
      <c r="R28" s="55" t="n">
        <f aca="false">P28/3600</f>
        <v>5.19566666666667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38748.0866</v>
      </c>
      <c r="E29" s="54" t="n">
        <v>51.3547</v>
      </c>
      <c r="F29" s="54" t="n">
        <v>50.7312</v>
      </c>
      <c r="G29" s="54" t="n">
        <v>50.0249</v>
      </c>
      <c r="H29" s="54" t="n">
        <v>17766.99</v>
      </c>
      <c r="I29" s="54" t="n">
        <v>34.48</v>
      </c>
      <c r="J29" s="55" t="n">
        <f aca="false">H29/3600</f>
        <v>4.935275</v>
      </c>
      <c r="L29" s="53" t="n">
        <v>338685.5918</v>
      </c>
      <c r="M29" s="54" t="n">
        <v>51.3523</v>
      </c>
      <c r="N29" s="54" t="n">
        <v>50.7305</v>
      </c>
      <c r="O29" s="54" t="n">
        <v>50.0239</v>
      </c>
      <c r="P29" s="54" t="n">
        <v>17764.96</v>
      </c>
      <c r="Q29" s="54" t="n">
        <v>34.34</v>
      </c>
      <c r="R29" s="55" t="n">
        <f aca="false">P29/3600</f>
        <v>4.93471111111111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218634.9237</v>
      </c>
      <c r="E30" s="63" t="n">
        <v>47.0889</v>
      </c>
      <c r="F30" s="63" t="n">
        <v>46.3845</v>
      </c>
      <c r="G30" s="63" t="n">
        <v>46.9398</v>
      </c>
      <c r="H30" s="63" t="n">
        <v>16331.66</v>
      </c>
      <c r="I30" s="63" t="n">
        <v>32.68</v>
      </c>
      <c r="J30" s="64" t="n">
        <f aca="false">H30/3600</f>
        <v>4.53657222222222</v>
      </c>
      <c r="L30" s="62" t="n">
        <v>218605.6536</v>
      </c>
      <c r="M30" s="63" t="n">
        <v>47.0879</v>
      </c>
      <c r="N30" s="63" t="n">
        <v>46.3835</v>
      </c>
      <c r="O30" s="63" t="n">
        <v>46.9367</v>
      </c>
      <c r="P30" s="63" t="n">
        <v>16322.45</v>
      </c>
      <c r="Q30" s="63" t="n">
        <v>32.69</v>
      </c>
      <c r="R30" s="64" t="n">
        <f aca="false">P30/3600</f>
        <v>4.53401388888889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482842.5979</v>
      </c>
      <c r="E31" s="47" t="n">
        <v>58.685</v>
      </c>
      <c r="F31" s="47" t="n">
        <v>58.7209</v>
      </c>
      <c r="G31" s="47" t="n">
        <v>58.615</v>
      </c>
      <c r="H31" s="47" t="n">
        <v>21467.24</v>
      </c>
      <c r="I31" s="47" t="n">
        <v>36.79</v>
      </c>
      <c r="J31" s="48" t="n">
        <f aca="false">H31/3600</f>
        <v>5.96312222222222</v>
      </c>
      <c r="L31" s="46" t="n">
        <v>482822.5031</v>
      </c>
      <c r="M31" s="47" t="n">
        <v>58.6854</v>
      </c>
      <c r="N31" s="47" t="n">
        <v>58.7219</v>
      </c>
      <c r="O31" s="47" t="n">
        <v>58.6152</v>
      </c>
      <c r="P31" s="47" t="n">
        <v>21488.22</v>
      </c>
      <c r="Q31" s="47" t="n">
        <v>36.68</v>
      </c>
      <c r="R31" s="48" t="n">
        <f aca="false">P31/3600</f>
        <v>5.9689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363414.9485</v>
      </c>
      <c r="E32" s="54" t="n">
        <v>55.1551</v>
      </c>
      <c r="F32" s="54" t="n">
        <v>54.499</v>
      </c>
      <c r="G32" s="54" t="n">
        <v>54.1953</v>
      </c>
      <c r="H32" s="54" t="n">
        <v>21223.65</v>
      </c>
      <c r="I32" s="54" t="n">
        <v>34.72</v>
      </c>
      <c r="J32" s="55" t="n">
        <f aca="false">H32/3600</f>
        <v>5.89545833333333</v>
      </c>
      <c r="L32" s="53" t="n">
        <v>363405.9753</v>
      </c>
      <c r="M32" s="54" t="n">
        <v>55.1557</v>
      </c>
      <c r="N32" s="54" t="n">
        <v>54.5001</v>
      </c>
      <c r="O32" s="54" t="n">
        <v>54.1956</v>
      </c>
      <c r="P32" s="54" t="n">
        <v>21211.68</v>
      </c>
      <c r="Q32" s="54" t="n">
        <v>33.88</v>
      </c>
      <c r="R32" s="55" t="n">
        <f aca="false">P32/3600</f>
        <v>5.89213333333333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56392.5773</v>
      </c>
      <c r="E33" s="54" t="n">
        <v>51.6824</v>
      </c>
      <c r="F33" s="54" t="n">
        <v>50.096</v>
      </c>
      <c r="G33" s="54" t="n">
        <v>50.6409</v>
      </c>
      <c r="H33" s="54" t="n">
        <v>19139.86</v>
      </c>
      <c r="I33" s="54" t="n">
        <v>30.72</v>
      </c>
      <c r="J33" s="55" t="n">
        <f aca="false">H33/3600</f>
        <v>5.31662777777778</v>
      </c>
      <c r="L33" s="53" t="n">
        <v>256438.4247</v>
      </c>
      <c r="M33" s="54" t="n">
        <v>51.6847</v>
      </c>
      <c r="N33" s="54" t="n">
        <v>50.0984</v>
      </c>
      <c r="O33" s="54" t="n">
        <v>50.6394</v>
      </c>
      <c r="P33" s="54" t="n">
        <v>18447.41</v>
      </c>
      <c r="Q33" s="54" t="n">
        <v>29.43</v>
      </c>
      <c r="R33" s="55" t="n">
        <f aca="false">P33/3600</f>
        <v>5.124280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74048.9237</v>
      </c>
      <c r="E34" s="63" t="n">
        <v>48.3494</v>
      </c>
      <c r="F34" s="63" t="n">
        <v>46.8602</v>
      </c>
      <c r="G34" s="63" t="n">
        <v>48.5958</v>
      </c>
      <c r="H34" s="63" t="n">
        <v>17260.85</v>
      </c>
      <c r="I34" s="63" t="n">
        <v>28.21</v>
      </c>
      <c r="J34" s="64" t="n">
        <f aca="false">H34/3600</f>
        <v>4.79468055555556</v>
      </c>
      <c r="L34" s="62" t="n">
        <v>174075.0804</v>
      </c>
      <c r="M34" s="63" t="n">
        <v>48.3506</v>
      </c>
      <c r="N34" s="63" t="n">
        <v>46.8593</v>
      </c>
      <c r="O34" s="63" t="n">
        <v>48.5957</v>
      </c>
      <c r="P34" s="63" t="n">
        <v>16612.63</v>
      </c>
      <c r="Q34" s="63" t="n">
        <v>27.06</v>
      </c>
      <c r="R34" s="64" t="n">
        <f aca="false">P34/3600</f>
        <v>4.61461944444445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589176.8298</v>
      </c>
      <c r="E35" s="47" t="n">
        <v>58.8543</v>
      </c>
      <c r="F35" s="47" t="n">
        <v>58.4957</v>
      </c>
      <c r="G35" s="47" t="n">
        <v>58.326</v>
      </c>
      <c r="H35" s="47" t="n">
        <v>25399.83</v>
      </c>
      <c r="I35" s="47" t="n">
        <v>50.68</v>
      </c>
      <c r="J35" s="48" t="n">
        <f aca="false">H35/3600</f>
        <v>7.05550833333333</v>
      </c>
      <c r="L35" s="46" t="n">
        <v>589171.907</v>
      </c>
      <c r="M35" s="47" t="n">
        <v>58.8546</v>
      </c>
      <c r="N35" s="47" t="n">
        <v>58.4925</v>
      </c>
      <c r="O35" s="47" t="n">
        <v>58.3232</v>
      </c>
      <c r="P35" s="47" t="n">
        <v>25362.68</v>
      </c>
      <c r="Q35" s="47" t="n">
        <v>50.89</v>
      </c>
      <c r="R35" s="48" t="n">
        <f aca="false">P35/3600</f>
        <v>7.04518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465512.7628</v>
      </c>
      <c r="E36" s="54" t="n">
        <v>55.5557</v>
      </c>
      <c r="F36" s="54" t="n">
        <v>54.9178</v>
      </c>
      <c r="G36" s="54" t="n">
        <v>54.8918</v>
      </c>
      <c r="H36" s="54" t="n">
        <v>24111.54</v>
      </c>
      <c r="I36" s="54" t="n">
        <v>48.92</v>
      </c>
      <c r="J36" s="55" t="n">
        <f aca="false">H36/3600</f>
        <v>6.69765</v>
      </c>
      <c r="L36" s="53" t="n">
        <v>465512.4391</v>
      </c>
      <c r="M36" s="54" t="n">
        <v>55.5547</v>
      </c>
      <c r="N36" s="54" t="n">
        <v>54.9176</v>
      </c>
      <c r="O36" s="54" t="n">
        <v>54.8925</v>
      </c>
      <c r="P36" s="54" t="n">
        <v>24127.14</v>
      </c>
      <c r="Q36" s="54" t="n">
        <v>46.64</v>
      </c>
      <c r="R36" s="55" t="n">
        <f aca="false">P36/3600</f>
        <v>6.70198333333333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48687.8995</v>
      </c>
      <c r="E37" s="54" t="n">
        <v>51.9647</v>
      </c>
      <c r="F37" s="54" t="n">
        <v>51.089</v>
      </c>
      <c r="G37" s="54" t="n">
        <v>50.9841</v>
      </c>
      <c r="H37" s="54" t="n">
        <v>23442.05</v>
      </c>
      <c r="I37" s="54" t="n">
        <v>43.3</v>
      </c>
      <c r="J37" s="55" t="n">
        <f aca="false">H37/3600</f>
        <v>6.51168055555556</v>
      </c>
      <c r="L37" s="53" t="n">
        <v>348752.6586</v>
      </c>
      <c r="M37" s="54" t="n">
        <v>51.9645</v>
      </c>
      <c r="N37" s="54" t="n">
        <v>51.0889</v>
      </c>
      <c r="O37" s="54" t="n">
        <v>50.9837</v>
      </c>
      <c r="P37" s="54" t="n">
        <v>22541.9</v>
      </c>
      <c r="Q37" s="54" t="n">
        <v>41.82</v>
      </c>
      <c r="R37" s="55" t="n">
        <f aca="false">P37/3600</f>
        <v>6.26163888888889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35363.1814</v>
      </c>
      <c r="E38" s="63" t="n">
        <v>47.9797</v>
      </c>
      <c r="F38" s="63" t="n">
        <v>46.9889</v>
      </c>
      <c r="G38" s="63" t="n">
        <v>47.5141</v>
      </c>
      <c r="H38" s="63" t="n">
        <v>21067.17</v>
      </c>
      <c r="I38" s="63" t="n">
        <v>37.92</v>
      </c>
      <c r="J38" s="64" t="n">
        <f aca="false">H38/3600</f>
        <v>5.85199166666667</v>
      </c>
      <c r="L38" s="62" t="n">
        <v>235394.1023</v>
      </c>
      <c r="M38" s="63" t="n">
        <v>47.9822</v>
      </c>
      <c r="N38" s="63" t="n">
        <v>46.9906</v>
      </c>
      <c r="O38" s="63" t="n">
        <v>47.5153</v>
      </c>
      <c r="P38" s="63" t="n">
        <v>21035.87</v>
      </c>
      <c r="Q38" s="63" t="n">
        <v>38.01</v>
      </c>
      <c r="R38" s="64" t="n">
        <f aca="false">P38/3600</f>
        <v>5.84329722222222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78944.0619</v>
      </c>
      <c r="E39" s="47" t="n">
        <v>58.8246</v>
      </c>
      <c r="F39" s="47" t="n">
        <v>58.4365</v>
      </c>
      <c r="G39" s="47" t="n">
        <v>57.5657</v>
      </c>
      <c r="H39" s="47" t="n">
        <v>3553.44</v>
      </c>
      <c r="I39" s="47" t="n">
        <v>6.83</v>
      </c>
      <c r="J39" s="48" t="n">
        <f aca="false">H39/3600</f>
        <v>0.987066666666667</v>
      </c>
      <c r="L39" s="46" t="n">
        <v>78925.2454</v>
      </c>
      <c r="M39" s="47" t="n">
        <v>58.825</v>
      </c>
      <c r="N39" s="47" t="n">
        <v>58.4304</v>
      </c>
      <c r="O39" s="47" t="n">
        <v>57.5676</v>
      </c>
      <c r="P39" s="47" t="n">
        <v>3687.08</v>
      </c>
      <c r="Q39" s="47" t="n">
        <v>7.02</v>
      </c>
      <c r="R39" s="48" t="n">
        <f aca="false">P39/3600</f>
        <v>1.0241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56267.6289</v>
      </c>
      <c r="E40" s="54" t="n">
        <v>54.9533</v>
      </c>
      <c r="F40" s="54" t="n">
        <v>54.2726</v>
      </c>
      <c r="G40" s="54" t="n">
        <v>53.5678</v>
      </c>
      <c r="H40" s="54" t="n">
        <v>3405.12</v>
      </c>
      <c r="I40" s="54" t="n">
        <v>6.13</v>
      </c>
      <c r="J40" s="55" t="n">
        <f aca="false">H40/3600</f>
        <v>0.945866666666667</v>
      </c>
      <c r="L40" s="53" t="n">
        <v>56270.0701</v>
      </c>
      <c r="M40" s="54" t="n">
        <v>54.9534</v>
      </c>
      <c r="N40" s="54" t="n">
        <v>54.2721</v>
      </c>
      <c r="O40" s="54" t="n">
        <v>53.5643</v>
      </c>
      <c r="P40" s="54" t="n">
        <v>3402.04</v>
      </c>
      <c r="Q40" s="54" t="n">
        <v>6.12</v>
      </c>
      <c r="R40" s="55" t="n">
        <f aca="false">P40/3600</f>
        <v>0.945011111111111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33175.0887</v>
      </c>
      <c r="E41" s="54" t="n">
        <v>50.4405</v>
      </c>
      <c r="F41" s="54" t="n">
        <v>49.9605</v>
      </c>
      <c r="G41" s="54" t="n">
        <v>51.0469</v>
      </c>
      <c r="H41" s="54" t="n">
        <v>2943.17</v>
      </c>
      <c r="I41" s="54" t="n">
        <v>5.35</v>
      </c>
      <c r="J41" s="55" t="n">
        <f aca="false">H41/3600</f>
        <v>0.817547222222222</v>
      </c>
      <c r="L41" s="53" t="n">
        <v>33168.5856</v>
      </c>
      <c r="M41" s="54" t="n">
        <v>50.4373</v>
      </c>
      <c r="N41" s="54" t="n">
        <v>49.963</v>
      </c>
      <c r="O41" s="54" t="n">
        <v>51.0489</v>
      </c>
      <c r="P41" s="54" t="n">
        <v>3026.77</v>
      </c>
      <c r="Q41" s="54" t="n">
        <v>5.4</v>
      </c>
      <c r="R41" s="55" t="n">
        <f aca="false">P41/3600</f>
        <v>0.840769444444445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4366.3835</v>
      </c>
      <c r="E42" s="63" t="n">
        <v>46.3742</v>
      </c>
      <c r="F42" s="63" t="n">
        <v>47.416</v>
      </c>
      <c r="G42" s="63" t="n">
        <v>48.7793</v>
      </c>
      <c r="H42" s="63" t="n">
        <v>2473.48</v>
      </c>
      <c r="I42" s="63" t="n">
        <v>4.26</v>
      </c>
      <c r="J42" s="64" t="n">
        <f aca="false">H42/3600</f>
        <v>0.687077777777778</v>
      </c>
      <c r="L42" s="62" t="n">
        <v>14365.2866</v>
      </c>
      <c r="M42" s="63" t="n">
        <v>46.3726</v>
      </c>
      <c r="N42" s="63" t="n">
        <v>47.412</v>
      </c>
      <c r="O42" s="63" t="n">
        <v>48.7947</v>
      </c>
      <c r="P42" s="63" t="n">
        <v>2472.9</v>
      </c>
      <c r="Q42" s="63" t="n">
        <v>4.24</v>
      </c>
      <c r="R42" s="64" t="n">
        <f aca="false">P42/3600</f>
        <v>0.686916666666667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14867.9219</v>
      </c>
      <c r="E43" s="47" t="n">
        <v>58.9563</v>
      </c>
      <c r="F43" s="47" t="n">
        <v>58.5867</v>
      </c>
      <c r="G43" s="47" t="n">
        <v>58.1187</v>
      </c>
      <c r="H43" s="47" t="n">
        <v>5215.22</v>
      </c>
      <c r="I43" s="47" t="n">
        <v>10.65</v>
      </c>
      <c r="J43" s="48" t="n">
        <f aca="false">H43/3600</f>
        <v>1.44867222222222</v>
      </c>
      <c r="L43" s="46" t="n">
        <v>114852.3647</v>
      </c>
      <c r="M43" s="47" t="n">
        <v>58.9587</v>
      </c>
      <c r="N43" s="47" t="n">
        <v>58.5806</v>
      </c>
      <c r="O43" s="47" t="n">
        <v>58.1168</v>
      </c>
      <c r="P43" s="47" t="n">
        <v>5011.03</v>
      </c>
      <c r="Q43" s="47" t="n">
        <v>10.23</v>
      </c>
      <c r="R43" s="48" t="n">
        <f aca="false">P43/3600</f>
        <v>1.3919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87668.5247</v>
      </c>
      <c r="E44" s="54" t="n">
        <v>55.2403</v>
      </c>
      <c r="F44" s="54" t="n">
        <v>54.3895</v>
      </c>
      <c r="G44" s="54" t="n">
        <v>53.8138</v>
      </c>
      <c r="H44" s="54" t="n">
        <v>4749.75</v>
      </c>
      <c r="I44" s="54" t="n">
        <v>9.31</v>
      </c>
      <c r="J44" s="55" t="n">
        <f aca="false">H44/3600</f>
        <v>1.319375</v>
      </c>
      <c r="L44" s="53" t="n">
        <v>87668.7442</v>
      </c>
      <c r="M44" s="54" t="n">
        <v>55.2417</v>
      </c>
      <c r="N44" s="54" t="n">
        <v>54.3895</v>
      </c>
      <c r="O44" s="54" t="n">
        <v>53.8182</v>
      </c>
      <c r="P44" s="54" t="n">
        <v>4937.61</v>
      </c>
      <c r="Q44" s="54" t="n">
        <v>9.66</v>
      </c>
      <c r="R44" s="55" t="n">
        <f aca="false">P44/3600</f>
        <v>1.37155833333333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60266.2028</v>
      </c>
      <c r="E45" s="54" t="n">
        <v>51.1247</v>
      </c>
      <c r="F45" s="54" t="n">
        <v>50.0852</v>
      </c>
      <c r="G45" s="54" t="n">
        <v>50.5454</v>
      </c>
      <c r="H45" s="54" t="n">
        <v>4325.95</v>
      </c>
      <c r="I45" s="54" t="n">
        <v>7.99</v>
      </c>
      <c r="J45" s="55" t="n">
        <f aca="false">H45/3600</f>
        <v>1.20165277777778</v>
      </c>
      <c r="L45" s="53" t="n">
        <v>60260.8707</v>
      </c>
      <c r="M45" s="54" t="n">
        <v>51.1242</v>
      </c>
      <c r="N45" s="54" t="n">
        <v>50.0829</v>
      </c>
      <c r="O45" s="54" t="n">
        <v>50.5498</v>
      </c>
      <c r="P45" s="54" t="n">
        <v>4497.07</v>
      </c>
      <c r="Q45" s="54" t="n">
        <v>8.26</v>
      </c>
      <c r="R45" s="55" t="n">
        <f aca="false">P45/3600</f>
        <v>1.24918611111111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33889.0456</v>
      </c>
      <c r="E46" s="63" t="n">
        <v>46.4009</v>
      </c>
      <c r="F46" s="63" t="n">
        <v>46.9601</v>
      </c>
      <c r="G46" s="63" t="n">
        <v>48.4203</v>
      </c>
      <c r="H46" s="63" t="n">
        <v>3991.64</v>
      </c>
      <c r="I46" s="63" t="n">
        <v>7.29</v>
      </c>
      <c r="J46" s="64" t="n">
        <f aca="false">H46/3600</f>
        <v>1.10878888888889</v>
      </c>
      <c r="L46" s="62" t="n">
        <v>33900.2195</v>
      </c>
      <c r="M46" s="63" t="n">
        <v>46.4025</v>
      </c>
      <c r="N46" s="63" t="n">
        <v>46.9621</v>
      </c>
      <c r="O46" s="63" t="n">
        <v>48.4198</v>
      </c>
      <c r="P46" s="63" t="n">
        <v>3839.16</v>
      </c>
      <c r="Q46" s="63" t="n">
        <v>6.83</v>
      </c>
      <c r="R46" s="64" t="n">
        <f aca="false">P46/3600</f>
        <v>1.06643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01026.1814</v>
      </c>
      <c r="E47" s="47" t="n">
        <v>59.094</v>
      </c>
      <c r="F47" s="47" t="n">
        <v>58.6307</v>
      </c>
      <c r="G47" s="47" t="n">
        <v>57.9434</v>
      </c>
      <c r="H47" s="47" t="n">
        <v>3763.3</v>
      </c>
      <c r="I47" s="47" t="n">
        <v>8.23</v>
      </c>
      <c r="J47" s="48" t="n">
        <f aca="false">H47/3600</f>
        <v>1.04536111111111</v>
      </c>
      <c r="L47" s="46" t="n">
        <v>101021.3773</v>
      </c>
      <c r="M47" s="47" t="n">
        <v>59.0956</v>
      </c>
      <c r="N47" s="47" t="n">
        <v>58.6333</v>
      </c>
      <c r="O47" s="47" t="n">
        <v>57.9358</v>
      </c>
      <c r="P47" s="47" t="n">
        <v>3763.54</v>
      </c>
      <c r="Q47" s="47" t="n">
        <v>8.29</v>
      </c>
      <c r="R47" s="48" t="n">
        <f aca="false">P47/3600</f>
        <v>1.04542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79169.8351</v>
      </c>
      <c r="E48" s="54" t="n">
        <v>55.3602</v>
      </c>
      <c r="F48" s="54" t="n">
        <v>54.443</v>
      </c>
      <c r="G48" s="54" t="n">
        <v>53.9936</v>
      </c>
      <c r="H48" s="54" t="n">
        <v>3472.13</v>
      </c>
      <c r="I48" s="54" t="n">
        <v>7.5</v>
      </c>
      <c r="J48" s="55" t="n">
        <f aca="false">H48/3600</f>
        <v>0.964480555555556</v>
      </c>
      <c r="L48" s="53" t="n">
        <v>79172.3959</v>
      </c>
      <c r="M48" s="54" t="n">
        <v>55.3609</v>
      </c>
      <c r="N48" s="54" t="n">
        <v>54.4411</v>
      </c>
      <c r="O48" s="54" t="n">
        <v>53.9963</v>
      </c>
      <c r="P48" s="54" t="n">
        <v>3464.91</v>
      </c>
      <c r="Q48" s="54" t="n">
        <v>7.29</v>
      </c>
      <c r="R48" s="55" t="n">
        <f aca="false">P48/3600</f>
        <v>0.962475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57847.2</v>
      </c>
      <c r="E49" s="54" t="n">
        <v>51.2649</v>
      </c>
      <c r="F49" s="54" t="n">
        <v>50.2078</v>
      </c>
      <c r="G49" s="54" t="n">
        <v>50.5406</v>
      </c>
      <c r="H49" s="54" t="n">
        <v>3254.66</v>
      </c>
      <c r="I49" s="54" t="n">
        <v>6.39</v>
      </c>
      <c r="J49" s="55" t="n">
        <f aca="false">H49/3600</f>
        <v>0.904072222222222</v>
      </c>
      <c r="L49" s="53" t="n">
        <v>57843.1134</v>
      </c>
      <c r="M49" s="54" t="n">
        <v>51.2646</v>
      </c>
      <c r="N49" s="54" t="n">
        <v>50.2082</v>
      </c>
      <c r="O49" s="54" t="n">
        <v>50.5387</v>
      </c>
      <c r="P49" s="54" t="n">
        <v>3251.01</v>
      </c>
      <c r="Q49" s="54" t="n">
        <v>6.37</v>
      </c>
      <c r="R49" s="55" t="n">
        <f aca="false">P49/3600</f>
        <v>0.903058333333333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37364.1814</v>
      </c>
      <c r="E50" s="63" t="n">
        <v>46.6499</v>
      </c>
      <c r="F50" s="63" t="n">
        <v>46.6617</v>
      </c>
      <c r="G50" s="63" t="n">
        <v>47.5522</v>
      </c>
      <c r="H50" s="63" t="n">
        <v>2991.58</v>
      </c>
      <c r="I50" s="63" t="n">
        <v>5.63</v>
      </c>
      <c r="J50" s="64" t="n">
        <f aca="false">H50/3600</f>
        <v>0.830994444444444</v>
      </c>
      <c r="L50" s="62" t="n">
        <v>37379.7649</v>
      </c>
      <c r="M50" s="63" t="n">
        <v>46.6489</v>
      </c>
      <c r="N50" s="63" t="n">
        <v>46.6598</v>
      </c>
      <c r="O50" s="63" t="n">
        <v>47.5528</v>
      </c>
      <c r="P50" s="63" t="n">
        <v>2990.12</v>
      </c>
      <c r="Q50" s="63" t="n">
        <v>5.62</v>
      </c>
      <c r="R50" s="64" t="n">
        <f aca="false">P50/3600</f>
        <v>0.830588888888889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59084.5625</v>
      </c>
      <c r="E51" s="47" t="n">
        <v>58.6625</v>
      </c>
      <c r="F51" s="47" t="n">
        <v>58.5861</v>
      </c>
      <c r="G51" s="47" t="n">
        <v>58.5823</v>
      </c>
      <c r="H51" s="47" t="n">
        <v>2809.67</v>
      </c>
      <c r="I51" s="47" t="n">
        <v>5.36</v>
      </c>
      <c r="J51" s="48" t="n">
        <f aca="false">H51/3600</f>
        <v>0.780463888888889</v>
      </c>
      <c r="L51" s="46" t="n">
        <v>59086.4345</v>
      </c>
      <c r="M51" s="47" t="n">
        <v>58.674</v>
      </c>
      <c r="N51" s="47" t="n">
        <v>58.5883</v>
      </c>
      <c r="O51" s="47" t="n">
        <v>58.5885</v>
      </c>
      <c r="P51" s="47" t="n">
        <v>2806.9</v>
      </c>
      <c r="Q51" s="47" t="n">
        <v>5.36</v>
      </c>
      <c r="R51" s="48" t="n">
        <f aca="false">P51/3600</f>
        <v>0.77969444444444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46411.152</v>
      </c>
      <c r="E52" s="54" t="n">
        <v>55.0371</v>
      </c>
      <c r="F52" s="54" t="n">
        <v>55.1491</v>
      </c>
      <c r="G52" s="54" t="n">
        <v>55.0636</v>
      </c>
      <c r="H52" s="54" t="n">
        <v>2563.25</v>
      </c>
      <c r="I52" s="54" t="n">
        <v>4.67</v>
      </c>
      <c r="J52" s="55" t="n">
        <f aca="false">H52/3600</f>
        <v>0.712013888888889</v>
      </c>
      <c r="L52" s="53" t="n">
        <v>46416.1551</v>
      </c>
      <c r="M52" s="54" t="n">
        <v>55.0409</v>
      </c>
      <c r="N52" s="54" t="n">
        <v>55.1583</v>
      </c>
      <c r="O52" s="54" t="n">
        <v>55.0739</v>
      </c>
      <c r="P52" s="54" t="n">
        <v>2660.97</v>
      </c>
      <c r="Q52" s="54" t="n">
        <v>4.88</v>
      </c>
      <c r="R52" s="55" t="n">
        <f aca="false">P52/3600</f>
        <v>0.739158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4504.0874</v>
      </c>
      <c r="E53" s="54" t="n">
        <v>51.3877</v>
      </c>
      <c r="F53" s="54" t="n">
        <v>51.8072</v>
      </c>
      <c r="G53" s="54" t="n">
        <v>51.6744</v>
      </c>
      <c r="H53" s="54" t="n">
        <v>2503.57</v>
      </c>
      <c r="I53" s="54" t="n">
        <v>4.72</v>
      </c>
      <c r="J53" s="55" t="n">
        <f aca="false">H53/3600</f>
        <v>0.695436111111111</v>
      </c>
      <c r="L53" s="53" t="n">
        <v>34503.9877</v>
      </c>
      <c r="M53" s="54" t="n">
        <v>51.3825</v>
      </c>
      <c r="N53" s="54" t="n">
        <v>51.8069</v>
      </c>
      <c r="O53" s="54" t="n">
        <v>51.6723</v>
      </c>
      <c r="P53" s="54" t="n">
        <v>2507.67</v>
      </c>
      <c r="Q53" s="54" t="n">
        <v>4.7</v>
      </c>
      <c r="R53" s="55" t="n">
        <f aca="false">P53/3600</f>
        <v>0.69657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3573.5902</v>
      </c>
      <c r="E54" s="63" t="n">
        <v>47.6315</v>
      </c>
      <c r="F54" s="63" t="n">
        <v>48.2093</v>
      </c>
      <c r="G54" s="63" t="n">
        <v>48.2445</v>
      </c>
      <c r="H54" s="63" t="n">
        <v>2237.4</v>
      </c>
      <c r="I54" s="63" t="n">
        <v>4.08</v>
      </c>
      <c r="J54" s="64" t="n">
        <f aca="false">H54/3600</f>
        <v>0.6215</v>
      </c>
      <c r="L54" s="62" t="n">
        <v>23569.7317</v>
      </c>
      <c r="M54" s="63" t="n">
        <v>47.6305</v>
      </c>
      <c r="N54" s="63" t="n">
        <v>48.2016</v>
      </c>
      <c r="O54" s="63" t="n">
        <v>48.2453</v>
      </c>
      <c r="P54" s="63" t="n">
        <v>2238.93</v>
      </c>
      <c r="Q54" s="63" t="n">
        <v>4.08</v>
      </c>
      <c r="R54" s="64" t="n">
        <f aca="false">P54/3600</f>
        <v>0.621925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2914.7175</v>
      </c>
      <c r="E55" s="47" t="n">
        <v>57.3462</v>
      </c>
      <c r="F55" s="47" t="n">
        <v>56.5366</v>
      </c>
      <c r="G55" s="47" t="n">
        <v>56.7917</v>
      </c>
      <c r="H55" s="47" t="n">
        <v>785.09</v>
      </c>
      <c r="I55" s="47" t="n">
        <v>1.47</v>
      </c>
      <c r="J55" s="48" t="n">
        <f aca="false">H55/3600</f>
        <v>0.218080555555556</v>
      </c>
      <c r="L55" s="46" t="n">
        <v>12927.8969</v>
      </c>
      <c r="M55" s="47" t="n">
        <v>57.3658</v>
      </c>
      <c r="N55" s="47" t="n">
        <v>56.5346</v>
      </c>
      <c r="O55" s="47" t="n">
        <v>56.7814</v>
      </c>
      <c r="P55" s="47" t="n">
        <v>756.26</v>
      </c>
      <c r="Q55" s="47" t="n">
        <v>1.4</v>
      </c>
      <c r="R55" s="48" t="n">
        <f aca="false">P55/3600</f>
        <v>0.2100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7872.1691</v>
      </c>
      <c r="E56" s="54" t="n">
        <v>53.7532</v>
      </c>
      <c r="F56" s="54" t="n">
        <v>53.9535</v>
      </c>
      <c r="G56" s="54" t="n">
        <v>54.6681</v>
      </c>
      <c r="H56" s="54" t="n">
        <v>654.33</v>
      </c>
      <c r="I56" s="54" t="n">
        <v>1.13</v>
      </c>
      <c r="J56" s="55" t="n">
        <f aca="false">H56/3600</f>
        <v>0.181758333333333</v>
      </c>
      <c r="L56" s="53" t="n">
        <v>7865.9175</v>
      </c>
      <c r="M56" s="54" t="n">
        <v>53.7458</v>
      </c>
      <c r="N56" s="54" t="n">
        <v>53.9617</v>
      </c>
      <c r="O56" s="54" t="n">
        <v>54.6756</v>
      </c>
      <c r="P56" s="54" t="n">
        <v>655.94</v>
      </c>
      <c r="Q56" s="54" t="n">
        <v>1.13</v>
      </c>
      <c r="R56" s="55" t="n">
        <f aca="false">P56/3600</f>
        <v>0.182205555555556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4959.2371</v>
      </c>
      <c r="E57" s="54" t="n">
        <v>50.9439</v>
      </c>
      <c r="F57" s="54" t="n">
        <v>51.7361</v>
      </c>
      <c r="G57" s="54" t="n">
        <v>52.3306</v>
      </c>
      <c r="H57" s="54" t="n">
        <v>580.78</v>
      </c>
      <c r="I57" s="54" t="n">
        <v>0.94</v>
      </c>
      <c r="J57" s="55" t="n">
        <f aca="false">H57/3600</f>
        <v>0.161327777777778</v>
      </c>
      <c r="L57" s="53" t="n">
        <v>4953.8639</v>
      </c>
      <c r="M57" s="54" t="n">
        <v>50.9411</v>
      </c>
      <c r="N57" s="54" t="n">
        <v>51.73</v>
      </c>
      <c r="O57" s="54" t="n">
        <v>52.3297</v>
      </c>
      <c r="P57" s="54" t="n">
        <v>580.69</v>
      </c>
      <c r="Q57" s="54" t="n">
        <v>0.96</v>
      </c>
      <c r="R57" s="55" t="n">
        <f aca="false">P57/3600</f>
        <v>0.161302777777778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3269.6082</v>
      </c>
      <c r="E58" s="63" t="n">
        <v>48.1497</v>
      </c>
      <c r="F58" s="63" t="n">
        <v>49.4586</v>
      </c>
      <c r="G58" s="63" t="n">
        <v>49.8061</v>
      </c>
      <c r="H58" s="63" t="n">
        <v>530.09</v>
      </c>
      <c r="I58" s="63" t="n">
        <v>0.85</v>
      </c>
      <c r="J58" s="64" t="n">
        <f aca="false">H58/3600</f>
        <v>0.147247222222222</v>
      </c>
      <c r="L58" s="62" t="n">
        <v>3267.2247</v>
      </c>
      <c r="M58" s="63" t="n">
        <v>48.1525</v>
      </c>
      <c r="N58" s="63" t="n">
        <v>49.4644</v>
      </c>
      <c r="O58" s="63" t="n">
        <v>49.7789</v>
      </c>
      <c r="P58" s="63" t="n">
        <v>549.81</v>
      </c>
      <c r="Q58" s="63" t="n">
        <v>0.89</v>
      </c>
      <c r="R58" s="64" t="n">
        <f aca="false">P58/3600</f>
        <v>0.152725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26056.32</v>
      </c>
      <c r="E59" s="47" t="n">
        <v>58.9232</v>
      </c>
      <c r="F59" s="47" t="n">
        <v>57.506</v>
      </c>
      <c r="G59" s="47" t="n">
        <v>57.0115</v>
      </c>
      <c r="H59" s="47" t="n">
        <v>1131.98</v>
      </c>
      <c r="I59" s="47" t="n">
        <v>2.56</v>
      </c>
      <c r="J59" s="48" t="n">
        <f aca="false">H59/3600</f>
        <v>0.314438888888889</v>
      </c>
      <c r="L59" s="46" t="n">
        <v>26065.4809</v>
      </c>
      <c r="M59" s="47" t="n">
        <v>58.9223</v>
      </c>
      <c r="N59" s="47" t="n">
        <v>57.5172</v>
      </c>
      <c r="O59" s="47" t="n">
        <v>57.0257</v>
      </c>
      <c r="P59" s="47" t="n">
        <v>1129.38</v>
      </c>
      <c r="Q59" s="47" t="n">
        <v>2.56</v>
      </c>
      <c r="R59" s="48" t="n">
        <f aca="false">P59/3600</f>
        <v>0.31371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19676.2493</v>
      </c>
      <c r="E60" s="54" t="n">
        <v>54.983</v>
      </c>
      <c r="F60" s="54" t="n">
        <v>54.2728</v>
      </c>
      <c r="G60" s="54" t="n">
        <v>53.8926</v>
      </c>
      <c r="H60" s="54" t="n">
        <v>1026.38</v>
      </c>
      <c r="I60" s="54" t="n">
        <v>2.25</v>
      </c>
      <c r="J60" s="55" t="n">
        <f aca="false">H60/3600</f>
        <v>0.285105555555556</v>
      </c>
      <c r="L60" s="53" t="n">
        <v>19678.8465</v>
      </c>
      <c r="M60" s="54" t="n">
        <v>54.9813</v>
      </c>
      <c r="N60" s="54" t="n">
        <v>54.2668</v>
      </c>
      <c r="O60" s="54" t="n">
        <v>53.8939</v>
      </c>
      <c r="P60" s="54" t="n">
        <v>1025.41</v>
      </c>
      <c r="Q60" s="54" t="n">
        <v>2.24</v>
      </c>
      <c r="R60" s="55" t="n">
        <f aca="false">P60/3600</f>
        <v>0.284836111111111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3278.9209</v>
      </c>
      <c r="E61" s="54" t="n">
        <v>50.6107</v>
      </c>
      <c r="F61" s="54" t="n">
        <v>50.676</v>
      </c>
      <c r="G61" s="54" t="n">
        <v>50.8156</v>
      </c>
      <c r="H61" s="54" t="n">
        <v>937.9</v>
      </c>
      <c r="I61" s="54" t="n">
        <v>1.96</v>
      </c>
      <c r="J61" s="55" t="n">
        <f aca="false">H61/3600</f>
        <v>0.260527777777778</v>
      </c>
      <c r="L61" s="53" t="n">
        <v>13283.4605</v>
      </c>
      <c r="M61" s="54" t="n">
        <v>50.6171</v>
      </c>
      <c r="N61" s="54" t="n">
        <v>50.6708</v>
      </c>
      <c r="O61" s="54" t="n">
        <v>50.8232</v>
      </c>
      <c r="P61" s="54" t="n">
        <v>938.16</v>
      </c>
      <c r="Q61" s="54" t="n">
        <v>1.91</v>
      </c>
      <c r="R61" s="55" t="n">
        <f aca="false">P61/3600</f>
        <v>0.2606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8170.7721</v>
      </c>
      <c r="E62" s="63" t="n">
        <v>46.5908</v>
      </c>
      <c r="F62" s="63" t="n">
        <v>47.9267</v>
      </c>
      <c r="G62" s="63" t="n">
        <v>48.6297</v>
      </c>
      <c r="H62" s="63" t="n">
        <v>839.05</v>
      </c>
      <c r="I62" s="63" t="n">
        <v>1.7</v>
      </c>
      <c r="J62" s="64" t="n">
        <f aca="false">H62/3600</f>
        <v>0.233069444444444</v>
      </c>
      <c r="L62" s="62" t="n">
        <v>8166.4558</v>
      </c>
      <c r="M62" s="63" t="n">
        <v>46.5889</v>
      </c>
      <c r="N62" s="63" t="n">
        <v>47.9377</v>
      </c>
      <c r="O62" s="63" t="n">
        <v>48.6487</v>
      </c>
      <c r="P62" s="63" t="n">
        <v>839.58</v>
      </c>
      <c r="Q62" s="63" t="n">
        <v>1.7</v>
      </c>
      <c r="R62" s="64" t="n">
        <f aca="false">P62/3600</f>
        <v>0.233216666666667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4664.4742</v>
      </c>
      <c r="E63" s="47" t="n">
        <v>59.0551</v>
      </c>
      <c r="F63" s="47" t="n">
        <v>58.5734</v>
      </c>
      <c r="G63" s="47" t="n">
        <v>57.5626</v>
      </c>
      <c r="H63" s="47" t="n">
        <v>878.03</v>
      </c>
      <c r="I63" s="47" t="n">
        <v>1.99</v>
      </c>
      <c r="J63" s="48" t="n">
        <f aca="false">H63/3600</f>
        <v>0.243897222222222</v>
      </c>
      <c r="L63" s="46" t="n">
        <v>24662.4371</v>
      </c>
      <c r="M63" s="47" t="n">
        <v>59.0581</v>
      </c>
      <c r="N63" s="47" t="n">
        <v>58.5613</v>
      </c>
      <c r="O63" s="47" t="n">
        <v>57.546</v>
      </c>
      <c r="P63" s="47" t="n">
        <v>880.34</v>
      </c>
      <c r="Q63" s="47" t="n">
        <v>1.97</v>
      </c>
      <c r="R63" s="48" t="n">
        <f aca="false">P63/3600</f>
        <v>0.2445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19132.7464</v>
      </c>
      <c r="E64" s="54" t="n">
        <v>55.2987</v>
      </c>
      <c r="F64" s="54" t="n">
        <v>54.4318</v>
      </c>
      <c r="G64" s="54" t="n">
        <v>53.6409</v>
      </c>
      <c r="H64" s="54" t="n">
        <v>871.6</v>
      </c>
      <c r="I64" s="54" t="n">
        <v>1.86</v>
      </c>
      <c r="J64" s="55" t="n">
        <f aca="false">H64/3600</f>
        <v>0.242111111111111</v>
      </c>
      <c r="L64" s="53" t="n">
        <v>19129.8103</v>
      </c>
      <c r="M64" s="54" t="n">
        <v>55.2957</v>
      </c>
      <c r="N64" s="54" t="n">
        <v>54.4283</v>
      </c>
      <c r="O64" s="54" t="n">
        <v>53.6442</v>
      </c>
      <c r="P64" s="54" t="n">
        <v>839.13</v>
      </c>
      <c r="Q64" s="54" t="n">
        <v>1.79</v>
      </c>
      <c r="R64" s="55" t="n">
        <f aca="false">P64/3600</f>
        <v>0.233091666666667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3695.1835</v>
      </c>
      <c r="E65" s="54" t="n">
        <v>51.1607</v>
      </c>
      <c r="F65" s="54" t="n">
        <v>50.008</v>
      </c>
      <c r="G65" s="54" t="n">
        <v>50.332</v>
      </c>
      <c r="H65" s="54" t="n">
        <v>779.03</v>
      </c>
      <c r="I65" s="54" t="n">
        <v>1.55</v>
      </c>
      <c r="J65" s="55" t="n">
        <f aca="false">H65/3600</f>
        <v>0.216397222222222</v>
      </c>
      <c r="L65" s="53" t="n">
        <v>13694.8124</v>
      </c>
      <c r="M65" s="54" t="n">
        <v>51.1583</v>
      </c>
      <c r="N65" s="54" t="n">
        <v>49.9968</v>
      </c>
      <c r="O65" s="54" t="n">
        <v>50.3214</v>
      </c>
      <c r="P65" s="54" t="n">
        <v>811.65</v>
      </c>
      <c r="Q65" s="54" t="n">
        <v>1.61</v>
      </c>
      <c r="R65" s="55" t="n">
        <f aca="false">P65/3600</f>
        <v>0.225458333333333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8457.4804</v>
      </c>
      <c r="E66" s="63" t="n">
        <v>46.5255</v>
      </c>
      <c r="F66" s="63" t="n">
        <v>46.334</v>
      </c>
      <c r="G66" s="63" t="n">
        <v>47.7593</v>
      </c>
      <c r="H66" s="63" t="n">
        <v>704.49</v>
      </c>
      <c r="I66" s="63" t="n">
        <v>1.38</v>
      </c>
      <c r="J66" s="64" t="n">
        <f aca="false">H66/3600</f>
        <v>0.195691666666667</v>
      </c>
      <c r="L66" s="62" t="n">
        <v>8448.2021</v>
      </c>
      <c r="M66" s="63" t="n">
        <v>46.5206</v>
      </c>
      <c r="N66" s="63" t="n">
        <v>46.3377</v>
      </c>
      <c r="O66" s="63" t="n">
        <v>47.756</v>
      </c>
      <c r="P66" s="63" t="n">
        <v>703.5</v>
      </c>
      <c r="Q66" s="63" t="n">
        <v>1.38</v>
      </c>
      <c r="R66" s="64" t="n">
        <f aca="false">P66/3600</f>
        <v>0.195416666666667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3597.5951</v>
      </c>
      <c r="E67" s="47" t="n">
        <v>58.6263</v>
      </c>
      <c r="F67" s="47" t="n">
        <v>58.3128</v>
      </c>
      <c r="G67" s="47" t="n">
        <v>58.1713</v>
      </c>
      <c r="H67" s="47" t="n">
        <v>624.26</v>
      </c>
      <c r="I67" s="47" t="n">
        <v>1.28</v>
      </c>
      <c r="J67" s="48" t="n">
        <f aca="false">H67/3600</f>
        <v>0.173405555555556</v>
      </c>
      <c r="L67" s="46" t="n">
        <v>13598.3114</v>
      </c>
      <c r="M67" s="47" t="n">
        <v>58.6289</v>
      </c>
      <c r="N67" s="47" t="n">
        <v>58.2919</v>
      </c>
      <c r="O67" s="47" t="n">
        <v>58.1646</v>
      </c>
      <c r="P67" s="47" t="n">
        <v>624.75</v>
      </c>
      <c r="Q67" s="47" t="n">
        <v>1.28</v>
      </c>
      <c r="R67" s="48" t="n">
        <f aca="false">P67/3600</f>
        <v>0.173541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0366.3163</v>
      </c>
      <c r="E68" s="54" t="n">
        <v>54.9199</v>
      </c>
      <c r="F68" s="54" t="n">
        <v>54.6721</v>
      </c>
      <c r="G68" s="54" t="n">
        <v>54.4871</v>
      </c>
      <c r="H68" s="54" t="n">
        <v>620.12</v>
      </c>
      <c r="I68" s="54" t="n">
        <v>1.23</v>
      </c>
      <c r="J68" s="55" t="n">
        <f aca="false">H68/3600</f>
        <v>0.172255555555556</v>
      </c>
      <c r="L68" s="53" t="n">
        <v>10362.1994</v>
      </c>
      <c r="M68" s="54" t="n">
        <v>54.9195</v>
      </c>
      <c r="N68" s="54" t="n">
        <v>54.6712</v>
      </c>
      <c r="O68" s="54" t="n">
        <v>54.4832</v>
      </c>
      <c r="P68" s="54" t="n">
        <v>591.83</v>
      </c>
      <c r="Q68" s="54" t="n">
        <v>1.15</v>
      </c>
      <c r="R68" s="55" t="n">
        <f aca="false">P68/3600</f>
        <v>0.164397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7384.2277</v>
      </c>
      <c r="E69" s="54" t="n">
        <v>51.1955</v>
      </c>
      <c r="F69" s="54" t="n">
        <v>51.0289</v>
      </c>
      <c r="G69" s="54" t="n">
        <v>51.078</v>
      </c>
      <c r="H69" s="54" t="n">
        <v>555.47</v>
      </c>
      <c r="I69" s="54" t="n">
        <v>1.09</v>
      </c>
      <c r="J69" s="55" t="n">
        <f aca="false">H69/3600</f>
        <v>0.154297222222222</v>
      </c>
      <c r="L69" s="53" t="n">
        <v>7379.6086</v>
      </c>
      <c r="M69" s="54" t="n">
        <v>51.1943</v>
      </c>
      <c r="N69" s="54" t="n">
        <v>51.0187</v>
      </c>
      <c r="O69" s="54" t="n">
        <v>51.0617</v>
      </c>
      <c r="P69" s="54" t="n">
        <v>577.67</v>
      </c>
      <c r="Q69" s="54" t="n">
        <v>1.13</v>
      </c>
      <c r="R69" s="55" t="n">
        <f aca="false">P69/3600</f>
        <v>0.160463888888889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842.624</v>
      </c>
      <c r="E70" s="63" t="n">
        <v>47.4043</v>
      </c>
      <c r="F70" s="63" t="n">
        <v>47.5921</v>
      </c>
      <c r="G70" s="63" t="n">
        <v>47.9261</v>
      </c>
      <c r="H70" s="63" t="n">
        <v>520.31</v>
      </c>
      <c r="I70" s="63" t="n">
        <v>1</v>
      </c>
      <c r="J70" s="64" t="n">
        <f aca="false">H70/3600</f>
        <v>0.144530555555556</v>
      </c>
      <c r="L70" s="62" t="n">
        <v>4846.5637</v>
      </c>
      <c r="M70" s="63" t="n">
        <v>47.402</v>
      </c>
      <c r="N70" s="63" t="n">
        <v>47.6115</v>
      </c>
      <c r="O70" s="63" t="n">
        <v>47.9349</v>
      </c>
      <c r="P70" s="63" t="n">
        <v>519.8</v>
      </c>
      <c r="Q70" s="63" t="n">
        <v>0.98</v>
      </c>
      <c r="R70" s="64" t="n">
        <f aca="false">P70/3600</f>
        <v>0.144388888888889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134844.1786</v>
      </c>
      <c r="E71" s="47" t="n">
        <v>57.5276</v>
      </c>
      <c r="F71" s="47" t="n">
        <v>58.0163</v>
      </c>
      <c r="G71" s="47" t="n">
        <v>57.7874</v>
      </c>
      <c r="H71" s="47" t="n">
        <v>8950.68</v>
      </c>
      <c r="I71" s="47" t="n">
        <v>17.8</v>
      </c>
      <c r="J71" s="48" t="n">
        <f aca="false">H71/3600</f>
        <v>2.4863</v>
      </c>
      <c r="L71" s="46" t="n">
        <v>134784.1079</v>
      </c>
      <c r="M71" s="47" t="n">
        <v>57.5286</v>
      </c>
      <c r="N71" s="47" t="n">
        <v>58.0209</v>
      </c>
      <c r="O71" s="47" t="n">
        <v>57.786</v>
      </c>
      <c r="P71" s="47" t="n">
        <v>9295.35</v>
      </c>
      <c r="Q71" s="47" t="n">
        <v>18.63</v>
      </c>
      <c r="R71" s="48" t="n">
        <f aca="false">P71/3600</f>
        <v>2.58204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76001.8344</v>
      </c>
      <c r="E72" s="54" t="n">
        <v>54.1223</v>
      </c>
      <c r="F72" s="54" t="n">
        <v>54.3604</v>
      </c>
      <c r="G72" s="54" t="n">
        <v>54.2909</v>
      </c>
      <c r="H72" s="54" t="n">
        <v>8043.52</v>
      </c>
      <c r="I72" s="54" t="n">
        <v>16.29</v>
      </c>
      <c r="J72" s="55" t="n">
        <f aca="false">H72/3600</f>
        <v>2.23431111111111</v>
      </c>
      <c r="L72" s="53" t="n">
        <v>76014.6009</v>
      </c>
      <c r="M72" s="54" t="n">
        <v>54.1248</v>
      </c>
      <c r="N72" s="54" t="n">
        <v>54.3584</v>
      </c>
      <c r="O72" s="54" t="n">
        <v>54.2945</v>
      </c>
      <c r="P72" s="54" t="n">
        <v>7713.92</v>
      </c>
      <c r="Q72" s="54" t="n">
        <v>15.6</v>
      </c>
      <c r="R72" s="55" t="n">
        <f aca="false">P72/3600</f>
        <v>2.14275555555556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38832.4316</v>
      </c>
      <c r="E73" s="54" t="n">
        <v>50.966</v>
      </c>
      <c r="F73" s="54" t="n">
        <v>51.7465</v>
      </c>
      <c r="G73" s="54" t="n">
        <v>51.9786</v>
      </c>
      <c r="H73" s="54" t="n">
        <v>6596.66</v>
      </c>
      <c r="I73" s="54" t="n">
        <v>13.05</v>
      </c>
      <c r="J73" s="55" t="n">
        <f aca="false">H73/3600</f>
        <v>1.83240555555556</v>
      </c>
      <c r="L73" s="53" t="n">
        <v>38815.0921</v>
      </c>
      <c r="M73" s="54" t="n">
        <v>50.9656</v>
      </c>
      <c r="N73" s="54" t="n">
        <v>51.7476</v>
      </c>
      <c r="O73" s="54" t="n">
        <v>51.9787</v>
      </c>
      <c r="P73" s="54" t="n">
        <v>6636.2</v>
      </c>
      <c r="Q73" s="54" t="n">
        <v>13.25</v>
      </c>
      <c r="R73" s="55" t="n">
        <f aca="false">P73/3600</f>
        <v>1.84338888888889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17056.733</v>
      </c>
      <c r="E74" s="63" t="n">
        <v>48.2257</v>
      </c>
      <c r="F74" s="63" t="n">
        <v>49.6344</v>
      </c>
      <c r="G74" s="63" t="n">
        <v>50.4686</v>
      </c>
      <c r="H74" s="63" t="n">
        <v>5721.46</v>
      </c>
      <c r="I74" s="63" t="n">
        <v>11.38</v>
      </c>
      <c r="J74" s="64" t="n">
        <f aca="false">H74/3600</f>
        <v>1.58929444444444</v>
      </c>
      <c r="L74" s="62" t="n">
        <v>17042.0019</v>
      </c>
      <c r="M74" s="63" t="n">
        <v>48.2237</v>
      </c>
      <c r="N74" s="63" t="n">
        <v>49.635</v>
      </c>
      <c r="O74" s="63" t="n">
        <v>50.466</v>
      </c>
      <c r="P74" s="63" t="n">
        <v>5501.24</v>
      </c>
      <c r="Q74" s="63" t="n">
        <v>10.71</v>
      </c>
      <c r="R74" s="64" t="n">
        <f aca="false">P74/3600</f>
        <v>1.52812222222222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149359.52</v>
      </c>
      <c r="E75" s="47" t="n">
        <v>57.8868</v>
      </c>
      <c r="F75" s="47" t="n">
        <v>57.5095</v>
      </c>
      <c r="G75" s="47" t="n">
        <v>57.4003</v>
      </c>
      <c r="H75" s="47" t="n">
        <v>9263.79</v>
      </c>
      <c r="I75" s="47" t="n">
        <v>18.8</v>
      </c>
      <c r="J75" s="48" t="n">
        <f aca="false">H75/3600</f>
        <v>2.573275</v>
      </c>
      <c r="L75" s="46" t="n">
        <v>149447.5163</v>
      </c>
      <c r="M75" s="47" t="n">
        <v>57.8872</v>
      </c>
      <c r="N75" s="47" t="n">
        <v>57.4935</v>
      </c>
      <c r="O75" s="47" t="n">
        <v>57.3845</v>
      </c>
      <c r="P75" s="47" t="n">
        <v>9633.47</v>
      </c>
      <c r="Q75" s="47" t="n">
        <v>20.03</v>
      </c>
      <c r="R75" s="48" t="n">
        <f aca="false">P75/3600</f>
        <v>2.6759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86854.7498</v>
      </c>
      <c r="E76" s="54" t="n">
        <v>54.2096</v>
      </c>
      <c r="F76" s="54" t="n">
        <v>54.1478</v>
      </c>
      <c r="G76" s="54" t="n">
        <v>54.1936</v>
      </c>
      <c r="H76" s="54" t="n">
        <v>8295.68</v>
      </c>
      <c r="I76" s="54" t="n">
        <v>17.66</v>
      </c>
      <c r="J76" s="55" t="n">
        <f aca="false">H76/3600</f>
        <v>2.30435555555556</v>
      </c>
      <c r="L76" s="53" t="n">
        <v>86828.1191</v>
      </c>
      <c r="M76" s="54" t="n">
        <v>54.2082</v>
      </c>
      <c r="N76" s="54" t="n">
        <v>54.1541</v>
      </c>
      <c r="O76" s="54" t="n">
        <v>54.1966</v>
      </c>
      <c r="P76" s="54" t="n">
        <v>8282.68</v>
      </c>
      <c r="Q76" s="54" t="n">
        <v>17.67</v>
      </c>
      <c r="R76" s="55" t="n">
        <f aca="false">P76/3600</f>
        <v>2.30074444444444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45658.0726</v>
      </c>
      <c r="E77" s="54" t="n">
        <v>50.7729</v>
      </c>
      <c r="F77" s="54" t="n">
        <v>52.0446</v>
      </c>
      <c r="G77" s="54" t="n">
        <v>52.2546</v>
      </c>
      <c r="H77" s="54" t="n">
        <v>6778.36</v>
      </c>
      <c r="I77" s="54" t="n">
        <v>14.81</v>
      </c>
      <c r="J77" s="55" t="n">
        <f aca="false">H77/3600</f>
        <v>1.88287777777778</v>
      </c>
      <c r="L77" s="53" t="n">
        <v>45650.4595</v>
      </c>
      <c r="M77" s="54" t="n">
        <v>50.7731</v>
      </c>
      <c r="N77" s="54" t="n">
        <v>52.0431</v>
      </c>
      <c r="O77" s="54" t="n">
        <v>52.2583</v>
      </c>
      <c r="P77" s="54" t="n">
        <v>6780.45</v>
      </c>
      <c r="Q77" s="54" t="n">
        <v>14.16</v>
      </c>
      <c r="R77" s="55" t="n">
        <f aca="false">P77/3600</f>
        <v>1.88345833333333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20843.9479</v>
      </c>
      <c r="E78" s="63" t="n">
        <v>47.9108</v>
      </c>
      <c r="F78" s="63" t="n">
        <v>50.8063</v>
      </c>
      <c r="G78" s="63" t="n">
        <v>51.0283</v>
      </c>
      <c r="H78" s="63" t="n">
        <v>5521.47</v>
      </c>
      <c r="I78" s="63" t="n">
        <v>11.06</v>
      </c>
      <c r="J78" s="64" t="n">
        <f aca="false">H78/3600</f>
        <v>1.53374166666667</v>
      </c>
      <c r="L78" s="62" t="n">
        <v>20841.2242</v>
      </c>
      <c r="M78" s="63" t="n">
        <v>47.9117</v>
      </c>
      <c r="N78" s="63" t="n">
        <v>50.8094</v>
      </c>
      <c r="O78" s="63" t="n">
        <v>51.0351</v>
      </c>
      <c r="P78" s="63" t="n">
        <v>5750.01</v>
      </c>
      <c r="Q78" s="63" t="n">
        <v>11.44</v>
      </c>
      <c r="R78" s="64" t="n">
        <f aca="false">P78/3600</f>
        <v>1.597225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143832.4093</v>
      </c>
      <c r="E79" s="47" t="n">
        <v>57.5972</v>
      </c>
      <c r="F79" s="47" t="n">
        <v>57.3354</v>
      </c>
      <c r="G79" s="47" t="n">
        <v>57.2103</v>
      </c>
      <c r="H79" s="47" t="n">
        <v>9683.03</v>
      </c>
      <c r="I79" s="47" t="n">
        <v>19.17</v>
      </c>
      <c r="J79" s="48" t="n">
        <f aca="false">H79/3600</f>
        <v>2.68973055555556</v>
      </c>
      <c r="L79" s="46" t="n">
        <v>143815.9888</v>
      </c>
      <c r="M79" s="47" t="n">
        <v>57.6022</v>
      </c>
      <c r="N79" s="47" t="n">
        <v>57.3257</v>
      </c>
      <c r="O79" s="47" t="n">
        <v>57.2051</v>
      </c>
      <c r="P79" s="47" t="n">
        <v>9312.41</v>
      </c>
      <c r="Q79" s="47" t="n">
        <v>18.41</v>
      </c>
      <c r="R79" s="48" t="n">
        <f aca="false">P79/3600</f>
        <v>2.5867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86726.7535</v>
      </c>
      <c r="E80" s="54" t="n">
        <v>54.3152</v>
      </c>
      <c r="F80" s="54" t="n">
        <v>54.1425</v>
      </c>
      <c r="G80" s="54" t="n">
        <v>54.122</v>
      </c>
      <c r="H80" s="54" t="n">
        <v>8039.69</v>
      </c>
      <c r="I80" s="54" t="n">
        <v>16.21</v>
      </c>
      <c r="J80" s="55" t="n">
        <f aca="false">H80/3600</f>
        <v>2.23324722222222</v>
      </c>
      <c r="L80" s="53" t="n">
        <v>86681.3767</v>
      </c>
      <c r="M80" s="54" t="n">
        <v>54.3174</v>
      </c>
      <c r="N80" s="54" t="n">
        <v>54.1473</v>
      </c>
      <c r="O80" s="54" t="n">
        <v>54.1285</v>
      </c>
      <c r="P80" s="54" t="n">
        <v>8032.98</v>
      </c>
      <c r="Q80" s="54" t="n">
        <v>16.18</v>
      </c>
      <c r="R80" s="55" t="n">
        <f aca="false">P80/3600</f>
        <v>2.23138333333333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49073.5144</v>
      </c>
      <c r="E81" s="54" t="n">
        <v>51.1475</v>
      </c>
      <c r="F81" s="54" t="n">
        <v>52.1253</v>
      </c>
      <c r="G81" s="54" t="n">
        <v>52.2664</v>
      </c>
      <c r="H81" s="54" t="n">
        <v>6861.94</v>
      </c>
      <c r="I81" s="54" t="n">
        <v>13.6</v>
      </c>
      <c r="J81" s="55" t="n">
        <f aca="false">H81/3600</f>
        <v>1.90609444444444</v>
      </c>
      <c r="L81" s="53" t="n">
        <v>49072.506</v>
      </c>
      <c r="M81" s="54" t="n">
        <v>51.1411</v>
      </c>
      <c r="N81" s="54" t="n">
        <v>52.1221</v>
      </c>
      <c r="O81" s="54" t="n">
        <v>52.2641</v>
      </c>
      <c r="P81" s="54" t="n">
        <v>7113.13</v>
      </c>
      <c r="Q81" s="54" t="n">
        <v>14.09</v>
      </c>
      <c r="R81" s="55" t="n">
        <f aca="false">P81/3600</f>
        <v>1.97586944444444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25075.68</v>
      </c>
      <c r="E82" s="63" t="n">
        <v>48.2597</v>
      </c>
      <c r="F82" s="63" t="n">
        <v>50.8758</v>
      </c>
      <c r="G82" s="63" t="n">
        <v>51.1803</v>
      </c>
      <c r="H82" s="63" t="n">
        <v>5758.71</v>
      </c>
      <c r="I82" s="63" t="n">
        <v>11.9</v>
      </c>
      <c r="J82" s="64" t="n">
        <f aca="false">H82/3600</f>
        <v>1.59964166666667</v>
      </c>
      <c r="L82" s="62" t="n">
        <v>25070.7981</v>
      </c>
      <c r="M82" s="63" t="n">
        <v>48.2581</v>
      </c>
      <c r="N82" s="63" t="n">
        <v>50.8793</v>
      </c>
      <c r="O82" s="63" t="n">
        <v>51.176</v>
      </c>
      <c r="P82" s="63" t="n">
        <v>5766.86</v>
      </c>
      <c r="Q82" s="63" t="n">
        <v>11.01</v>
      </c>
      <c r="R82" s="64" t="n">
        <f aca="false">P82/3600</f>
        <v>1.60190555555556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8.07166342072137</v>
      </c>
      <c r="J89" s="74" t="n">
        <f aca="false">GEOMEAN(J3:J82)</f>
        <v>1.16072599508048</v>
      </c>
      <c r="Q89" s="74" t="n">
        <f aca="false">GEOMEAN(Q3:Q82)</f>
        <v>8.01555599573641</v>
      </c>
      <c r="R89" s="74" t="n">
        <f aca="false">GEOMEAN(R3:R82)</f>
        <v>1.15954658070506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3048839866028</v>
      </c>
      <c r="R90" s="75" t="n">
        <f aca="false">R89/J89</f>
        <v>0.998983899403976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251072222222222</v>
      </c>
      <c r="J91" s="74" t="n">
        <f aca="false">SUM(J3:J82)</f>
        <v>131.304825</v>
      </c>
      <c r="Q91" s="74" t="n">
        <f aca="false">SUM(Q3:Q82)/3600</f>
        <v>0.248236111111111</v>
      </c>
      <c r="R91" s="74" t="n">
        <f aca="false">SUM(R3:R82)</f>
        <v>130.6479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88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71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X71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Y71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75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X75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Y75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79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X79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Y79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83:Y8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6:X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10:X1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14:X1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18:X1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22:X2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26:X2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30:X3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34:X34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38:X3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42:X42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W46:X46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50:X50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54:X54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W58:X58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62:X62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66:X66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70:X70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74:X74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45179.8465</v>
      </c>
      <c r="E19" s="47" t="n">
        <v>62.9399</v>
      </c>
      <c r="F19" s="47" t="n">
        <v>60.5099</v>
      </c>
      <c r="G19" s="47" t="n">
        <v>59.8321</v>
      </c>
      <c r="H19" s="47" t="n">
        <v>9362.45</v>
      </c>
      <c r="I19" s="47" t="n">
        <v>16.9</v>
      </c>
      <c r="J19" s="48" t="n">
        <f aca="false">H19/3600</f>
        <v>2.60068055555556</v>
      </c>
      <c r="L19" s="46" t="n">
        <v>244587.4442</v>
      </c>
      <c r="M19" s="47" t="n">
        <v>62.8712</v>
      </c>
      <c r="N19" s="47" t="n">
        <v>60.4261</v>
      </c>
      <c r="O19" s="47" t="n">
        <v>59.7617</v>
      </c>
      <c r="P19" s="47" t="n">
        <v>9005.37</v>
      </c>
      <c r="Q19" s="47" t="n">
        <v>16.06</v>
      </c>
      <c r="R19" s="48" t="n">
        <f aca="false">P19/3600</f>
        <v>2.5014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78328.7967</v>
      </c>
      <c r="E20" s="54" t="n">
        <v>54.7311</v>
      </c>
      <c r="F20" s="54" t="n">
        <v>53.6925</v>
      </c>
      <c r="G20" s="54" t="n">
        <v>53.7769</v>
      </c>
      <c r="H20" s="54" t="n">
        <v>8964.7</v>
      </c>
      <c r="I20" s="54" t="n">
        <v>14.57</v>
      </c>
      <c r="J20" s="55" t="n">
        <f aca="false">H20/3600</f>
        <v>2.49019444444444</v>
      </c>
      <c r="L20" s="53" t="n">
        <v>178159.1863</v>
      </c>
      <c r="M20" s="54" t="n">
        <v>54.7322</v>
      </c>
      <c r="N20" s="54" t="n">
        <v>53.6818</v>
      </c>
      <c r="O20" s="54" t="n">
        <v>53.7693</v>
      </c>
      <c r="P20" s="54" t="n">
        <v>8966.38</v>
      </c>
      <c r="Q20" s="54" t="n">
        <v>14.56</v>
      </c>
      <c r="R20" s="55" t="n">
        <f aca="false">P20/3600</f>
        <v>2.49066111111111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11792.1528</v>
      </c>
      <c r="E21" s="54" t="n">
        <v>50.0988</v>
      </c>
      <c r="F21" s="54" t="n">
        <v>49.9523</v>
      </c>
      <c r="G21" s="54" t="n">
        <v>50.7772</v>
      </c>
      <c r="H21" s="54" t="n">
        <v>8215.46</v>
      </c>
      <c r="I21" s="54" t="n">
        <v>12.39</v>
      </c>
      <c r="J21" s="55" t="n">
        <f aca="false">H21/3600</f>
        <v>2.28207222222222</v>
      </c>
      <c r="L21" s="53" t="n">
        <v>111780.0451</v>
      </c>
      <c r="M21" s="54" t="n">
        <v>50.1012</v>
      </c>
      <c r="N21" s="54" t="n">
        <v>49.9526</v>
      </c>
      <c r="O21" s="54" t="n">
        <v>50.779</v>
      </c>
      <c r="P21" s="54" t="n">
        <v>7890.77</v>
      </c>
      <c r="Q21" s="54" t="n">
        <v>11.88</v>
      </c>
      <c r="R21" s="55" t="n">
        <f aca="false">P21/3600</f>
        <v>2.19188055555556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50101.346</v>
      </c>
      <c r="E22" s="63" t="n">
        <v>45.8858</v>
      </c>
      <c r="F22" s="63" t="n">
        <v>47.0045</v>
      </c>
      <c r="G22" s="63" t="n">
        <v>48.6968</v>
      </c>
      <c r="H22" s="63" t="n">
        <v>6939.65</v>
      </c>
      <c r="I22" s="63" t="n">
        <v>10.35</v>
      </c>
      <c r="J22" s="64" t="n">
        <f aca="false">H22/3600</f>
        <v>1.92768055555556</v>
      </c>
      <c r="L22" s="62" t="n">
        <v>50139.601</v>
      </c>
      <c r="M22" s="63" t="n">
        <v>45.8857</v>
      </c>
      <c r="N22" s="63" t="n">
        <v>47.0045</v>
      </c>
      <c r="O22" s="63" t="n">
        <v>48.6971</v>
      </c>
      <c r="P22" s="63" t="n">
        <v>6706.59</v>
      </c>
      <c r="Q22" s="63" t="n">
        <v>10</v>
      </c>
      <c r="R22" s="64" t="n">
        <f aca="false">P22/3600</f>
        <v>1.86294166666667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59268.8104</v>
      </c>
      <c r="E23" s="47" t="n">
        <v>62.0182</v>
      </c>
      <c r="F23" s="47" t="n">
        <v>60.1995</v>
      </c>
      <c r="G23" s="47" t="n">
        <v>59.4341</v>
      </c>
      <c r="H23" s="47" t="n">
        <v>8334</v>
      </c>
      <c r="I23" s="47" t="n">
        <v>17.15</v>
      </c>
      <c r="J23" s="48" t="n">
        <f aca="false">H23/3600</f>
        <v>2.315</v>
      </c>
      <c r="L23" s="46" t="n">
        <v>259153.3048</v>
      </c>
      <c r="M23" s="47" t="n">
        <v>62.0042</v>
      </c>
      <c r="N23" s="47" t="n">
        <v>60.1713</v>
      </c>
      <c r="O23" s="47" t="n">
        <v>59.4046</v>
      </c>
      <c r="P23" s="47" t="n">
        <v>8316.94</v>
      </c>
      <c r="Q23" s="47" t="n">
        <v>17.1</v>
      </c>
      <c r="R23" s="48" t="n">
        <f aca="false">P23/3600</f>
        <v>2.310261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94434.6109</v>
      </c>
      <c r="E24" s="54" t="n">
        <v>54.5294</v>
      </c>
      <c r="F24" s="54" t="n">
        <v>53.5785</v>
      </c>
      <c r="G24" s="54" t="n">
        <v>53.3415</v>
      </c>
      <c r="H24" s="54" t="n">
        <v>7940.87</v>
      </c>
      <c r="I24" s="54" t="n">
        <v>15.85</v>
      </c>
      <c r="J24" s="55" t="n">
        <f aca="false">H24/3600</f>
        <v>2.20579722222222</v>
      </c>
      <c r="L24" s="53" t="n">
        <v>194383.0531</v>
      </c>
      <c r="M24" s="54" t="n">
        <v>54.5278</v>
      </c>
      <c r="N24" s="54" t="n">
        <v>53.5747</v>
      </c>
      <c r="O24" s="54" t="n">
        <v>53.3388</v>
      </c>
      <c r="P24" s="54" t="n">
        <v>7941.49</v>
      </c>
      <c r="Q24" s="54" t="n">
        <v>16.27</v>
      </c>
      <c r="R24" s="55" t="n">
        <f aca="false">P24/3600</f>
        <v>2.20596944444444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26324.9463</v>
      </c>
      <c r="E25" s="54" t="n">
        <v>49.9998</v>
      </c>
      <c r="F25" s="54" t="n">
        <v>49.7185</v>
      </c>
      <c r="G25" s="54" t="n">
        <v>50.0436</v>
      </c>
      <c r="H25" s="54" t="n">
        <v>7367.58</v>
      </c>
      <c r="I25" s="54" t="n">
        <v>14.11</v>
      </c>
      <c r="J25" s="55" t="n">
        <f aca="false">H25/3600</f>
        <v>2.04655</v>
      </c>
      <c r="L25" s="53" t="n">
        <v>126320.9143</v>
      </c>
      <c r="M25" s="54" t="n">
        <v>50.0001</v>
      </c>
      <c r="N25" s="54" t="n">
        <v>49.7188</v>
      </c>
      <c r="O25" s="54" t="n">
        <v>50.0441</v>
      </c>
      <c r="P25" s="54" t="n">
        <v>7644.82</v>
      </c>
      <c r="Q25" s="54" t="n">
        <v>14.72</v>
      </c>
      <c r="R25" s="55" t="n">
        <f aca="false">P25/3600</f>
        <v>2.12356111111111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65178.0598</v>
      </c>
      <c r="E26" s="63" t="n">
        <v>45.7681</v>
      </c>
      <c r="F26" s="63" t="n">
        <v>46.4764</v>
      </c>
      <c r="G26" s="63" t="n">
        <v>47.6692</v>
      </c>
      <c r="H26" s="63" t="n">
        <v>6783.47</v>
      </c>
      <c r="I26" s="63" t="n">
        <v>12.16</v>
      </c>
      <c r="J26" s="64" t="n">
        <f aca="false">H26/3600</f>
        <v>1.88429722222222</v>
      </c>
      <c r="L26" s="62" t="n">
        <v>65170.4581</v>
      </c>
      <c r="M26" s="63" t="n">
        <v>45.7686</v>
      </c>
      <c r="N26" s="63" t="n">
        <v>46.4761</v>
      </c>
      <c r="O26" s="63" t="n">
        <v>47.6689</v>
      </c>
      <c r="P26" s="63" t="n">
        <v>6521.04</v>
      </c>
      <c r="Q26" s="63" t="n">
        <v>11.75</v>
      </c>
      <c r="R26" s="64" t="n">
        <f aca="false">P26/3600</f>
        <v>1.811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637142.2186</v>
      </c>
      <c r="E27" s="47" t="n">
        <v>62.4711</v>
      </c>
      <c r="F27" s="47" t="n">
        <v>61.3922</v>
      </c>
      <c r="G27" s="47" t="n">
        <v>60.4218</v>
      </c>
      <c r="H27" s="47" t="n">
        <v>16337.89</v>
      </c>
      <c r="I27" s="47" t="n">
        <v>34.18</v>
      </c>
      <c r="J27" s="48" t="n">
        <f aca="false">H27/3600</f>
        <v>4.53830277777778</v>
      </c>
      <c r="L27" s="46" t="n">
        <v>636705.6247</v>
      </c>
      <c r="M27" s="47" t="n">
        <v>62.4532</v>
      </c>
      <c r="N27" s="47" t="n">
        <v>61.3629</v>
      </c>
      <c r="O27" s="47" t="n">
        <v>60.3907</v>
      </c>
      <c r="P27" s="47" t="n">
        <v>16332.56</v>
      </c>
      <c r="Q27" s="47" t="n">
        <v>34.15</v>
      </c>
      <c r="R27" s="48" t="n">
        <f aca="false">P27/3600</f>
        <v>4.536822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508307.2124</v>
      </c>
      <c r="E28" s="54" t="n">
        <v>55.049</v>
      </c>
      <c r="F28" s="54" t="n">
        <v>54.1067</v>
      </c>
      <c r="G28" s="54" t="n">
        <v>53.447</v>
      </c>
      <c r="H28" s="54" t="n">
        <v>15799.32</v>
      </c>
      <c r="I28" s="54" t="n">
        <v>32.43</v>
      </c>
      <c r="J28" s="55" t="n">
        <f aca="false">H28/3600</f>
        <v>4.3887</v>
      </c>
      <c r="L28" s="53" t="n">
        <v>508164.5485</v>
      </c>
      <c r="M28" s="54" t="n">
        <v>55.0478</v>
      </c>
      <c r="N28" s="54" t="n">
        <v>54.1049</v>
      </c>
      <c r="O28" s="54" t="n">
        <v>53.4414</v>
      </c>
      <c r="P28" s="54" t="n">
        <v>15796.63</v>
      </c>
      <c r="Q28" s="54" t="n">
        <v>32.5</v>
      </c>
      <c r="R28" s="55" t="n">
        <f aca="false">P28/3600</f>
        <v>4.38795277777778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71597.6825</v>
      </c>
      <c r="E29" s="54" t="n">
        <v>50.7112</v>
      </c>
      <c r="F29" s="54" t="n">
        <v>49.7816</v>
      </c>
      <c r="G29" s="54" t="n">
        <v>49.3933</v>
      </c>
      <c r="H29" s="54" t="n">
        <v>15484.27</v>
      </c>
      <c r="I29" s="54" t="n">
        <v>30.56</v>
      </c>
      <c r="J29" s="55" t="n">
        <f aca="false">H29/3600</f>
        <v>4.30118611111111</v>
      </c>
      <c r="L29" s="53" t="n">
        <v>371556.0825</v>
      </c>
      <c r="M29" s="54" t="n">
        <v>50.7113</v>
      </c>
      <c r="N29" s="54" t="n">
        <v>49.7816</v>
      </c>
      <c r="O29" s="54" t="n">
        <v>49.3922</v>
      </c>
      <c r="P29" s="54" t="n">
        <v>14931.94</v>
      </c>
      <c r="Q29" s="54" t="n">
        <v>29.83</v>
      </c>
      <c r="R29" s="55" t="n">
        <f aca="false">P29/3600</f>
        <v>4.14776111111111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232052.4742</v>
      </c>
      <c r="E30" s="63" t="n">
        <v>46.1224</v>
      </c>
      <c r="F30" s="63" t="n">
        <v>45.6891</v>
      </c>
      <c r="G30" s="63" t="n">
        <v>46.6999</v>
      </c>
      <c r="H30" s="63" t="n">
        <v>13864</v>
      </c>
      <c r="I30" s="63" t="n">
        <v>26.23</v>
      </c>
      <c r="J30" s="64" t="n">
        <f aca="false">H30/3600</f>
        <v>3.85111111111111</v>
      </c>
      <c r="L30" s="62" t="n">
        <v>232020</v>
      </c>
      <c r="M30" s="63" t="n">
        <v>46.1217</v>
      </c>
      <c r="N30" s="63" t="n">
        <v>45.6893</v>
      </c>
      <c r="O30" s="63" t="n">
        <v>46.7009</v>
      </c>
      <c r="P30" s="63" t="n">
        <v>13843</v>
      </c>
      <c r="Q30" s="63" t="n">
        <v>26.31</v>
      </c>
      <c r="R30" s="64" t="n">
        <f aca="false">P30/3600</f>
        <v>3.84527777777778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549295.0557</v>
      </c>
      <c r="E31" s="47" t="n">
        <v>61.9974</v>
      </c>
      <c r="F31" s="47" t="n">
        <v>60.8198</v>
      </c>
      <c r="G31" s="47" t="n">
        <v>60.1028</v>
      </c>
      <c r="H31" s="47" t="n">
        <v>18785.81</v>
      </c>
      <c r="I31" s="47" t="n">
        <v>31.6</v>
      </c>
      <c r="J31" s="48" t="n">
        <f aca="false">H31/3600</f>
        <v>5.21828055555556</v>
      </c>
      <c r="L31" s="46" t="n">
        <v>549227.7031</v>
      </c>
      <c r="M31" s="47" t="n">
        <v>61.9974</v>
      </c>
      <c r="N31" s="47" t="n">
        <v>60.8117</v>
      </c>
      <c r="O31" s="47" t="n">
        <v>60.0968</v>
      </c>
      <c r="P31" s="47" t="n">
        <v>18797.7</v>
      </c>
      <c r="Q31" s="47" t="n">
        <v>31</v>
      </c>
      <c r="R31" s="48" t="n">
        <f aca="false">P31/3600</f>
        <v>5.221583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416747.2082</v>
      </c>
      <c r="E32" s="54" t="n">
        <v>55.0694</v>
      </c>
      <c r="F32" s="54" t="n">
        <v>53.6602</v>
      </c>
      <c r="G32" s="54" t="n">
        <v>53.4837</v>
      </c>
      <c r="H32" s="54" t="n">
        <v>18410.14</v>
      </c>
      <c r="I32" s="54" t="n">
        <v>27.69</v>
      </c>
      <c r="J32" s="55" t="n">
        <f aca="false">H32/3600</f>
        <v>5.11392777777778</v>
      </c>
      <c r="L32" s="53" t="n">
        <v>416737.4392</v>
      </c>
      <c r="M32" s="54" t="n">
        <v>55.0684</v>
      </c>
      <c r="N32" s="54" t="n">
        <v>53.6599</v>
      </c>
      <c r="O32" s="54" t="n">
        <v>53.484</v>
      </c>
      <c r="P32" s="54" t="n">
        <v>19112.83</v>
      </c>
      <c r="Q32" s="54" t="n">
        <v>28.67</v>
      </c>
      <c r="R32" s="55" t="n">
        <f aca="false">P32/3600</f>
        <v>5.30911944444445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92905.7237</v>
      </c>
      <c r="E33" s="54" t="n">
        <v>51.2544</v>
      </c>
      <c r="F33" s="54" t="n">
        <v>49.6261</v>
      </c>
      <c r="G33" s="54" t="n">
        <v>50.2469</v>
      </c>
      <c r="H33" s="54" t="n">
        <v>18083.71</v>
      </c>
      <c r="I33" s="54" t="n">
        <v>26.34</v>
      </c>
      <c r="J33" s="55" t="n">
        <f aca="false">H33/3600</f>
        <v>5.02325277777778</v>
      </c>
      <c r="L33" s="53" t="n">
        <v>292920.2722</v>
      </c>
      <c r="M33" s="54" t="n">
        <v>51.2548</v>
      </c>
      <c r="N33" s="54" t="n">
        <v>49.6263</v>
      </c>
      <c r="O33" s="54" t="n">
        <v>50.2475</v>
      </c>
      <c r="P33" s="54" t="n">
        <v>18057.81</v>
      </c>
      <c r="Q33" s="54" t="n">
        <v>25.24</v>
      </c>
      <c r="R33" s="55" t="n">
        <f aca="false">P33/3600</f>
        <v>5.01605833333333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84013.7732</v>
      </c>
      <c r="E34" s="63" t="n">
        <v>47.0975</v>
      </c>
      <c r="F34" s="63" t="n">
        <v>46.7442</v>
      </c>
      <c r="G34" s="63" t="n">
        <v>48.3744</v>
      </c>
      <c r="H34" s="63" t="n">
        <v>15187.88</v>
      </c>
      <c r="I34" s="63" t="n">
        <v>23.08</v>
      </c>
      <c r="J34" s="64" t="n">
        <f aca="false">H34/3600</f>
        <v>4.21885555555556</v>
      </c>
      <c r="L34" s="62" t="n">
        <v>184026.0165</v>
      </c>
      <c r="M34" s="63" t="n">
        <v>47.0971</v>
      </c>
      <c r="N34" s="63" t="n">
        <v>46.7446</v>
      </c>
      <c r="O34" s="63" t="n">
        <v>48.3744</v>
      </c>
      <c r="P34" s="63" t="n">
        <v>15762.9</v>
      </c>
      <c r="Q34" s="63" t="n">
        <v>23.85</v>
      </c>
      <c r="R34" s="64" t="n">
        <f aca="false">P34/3600</f>
        <v>4.37858333333333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664038.0577</v>
      </c>
      <c r="E35" s="47" t="n">
        <v>61.3165</v>
      </c>
      <c r="F35" s="47" t="n">
        <v>60.7498</v>
      </c>
      <c r="G35" s="47" t="n">
        <v>60.4013</v>
      </c>
      <c r="H35" s="47" t="n">
        <v>21830.13</v>
      </c>
      <c r="I35" s="47" t="n">
        <v>41.31</v>
      </c>
      <c r="J35" s="48" t="n">
        <f aca="false">H35/3600</f>
        <v>6.063925</v>
      </c>
      <c r="L35" s="46" t="n">
        <v>663798.1693</v>
      </c>
      <c r="M35" s="47" t="n">
        <v>61.3215</v>
      </c>
      <c r="N35" s="47" t="n">
        <v>60.7374</v>
      </c>
      <c r="O35" s="47" t="n">
        <v>60.3877</v>
      </c>
      <c r="P35" s="47" t="n">
        <v>21833.79</v>
      </c>
      <c r="Q35" s="47" t="n">
        <v>41.45</v>
      </c>
      <c r="R35" s="48" t="n">
        <f aca="false">P35/3600</f>
        <v>6.06494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525066.2512</v>
      </c>
      <c r="E36" s="54" t="n">
        <v>55.1359</v>
      </c>
      <c r="F36" s="54" t="n">
        <v>54.2562</v>
      </c>
      <c r="G36" s="54" t="n">
        <v>54.0703</v>
      </c>
      <c r="H36" s="54" t="n">
        <v>21900.36</v>
      </c>
      <c r="I36" s="54" t="n">
        <v>40.03</v>
      </c>
      <c r="J36" s="55" t="n">
        <f aca="false">H36/3600</f>
        <v>6.08343333333333</v>
      </c>
      <c r="L36" s="53" t="n">
        <v>525002.8912</v>
      </c>
      <c r="M36" s="54" t="n">
        <v>55.1369</v>
      </c>
      <c r="N36" s="54" t="n">
        <v>54.2535</v>
      </c>
      <c r="O36" s="54" t="n">
        <v>54.0685</v>
      </c>
      <c r="P36" s="54" t="n">
        <v>21032.73</v>
      </c>
      <c r="Q36" s="54" t="n">
        <v>38.26</v>
      </c>
      <c r="R36" s="55" t="n">
        <f aca="false">P36/3600</f>
        <v>5.842425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85971.5237</v>
      </c>
      <c r="E37" s="54" t="n">
        <v>51.3272</v>
      </c>
      <c r="F37" s="54" t="n">
        <v>50.2365</v>
      </c>
      <c r="G37" s="54" t="n">
        <v>50.1616</v>
      </c>
      <c r="H37" s="54" t="n">
        <v>19834.91</v>
      </c>
      <c r="I37" s="54" t="n">
        <v>35.08</v>
      </c>
      <c r="J37" s="55" t="n">
        <f aca="false">H37/3600</f>
        <v>5.50969722222222</v>
      </c>
      <c r="L37" s="53" t="n">
        <v>385989.5367</v>
      </c>
      <c r="M37" s="54" t="n">
        <v>51.3273</v>
      </c>
      <c r="N37" s="54" t="n">
        <v>50.2355</v>
      </c>
      <c r="O37" s="54" t="n">
        <v>50.1619</v>
      </c>
      <c r="P37" s="54" t="n">
        <v>20593.59</v>
      </c>
      <c r="Q37" s="54" t="n">
        <v>36.41</v>
      </c>
      <c r="R37" s="55" t="n">
        <f aca="false">P37/3600</f>
        <v>5.72044166666667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60625.1609</v>
      </c>
      <c r="E38" s="63" t="n">
        <v>47.3991</v>
      </c>
      <c r="F38" s="63" t="n">
        <v>46.5761</v>
      </c>
      <c r="G38" s="63" t="n">
        <v>47.2881</v>
      </c>
      <c r="H38" s="63" t="n">
        <v>18082.92</v>
      </c>
      <c r="I38" s="63" t="n">
        <v>31.5</v>
      </c>
      <c r="J38" s="64" t="n">
        <f aca="false">H38/3600</f>
        <v>5.02303333333333</v>
      </c>
      <c r="L38" s="62" t="n">
        <v>260601.0009</v>
      </c>
      <c r="M38" s="63" t="n">
        <v>47.3969</v>
      </c>
      <c r="N38" s="63" t="n">
        <v>46.5754</v>
      </c>
      <c r="O38" s="63" t="n">
        <v>47.2881</v>
      </c>
      <c r="P38" s="63" t="n">
        <v>18792.15</v>
      </c>
      <c r="Q38" s="63" t="n">
        <v>32.73</v>
      </c>
      <c r="R38" s="64" t="n">
        <f aca="false">P38/3600</f>
        <v>5.22004166666667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92434.4577</v>
      </c>
      <c r="E39" s="47" t="n">
        <v>61.2971</v>
      </c>
      <c r="F39" s="47" t="n">
        <v>59.8063</v>
      </c>
      <c r="G39" s="47" t="n">
        <v>58.8265</v>
      </c>
      <c r="H39" s="47" t="n">
        <v>3200.75</v>
      </c>
      <c r="I39" s="47" t="n">
        <v>6.48</v>
      </c>
      <c r="J39" s="48" t="n">
        <f aca="false">H39/3600</f>
        <v>0.889097222222222</v>
      </c>
      <c r="L39" s="46" t="n">
        <v>92422.899</v>
      </c>
      <c r="M39" s="47" t="n">
        <v>61.2957</v>
      </c>
      <c r="N39" s="47" t="n">
        <v>59.8009</v>
      </c>
      <c r="O39" s="47" t="n">
        <v>58.8284</v>
      </c>
      <c r="P39" s="47" t="n">
        <v>3074.17</v>
      </c>
      <c r="Q39" s="47" t="n">
        <v>6.25</v>
      </c>
      <c r="R39" s="48" t="n">
        <f aca="false">P39/3600</f>
        <v>0.85393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63229.934</v>
      </c>
      <c r="E40" s="54" t="n">
        <v>53.9193</v>
      </c>
      <c r="F40" s="54" t="n">
        <v>53.1357</v>
      </c>
      <c r="G40" s="54" t="n">
        <v>53.0301</v>
      </c>
      <c r="H40" s="54" t="n">
        <v>3017.42</v>
      </c>
      <c r="I40" s="54" t="n">
        <v>5.74</v>
      </c>
      <c r="J40" s="55" t="n">
        <f aca="false">H40/3600</f>
        <v>0.838172222222222</v>
      </c>
      <c r="L40" s="53" t="n">
        <v>63196.8907</v>
      </c>
      <c r="M40" s="54" t="n">
        <v>53.9194</v>
      </c>
      <c r="N40" s="54" t="n">
        <v>53.1317</v>
      </c>
      <c r="O40" s="54" t="n">
        <v>53.021</v>
      </c>
      <c r="P40" s="54" t="n">
        <v>3008.47</v>
      </c>
      <c r="Q40" s="54" t="n">
        <v>5.73</v>
      </c>
      <c r="R40" s="55" t="n">
        <f aca="false">P40/3600</f>
        <v>0.835686111111111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34263.4639</v>
      </c>
      <c r="E41" s="54" t="n">
        <v>49.4464</v>
      </c>
      <c r="F41" s="54" t="n">
        <v>49.2949</v>
      </c>
      <c r="G41" s="54" t="n">
        <v>50.3042</v>
      </c>
      <c r="H41" s="54" t="n">
        <v>2699.48</v>
      </c>
      <c r="I41" s="54" t="n">
        <v>4.61</v>
      </c>
      <c r="J41" s="55" t="n">
        <f aca="false">H41/3600</f>
        <v>0.749855555555556</v>
      </c>
      <c r="L41" s="53" t="n">
        <v>34256.2392</v>
      </c>
      <c r="M41" s="54" t="n">
        <v>49.4438</v>
      </c>
      <c r="N41" s="54" t="n">
        <v>49.291</v>
      </c>
      <c r="O41" s="54" t="n">
        <v>50.3104</v>
      </c>
      <c r="P41" s="54" t="n">
        <v>2588.29</v>
      </c>
      <c r="Q41" s="54" t="n">
        <v>4.46</v>
      </c>
      <c r="R41" s="55" t="n">
        <f aca="false">P41/3600</f>
        <v>0.718969444444444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5251.8887</v>
      </c>
      <c r="E42" s="63" t="n">
        <v>45.8944</v>
      </c>
      <c r="F42" s="63" t="n">
        <v>46.9915</v>
      </c>
      <c r="G42" s="63" t="n">
        <v>48.1778</v>
      </c>
      <c r="H42" s="63" t="n">
        <v>2200.74</v>
      </c>
      <c r="I42" s="63" t="n">
        <v>3.46</v>
      </c>
      <c r="J42" s="64" t="n">
        <f aca="false">H42/3600</f>
        <v>0.611316666666667</v>
      </c>
      <c r="L42" s="62" t="n">
        <v>15260.0784</v>
      </c>
      <c r="M42" s="63" t="n">
        <v>45.8948</v>
      </c>
      <c r="N42" s="63" t="n">
        <v>46.9897</v>
      </c>
      <c r="O42" s="63" t="n">
        <v>48.1736</v>
      </c>
      <c r="P42" s="63" t="n">
        <v>2289.2</v>
      </c>
      <c r="Q42" s="63" t="n">
        <v>3.57</v>
      </c>
      <c r="R42" s="64" t="n">
        <f aca="false">P42/3600</f>
        <v>0.635888888888889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30453.1833</v>
      </c>
      <c r="E43" s="47" t="n">
        <v>62.2906</v>
      </c>
      <c r="F43" s="47" t="n">
        <v>60.2316</v>
      </c>
      <c r="G43" s="47" t="n">
        <v>59.4844</v>
      </c>
      <c r="H43" s="47" t="n">
        <v>4397.08</v>
      </c>
      <c r="I43" s="47" t="n">
        <v>9.23</v>
      </c>
      <c r="J43" s="48" t="n">
        <f aca="false">H43/3600</f>
        <v>1.22141111111111</v>
      </c>
      <c r="L43" s="46" t="n">
        <v>130434.4521</v>
      </c>
      <c r="M43" s="47" t="n">
        <v>62.2926</v>
      </c>
      <c r="N43" s="47" t="n">
        <v>60.2277</v>
      </c>
      <c r="O43" s="47" t="n">
        <v>59.4643</v>
      </c>
      <c r="P43" s="47" t="n">
        <v>4231.55</v>
      </c>
      <c r="Q43" s="47" t="n">
        <v>8.85</v>
      </c>
      <c r="R43" s="48" t="n">
        <f aca="false">P43/3600</f>
        <v>1.1754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98378.5302</v>
      </c>
      <c r="E44" s="54" t="n">
        <v>54.6598</v>
      </c>
      <c r="F44" s="54" t="n">
        <v>53.4009</v>
      </c>
      <c r="G44" s="54" t="n">
        <v>53.1697</v>
      </c>
      <c r="H44" s="54" t="n">
        <v>4209.54</v>
      </c>
      <c r="I44" s="54" t="n">
        <v>8.51</v>
      </c>
      <c r="J44" s="55" t="n">
        <f aca="false">H44/3600</f>
        <v>1.16931666666667</v>
      </c>
      <c r="L44" s="53" t="n">
        <v>98387.2074</v>
      </c>
      <c r="M44" s="54" t="n">
        <v>54.6612</v>
      </c>
      <c r="N44" s="54" t="n">
        <v>53.4008</v>
      </c>
      <c r="O44" s="54" t="n">
        <v>53.171</v>
      </c>
      <c r="P44" s="54" t="n">
        <v>4203.5</v>
      </c>
      <c r="Q44" s="54" t="n">
        <v>8.54</v>
      </c>
      <c r="R44" s="55" t="n">
        <f aca="false">P44/3600</f>
        <v>1.16763888888889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64685.9126</v>
      </c>
      <c r="E45" s="54" t="n">
        <v>50.0269</v>
      </c>
      <c r="F45" s="54" t="n">
        <v>49.43</v>
      </c>
      <c r="G45" s="54" t="n">
        <v>50.0273</v>
      </c>
      <c r="H45" s="54" t="n">
        <v>3950.07</v>
      </c>
      <c r="I45" s="54" t="n">
        <v>7.6</v>
      </c>
      <c r="J45" s="55" t="n">
        <f aca="false">H45/3600</f>
        <v>1.09724166666667</v>
      </c>
      <c r="L45" s="53" t="n">
        <v>64690.0093</v>
      </c>
      <c r="M45" s="54" t="n">
        <v>50.0261</v>
      </c>
      <c r="N45" s="54" t="n">
        <v>49.4317</v>
      </c>
      <c r="O45" s="54" t="n">
        <v>50.0292</v>
      </c>
      <c r="P45" s="54" t="n">
        <v>3800.74</v>
      </c>
      <c r="Q45" s="54" t="n">
        <v>7.29</v>
      </c>
      <c r="R45" s="55" t="n">
        <f aca="false">P45/3600</f>
        <v>1.05576111111111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34084.1898</v>
      </c>
      <c r="E46" s="63" t="n">
        <v>45.6294</v>
      </c>
      <c r="F46" s="63" t="n">
        <v>46.6992</v>
      </c>
      <c r="G46" s="63" t="n">
        <v>48.0409</v>
      </c>
      <c r="H46" s="63" t="n">
        <v>3382.89</v>
      </c>
      <c r="I46" s="63" t="n">
        <v>5.99</v>
      </c>
      <c r="J46" s="64" t="n">
        <f aca="false">H46/3600</f>
        <v>0.939691666666667</v>
      </c>
      <c r="L46" s="62" t="n">
        <v>34098.333</v>
      </c>
      <c r="M46" s="63" t="n">
        <v>45.6293</v>
      </c>
      <c r="N46" s="63" t="n">
        <v>46.7025</v>
      </c>
      <c r="O46" s="63" t="n">
        <v>48.0401</v>
      </c>
      <c r="P46" s="63" t="n">
        <v>3377.6</v>
      </c>
      <c r="Q46" s="63" t="n">
        <v>5.96</v>
      </c>
      <c r="R46" s="64" t="n">
        <f aca="false">P46/3600</f>
        <v>0.938222222222222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13702.1402</v>
      </c>
      <c r="E47" s="47" t="n">
        <v>61.8796</v>
      </c>
      <c r="F47" s="47" t="n">
        <v>60.1561</v>
      </c>
      <c r="G47" s="47" t="n">
        <v>59.4431</v>
      </c>
      <c r="H47" s="47" t="n">
        <v>3229.34</v>
      </c>
      <c r="I47" s="47" t="n">
        <v>6.86</v>
      </c>
      <c r="J47" s="48" t="n">
        <f aca="false">H47/3600</f>
        <v>0.897038888888889</v>
      </c>
      <c r="L47" s="46" t="n">
        <v>113624.099</v>
      </c>
      <c r="M47" s="47" t="n">
        <v>61.8311</v>
      </c>
      <c r="N47" s="47" t="n">
        <v>60.1084</v>
      </c>
      <c r="O47" s="47" t="n">
        <v>59.3908</v>
      </c>
      <c r="P47" s="47" t="n">
        <v>3092.46</v>
      </c>
      <c r="Q47" s="47" t="n">
        <v>6.59</v>
      </c>
      <c r="R47" s="48" t="n">
        <f aca="false">P47/3600</f>
        <v>0.85901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88175.9835</v>
      </c>
      <c r="E48" s="54" t="n">
        <v>54.5983</v>
      </c>
      <c r="F48" s="54" t="n">
        <v>53.3805</v>
      </c>
      <c r="G48" s="54" t="n">
        <v>53.1937</v>
      </c>
      <c r="H48" s="54" t="n">
        <v>2978.55</v>
      </c>
      <c r="I48" s="54" t="n">
        <v>6.27</v>
      </c>
      <c r="J48" s="55" t="n">
        <f aca="false">H48/3600</f>
        <v>0.827375</v>
      </c>
      <c r="L48" s="53" t="n">
        <v>88150.3381</v>
      </c>
      <c r="M48" s="54" t="n">
        <v>54.5971</v>
      </c>
      <c r="N48" s="54" t="n">
        <v>53.3768</v>
      </c>
      <c r="O48" s="54" t="n">
        <v>53.1864</v>
      </c>
      <c r="P48" s="54" t="n">
        <v>2978.19</v>
      </c>
      <c r="Q48" s="54" t="n">
        <v>6.18</v>
      </c>
      <c r="R48" s="55" t="n">
        <f aca="false">P48/3600</f>
        <v>0.827275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62302.9485</v>
      </c>
      <c r="E49" s="54" t="n">
        <v>50.2109</v>
      </c>
      <c r="F49" s="54" t="n">
        <v>49.4632</v>
      </c>
      <c r="G49" s="54" t="n">
        <v>49.8509</v>
      </c>
      <c r="H49" s="54" t="n">
        <v>2811.47</v>
      </c>
      <c r="I49" s="54" t="n">
        <v>5.75</v>
      </c>
      <c r="J49" s="55" t="n">
        <f aca="false">H49/3600</f>
        <v>0.780963888888889</v>
      </c>
      <c r="L49" s="53" t="n">
        <v>62308.9072</v>
      </c>
      <c r="M49" s="54" t="n">
        <v>50.211</v>
      </c>
      <c r="N49" s="54" t="n">
        <v>49.4637</v>
      </c>
      <c r="O49" s="54" t="n">
        <v>49.8477</v>
      </c>
      <c r="P49" s="54" t="n">
        <v>2925.78</v>
      </c>
      <c r="Q49" s="54" t="n">
        <v>5.82</v>
      </c>
      <c r="R49" s="55" t="n">
        <f aca="false">P49/3600</f>
        <v>0.812716666666667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38602.4536</v>
      </c>
      <c r="E50" s="63" t="n">
        <v>45.9024</v>
      </c>
      <c r="F50" s="63" t="n">
        <v>46.2997</v>
      </c>
      <c r="G50" s="63" t="n">
        <v>47.0654</v>
      </c>
      <c r="H50" s="63" t="n">
        <v>2701.44</v>
      </c>
      <c r="I50" s="63" t="n">
        <v>5.13</v>
      </c>
      <c r="J50" s="64" t="n">
        <f aca="false">H50/3600</f>
        <v>0.7504</v>
      </c>
      <c r="L50" s="62" t="n">
        <v>38603.7567</v>
      </c>
      <c r="M50" s="63" t="n">
        <v>45.9037</v>
      </c>
      <c r="N50" s="63" t="n">
        <v>46.3036</v>
      </c>
      <c r="O50" s="63" t="n">
        <v>47.0605</v>
      </c>
      <c r="P50" s="63" t="n">
        <v>2586.6</v>
      </c>
      <c r="Q50" s="63" t="n">
        <v>4.88</v>
      </c>
      <c r="R50" s="64" t="n">
        <f aca="false">P50/3600</f>
        <v>0.7185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64658.9317</v>
      </c>
      <c r="E51" s="47" t="n">
        <v>61.7735</v>
      </c>
      <c r="F51" s="47" t="n">
        <v>60.2694</v>
      </c>
      <c r="G51" s="47" t="n">
        <v>60.0544</v>
      </c>
      <c r="H51" s="47" t="n">
        <v>2337.14</v>
      </c>
      <c r="I51" s="47" t="n">
        <v>4.3</v>
      </c>
      <c r="J51" s="48" t="n">
        <f aca="false">H51/3600</f>
        <v>0.649205555555556</v>
      </c>
      <c r="L51" s="46" t="n">
        <v>64599.1865</v>
      </c>
      <c r="M51" s="47" t="n">
        <v>61.7658</v>
      </c>
      <c r="N51" s="47" t="n">
        <v>60.2462</v>
      </c>
      <c r="O51" s="47" t="n">
        <v>60.007</v>
      </c>
      <c r="P51" s="47" t="n">
        <v>2333.54</v>
      </c>
      <c r="Q51" s="47" t="n">
        <v>4.19</v>
      </c>
      <c r="R51" s="48" t="n">
        <f aca="false">P51/3600</f>
        <v>0.64820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50344.4566</v>
      </c>
      <c r="E52" s="54" t="n">
        <v>54.568</v>
      </c>
      <c r="F52" s="54" t="n">
        <v>54.3587</v>
      </c>
      <c r="G52" s="54" t="n">
        <v>54.152</v>
      </c>
      <c r="H52" s="54" t="n">
        <v>2255.35</v>
      </c>
      <c r="I52" s="54" t="n">
        <v>3.79</v>
      </c>
      <c r="J52" s="55" t="n">
        <f aca="false">H52/3600</f>
        <v>0.626486111111111</v>
      </c>
      <c r="L52" s="53" t="n">
        <v>50323.44</v>
      </c>
      <c r="M52" s="54" t="n">
        <v>54.5718</v>
      </c>
      <c r="N52" s="54" t="n">
        <v>54.349</v>
      </c>
      <c r="O52" s="54" t="n">
        <v>54.1477</v>
      </c>
      <c r="P52" s="54" t="n">
        <v>2253.64</v>
      </c>
      <c r="Q52" s="54" t="n">
        <v>3.76</v>
      </c>
      <c r="R52" s="55" t="n">
        <f aca="false">P52/3600</f>
        <v>0.626011111111111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6848.9317</v>
      </c>
      <c r="E53" s="54" t="n">
        <v>50.5675</v>
      </c>
      <c r="F53" s="54" t="n">
        <v>50.7277</v>
      </c>
      <c r="G53" s="54" t="n">
        <v>50.5905</v>
      </c>
      <c r="H53" s="54" t="n">
        <v>2218.61</v>
      </c>
      <c r="I53" s="54" t="n">
        <v>3.51</v>
      </c>
      <c r="J53" s="55" t="n">
        <f aca="false">H53/3600</f>
        <v>0.616280555555556</v>
      </c>
      <c r="L53" s="53" t="n">
        <v>36841.6911</v>
      </c>
      <c r="M53" s="54" t="n">
        <v>50.5679</v>
      </c>
      <c r="N53" s="54" t="n">
        <v>50.7291</v>
      </c>
      <c r="O53" s="54" t="n">
        <v>50.583</v>
      </c>
      <c r="P53" s="54" t="n">
        <v>2138.23</v>
      </c>
      <c r="Q53" s="54" t="n">
        <v>3.38</v>
      </c>
      <c r="R53" s="55" t="n">
        <f aca="false">P53/3600</f>
        <v>0.593952777777778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4824.4997</v>
      </c>
      <c r="E54" s="63" t="n">
        <v>46.8209</v>
      </c>
      <c r="F54" s="63" t="n">
        <v>47.3436</v>
      </c>
      <c r="G54" s="63" t="n">
        <v>47.5418</v>
      </c>
      <c r="H54" s="63" t="n">
        <v>1990.27</v>
      </c>
      <c r="I54" s="63" t="n">
        <v>3.07</v>
      </c>
      <c r="J54" s="64" t="n">
        <f aca="false">H54/3600</f>
        <v>0.552852777777778</v>
      </c>
      <c r="L54" s="62" t="n">
        <v>24823.9606</v>
      </c>
      <c r="M54" s="63" t="n">
        <v>46.8196</v>
      </c>
      <c r="N54" s="63" t="n">
        <v>47.3414</v>
      </c>
      <c r="O54" s="63" t="n">
        <v>47.5458</v>
      </c>
      <c r="P54" s="63" t="n">
        <v>1989.09</v>
      </c>
      <c r="Q54" s="63" t="n">
        <v>3.08</v>
      </c>
      <c r="R54" s="64" t="n">
        <f aca="false">P54/3600</f>
        <v>0.552525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6048.4454</v>
      </c>
      <c r="E55" s="47" t="n">
        <v>59.341</v>
      </c>
      <c r="F55" s="47" t="n">
        <v>58.088</v>
      </c>
      <c r="G55" s="47" t="n">
        <v>58.1329</v>
      </c>
      <c r="H55" s="47" t="n">
        <v>667.54</v>
      </c>
      <c r="I55" s="47" t="n">
        <v>1.35</v>
      </c>
      <c r="J55" s="48" t="n">
        <f aca="false">H55/3600</f>
        <v>0.185427777777778</v>
      </c>
      <c r="L55" s="46" t="n">
        <v>16054.6639</v>
      </c>
      <c r="M55" s="47" t="n">
        <v>59.3336</v>
      </c>
      <c r="N55" s="47" t="n">
        <v>58.0778</v>
      </c>
      <c r="O55" s="47" t="n">
        <v>58.1266</v>
      </c>
      <c r="P55" s="47" t="n">
        <v>695.39</v>
      </c>
      <c r="Q55" s="47" t="n">
        <v>1.41</v>
      </c>
      <c r="R55" s="48" t="n">
        <f aca="false">P55/3600</f>
        <v>0.1931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9204.7258</v>
      </c>
      <c r="E56" s="54" t="n">
        <v>53.1966</v>
      </c>
      <c r="F56" s="54" t="n">
        <v>53.2776</v>
      </c>
      <c r="G56" s="54" t="n">
        <v>53.9797</v>
      </c>
      <c r="H56" s="54" t="n">
        <v>589.7</v>
      </c>
      <c r="I56" s="54" t="n">
        <v>1.07</v>
      </c>
      <c r="J56" s="55" t="n">
        <f aca="false">H56/3600</f>
        <v>0.163805555555556</v>
      </c>
      <c r="L56" s="53" t="n">
        <v>9198.5732</v>
      </c>
      <c r="M56" s="54" t="n">
        <v>53.1964</v>
      </c>
      <c r="N56" s="54" t="n">
        <v>53.2702</v>
      </c>
      <c r="O56" s="54" t="n">
        <v>53.9683</v>
      </c>
      <c r="P56" s="54" t="n">
        <v>612.58</v>
      </c>
      <c r="Q56" s="54" t="n">
        <v>1.1</v>
      </c>
      <c r="R56" s="55" t="n">
        <f aca="false">P56/3600</f>
        <v>0.170161111111111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5449.8598</v>
      </c>
      <c r="E57" s="54" t="n">
        <v>50.1323</v>
      </c>
      <c r="F57" s="54" t="n">
        <v>50.9153</v>
      </c>
      <c r="G57" s="54" t="n">
        <v>51.4725</v>
      </c>
      <c r="H57" s="54" t="n">
        <v>534.92</v>
      </c>
      <c r="I57" s="54" t="n">
        <v>0.87</v>
      </c>
      <c r="J57" s="55" t="n">
        <f aca="false">H57/3600</f>
        <v>0.148588888888889</v>
      </c>
      <c r="L57" s="53" t="n">
        <v>5444.9113</v>
      </c>
      <c r="M57" s="54" t="n">
        <v>50.1365</v>
      </c>
      <c r="N57" s="54" t="n">
        <v>50.9183</v>
      </c>
      <c r="O57" s="54" t="n">
        <v>51.4772</v>
      </c>
      <c r="P57" s="54" t="n">
        <v>533.3</v>
      </c>
      <c r="Q57" s="54" t="n">
        <v>0.87</v>
      </c>
      <c r="R57" s="55" t="n">
        <f aca="false">P57/3600</f>
        <v>0.148138888888889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3483.1588</v>
      </c>
      <c r="E58" s="63" t="n">
        <v>47.4778</v>
      </c>
      <c r="F58" s="63" t="n">
        <v>48.8211</v>
      </c>
      <c r="G58" s="63" t="n">
        <v>49.1105</v>
      </c>
      <c r="H58" s="63" t="n">
        <v>486.16</v>
      </c>
      <c r="I58" s="63" t="n">
        <v>0.76</v>
      </c>
      <c r="J58" s="64" t="n">
        <f aca="false">H58/3600</f>
        <v>0.135044444444444</v>
      </c>
      <c r="L58" s="62" t="n">
        <v>3484.066</v>
      </c>
      <c r="M58" s="63" t="n">
        <v>47.4749</v>
      </c>
      <c r="N58" s="63" t="n">
        <v>48.8415</v>
      </c>
      <c r="O58" s="63" t="n">
        <v>49.1091</v>
      </c>
      <c r="P58" s="63" t="n">
        <v>464.75</v>
      </c>
      <c r="Q58" s="63" t="n">
        <v>0.72</v>
      </c>
      <c r="R58" s="64" t="n">
        <f aca="false">P58/3600</f>
        <v>0.129097222222222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30120.294</v>
      </c>
      <c r="E59" s="47" t="n">
        <v>61.1979</v>
      </c>
      <c r="F59" s="47" t="n">
        <v>58.8119</v>
      </c>
      <c r="G59" s="47" t="n">
        <v>58.4813</v>
      </c>
      <c r="H59" s="47" t="n">
        <v>962.79</v>
      </c>
      <c r="I59" s="47" t="n">
        <v>2.21</v>
      </c>
      <c r="J59" s="48" t="n">
        <f aca="false">H59/3600</f>
        <v>0.267441666666667</v>
      </c>
      <c r="L59" s="46" t="n">
        <v>30115.0065</v>
      </c>
      <c r="M59" s="47" t="n">
        <v>61.2044</v>
      </c>
      <c r="N59" s="47" t="n">
        <v>58.798</v>
      </c>
      <c r="O59" s="47" t="n">
        <v>58.4818</v>
      </c>
      <c r="P59" s="47" t="n">
        <v>961.35</v>
      </c>
      <c r="Q59" s="47" t="n">
        <v>2.22</v>
      </c>
      <c r="R59" s="48" t="n">
        <f aca="false">P59/3600</f>
        <v>0.2670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21900.5433</v>
      </c>
      <c r="E60" s="54" t="n">
        <v>54.0829</v>
      </c>
      <c r="F60" s="54" t="n">
        <v>53.3796</v>
      </c>
      <c r="G60" s="54" t="n">
        <v>53.1368</v>
      </c>
      <c r="H60" s="54" t="n">
        <v>877.27</v>
      </c>
      <c r="I60" s="54" t="n">
        <v>1.94</v>
      </c>
      <c r="J60" s="55" t="n">
        <f aca="false">H60/3600</f>
        <v>0.243686111111111</v>
      </c>
      <c r="L60" s="53" t="n">
        <v>21904.6326</v>
      </c>
      <c r="M60" s="54" t="n">
        <v>54.0851</v>
      </c>
      <c r="N60" s="54" t="n">
        <v>53.3788</v>
      </c>
      <c r="O60" s="54" t="n">
        <v>53.1328</v>
      </c>
      <c r="P60" s="54" t="n">
        <v>910.19</v>
      </c>
      <c r="Q60" s="54" t="n">
        <v>2.03</v>
      </c>
      <c r="R60" s="55" t="n">
        <f aca="false">P60/3600</f>
        <v>0.252830555555556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4339.9591</v>
      </c>
      <c r="E61" s="54" t="n">
        <v>49.842</v>
      </c>
      <c r="F61" s="54" t="n">
        <v>50.0339</v>
      </c>
      <c r="G61" s="54" t="n">
        <v>50.1956</v>
      </c>
      <c r="H61" s="54" t="n">
        <v>844.59</v>
      </c>
      <c r="I61" s="54" t="n">
        <v>1.79</v>
      </c>
      <c r="J61" s="55" t="n">
        <f aca="false">H61/3600</f>
        <v>0.234608333333333</v>
      </c>
      <c r="L61" s="53" t="n">
        <v>14342.266</v>
      </c>
      <c r="M61" s="54" t="n">
        <v>49.8422</v>
      </c>
      <c r="N61" s="54" t="n">
        <v>50.012</v>
      </c>
      <c r="O61" s="54" t="n">
        <v>50.1994</v>
      </c>
      <c r="P61" s="54" t="n">
        <v>809.62</v>
      </c>
      <c r="Q61" s="54" t="n">
        <v>1.72</v>
      </c>
      <c r="R61" s="55" t="n">
        <f aca="false">P61/3600</f>
        <v>0.224894444444444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8655.1851</v>
      </c>
      <c r="E62" s="63" t="n">
        <v>46.031</v>
      </c>
      <c r="F62" s="63" t="n">
        <v>47.5868</v>
      </c>
      <c r="G62" s="63" t="n">
        <v>48.1325</v>
      </c>
      <c r="H62" s="63" t="n">
        <v>762.32</v>
      </c>
      <c r="I62" s="63" t="n">
        <v>1.51</v>
      </c>
      <c r="J62" s="64" t="n">
        <f aca="false">H62/3600</f>
        <v>0.211755555555556</v>
      </c>
      <c r="L62" s="62" t="n">
        <v>8659.0958</v>
      </c>
      <c r="M62" s="63" t="n">
        <v>46.0312</v>
      </c>
      <c r="N62" s="63" t="n">
        <v>47.5794</v>
      </c>
      <c r="O62" s="63" t="n">
        <v>48.141</v>
      </c>
      <c r="P62" s="63" t="n">
        <v>759.41</v>
      </c>
      <c r="Q62" s="63" t="n">
        <v>1.49</v>
      </c>
      <c r="R62" s="64" t="n">
        <f aca="false">P62/3600</f>
        <v>0.210947222222222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7890.6928</v>
      </c>
      <c r="E63" s="47" t="n">
        <v>61.479</v>
      </c>
      <c r="F63" s="47" t="n">
        <v>59.8835</v>
      </c>
      <c r="G63" s="47" t="n">
        <v>58.762</v>
      </c>
      <c r="H63" s="47" t="n">
        <v>749.56</v>
      </c>
      <c r="I63" s="47" t="n">
        <v>1.63</v>
      </c>
      <c r="J63" s="48" t="n">
        <f aca="false">H63/3600</f>
        <v>0.208211111111111</v>
      </c>
      <c r="L63" s="46" t="n">
        <v>27878.0371</v>
      </c>
      <c r="M63" s="47" t="n">
        <v>61.4787</v>
      </c>
      <c r="N63" s="47" t="n">
        <v>59.86</v>
      </c>
      <c r="O63" s="47" t="n">
        <v>58.7263</v>
      </c>
      <c r="P63" s="47" t="n">
        <v>748.67</v>
      </c>
      <c r="Q63" s="47" t="n">
        <v>1.61</v>
      </c>
      <c r="R63" s="48" t="n">
        <f aca="false">P63/3600</f>
        <v>0.2079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21381.6</v>
      </c>
      <c r="E64" s="54" t="n">
        <v>54.3881</v>
      </c>
      <c r="F64" s="54" t="n">
        <v>53.2146</v>
      </c>
      <c r="G64" s="54" t="n">
        <v>52.8702</v>
      </c>
      <c r="H64" s="54" t="n">
        <v>720.89</v>
      </c>
      <c r="I64" s="54" t="n">
        <v>1.54</v>
      </c>
      <c r="J64" s="55" t="n">
        <f aca="false">H64/3600</f>
        <v>0.200247222222222</v>
      </c>
      <c r="L64" s="53" t="n">
        <v>21373.6371</v>
      </c>
      <c r="M64" s="54" t="n">
        <v>54.3831</v>
      </c>
      <c r="N64" s="54" t="n">
        <v>53.212</v>
      </c>
      <c r="O64" s="54" t="n">
        <v>52.8635</v>
      </c>
      <c r="P64" s="54" t="n">
        <v>719.37</v>
      </c>
      <c r="Q64" s="54" t="n">
        <v>1.49</v>
      </c>
      <c r="R64" s="55" t="n">
        <f aca="false">P64/3600</f>
        <v>0.199825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4682.6309</v>
      </c>
      <c r="E65" s="54" t="n">
        <v>50.003</v>
      </c>
      <c r="F65" s="54" t="n">
        <v>49.1928</v>
      </c>
      <c r="G65" s="54" t="n">
        <v>49.7094</v>
      </c>
      <c r="H65" s="54" t="n">
        <v>677.3</v>
      </c>
      <c r="I65" s="54" t="n">
        <v>1.37</v>
      </c>
      <c r="J65" s="55" t="n">
        <f aca="false">H65/3600</f>
        <v>0.188138888888889</v>
      </c>
      <c r="L65" s="53" t="n">
        <v>14676.1196</v>
      </c>
      <c r="M65" s="54" t="n">
        <v>50.0036</v>
      </c>
      <c r="N65" s="54" t="n">
        <v>49.1928</v>
      </c>
      <c r="O65" s="54" t="n">
        <v>49.7056</v>
      </c>
      <c r="P65" s="54" t="n">
        <v>675.75</v>
      </c>
      <c r="Q65" s="54" t="n">
        <v>1.36</v>
      </c>
      <c r="R65" s="55" t="n">
        <f aca="false">P65/3600</f>
        <v>0.187708333333333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8616.5278</v>
      </c>
      <c r="E66" s="63" t="n">
        <v>45.6902</v>
      </c>
      <c r="F66" s="63" t="n">
        <v>46.0159</v>
      </c>
      <c r="G66" s="63" t="n">
        <v>47.2441</v>
      </c>
      <c r="H66" s="63" t="n">
        <v>642.84</v>
      </c>
      <c r="I66" s="63" t="n">
        <v>1.21</v>
      </c>
      <c r="J66" s="64" t="n">
        <f aca="false">H66/3600</f>
        <v>0.178566666666667</v>
      </c>
      <c r="L66" s="62" t="n">
        <v>8619.4351</v>
      </c>
      <c r="M66" s="63" t="n">
        <v>45.6919</v>
      </c>
      <c r="N66" s="63" t="n">
        <v>46.0115</v>
      </c>
      <c r="O66" s="63" t="n">
        <v>47.2501</v>
      </c>
      <c r="P66" s="63" t="n">
        <v>617.61</v>
      </c>
      <c r="Q66" s="63" t="n">
        <v>1.17</v>
      </c>
      <c r="R66" s="64" t="n">
        <f aca="false">P66/3600</f>
        <v>0.171558333333333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5286.7815</v>
      </c>
      <c r="E67" s="47" t="n">
        <v>61.0194</v>
      </c>
      <c r="F67" s="47" t="n">
        <v>59.811</v>
      </c>
      <c r="G67" s="47" t="n">
        <v>59.6392</v>
      </c>
      <c r="H67" s="47" t="n">
        <v>541.15</v>
      </c>
      <c r="I67" s="47" t="n">
        <v>1.09</v>
      </c>
      <c r="J67" s="48" t="n">
        <f aca="false">H67/3600</f>
        <v>0.150319444444444</v>
      </c>
      <c r="L67" s="46" t="n">
        <v>15282.4948</v>
      </c>
      <c r="M67" s="47" t="n">
        <v>61.0104</v>
      </c>
      <c r="N67" s="47" t="n">
        <v>59.7973</v>
      </c>
      <c r="O67" s="47" t="n">
        <v>59.6077</v>
      </c>
      <c r="P67" s="47" t="n">
        <v>540.46</v>
      </c>
      <c r="Q67" s="47" t="n">
        <v>1.08</v>
      </c>
      <c r="R67" s="48" t="n">
        <f aca="false">P67/3600</f>
        <v>0.1501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1416.7077</v>
      </c>
      <c r="E68" s="54" t="n">
        <v>54.1287</v>
      </c>
      <c r="F68" s="54" t="n">
        <v>53.8339</v>
      </c>
      <c r="G68" s="54" t="n">
        <v>53.7227</v>
      </c>
      <c r="H68" s="54" t="n">
        <v>519.22</v>
      </c>
      <c r="I68" s="54" t="n">
        <v>0.99</v>
      </c>
      <c r="J68" s="55" t="n">
        <f aca="false">H68/3600</f>
        <v>0.144227777777778</v>
      </c>
      <c r="L68" s="53" t="n">
        <v>11415.4929</v>
      </c>
      <c r="M68" s="54" t="n">
        <v>54.1174</v>
      </c>
      <c r="N68" s="54" t="n">
        <v>53.8342</v>
      </c>
      <c r="O68" s="54" t="n">
        <v>53.7309</v>
      </c>
      <c r="P68" s="54" t="n">
        <v>539.34</v>
      </c>
      <c r="Q68" s="54" t="n">
        <v>1.02</v>
      </c>
      <c r="R68" s="55" t="n">
        <f aca="false">P68/3600</f>
        <v>0.149816666666667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7824.9563</v>
      </c>
      <c r="E69" s="54" t="n">
        <v>50.159</v>
      </c>
      <c r="F69" s="54" t="n">
        <v>50.2149</v>
      </c>
      <c r="G69" s="54" t="n">
        <v>50.2971</v>
      </c>
      <c r="H69" s="54" t="n">
        <v>510.31</v>
      </c>
      <c r="I69" s="54" t="n">
        <v>0.92</v>
      </c>
      <c r="J69" s="55" t="n">
        <f aca="false">H69/3600</f>
        <v>0.141752777777778</v>
      </c>
      <c r="L69" s="53" t="n">
        <v>7822.8517</v>
      </c>
      <c r="M69" s="54" t="n">
        <v>50.1636</v>
      </c>
      <c r="N69" s="54" t="n">
        <v>50.2118</v>
      </c>
      <c r="O69" s="54" t="n">
        <v>50.2878</v>
      </c>
      <c r="P69" s="54" t="n">
        <v>490.22</v>
      </c>
      <c r="Q69" s="54" t="n">
        <v>0.89</v>
      </c>
      <c r="R69" s="55" t="n">
        <f aca="false">P69/3600</f>
        <v>0.136172222222222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986.3655</v>
      </c>
      <c r="E70" s="63" t="n">
        <v>46.5754</v>
      </c>
      <c r="F70" s="63" t="n">
        <v>47.1617</v>
      </c>
      <c r="G70" s="63" t="n">
        <v>47.4547</v>
      </c>
      <c r="H70" s="63" t="n">
        <v>476.28</v>
      </c>
      <c r="I70" s="63" t="n">
        <v>0.83</v>
      </c>
      <c r="J70" s="64" t="n">
        <f aca="false">H70/3600</f>
        <v>0.1323</v>
      </c>
      <c r="L70" s="62" t="n">
        <v>4988.0825</v>
      </c>
      <c r="M70" s="63" t="n">
        <v>46.5812</v>
      </c>
      <c r="N70" s="63" t="n">
        <v>47.1679</v>
      </c>
      <c r="O70" s="63" t="n">
        <v>47.4578</v>
      </c>
      <c r="P70" s="63" t="n">
        <v>459.82</v>
      </c>
      <c r="Q70" s="63" t="n">
        <v>0.79</v>
      </c>
      <c r="R70" s="64" t="n">
        <f aca="false">P70/3600</f>
        <v>0.127727777777778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166978.9991</v>
      </c>
      <c r="E71" s="47" t="n">
        <v>59.6882</v>
      </c>
      <c r="F71" s="47" t="n">
        <v>58.6887</v>
      </c>
      <c r="G71" s="47" t="n">
        <v>58.4477</v>
      </c>
      <c r="H71" s="47" t="n">
        <v>7847.16</v>
      </c>
      <c r="I71" s="47" t="n">
        <v>17.54</v>
      </c>
      <c r="J71" s="48" t="n">
        <f aca="false">H71/3600</f>
        <v>2.17976666666667</v>
      </c>
      <c r="L71" s="46" t="n">
        <v>166985.027</v>
      </c>
      <c r="M71" s="47" t="n">
        <v>59.6868</v>
      </c>
      <c r="N71" s="47" t="n">
        <v>58.6854</v>
      </c>
      <c r="O71" s="47" t="n">
        <v>58.4458</v>
      </c>
      <c r="P71" s="47" t="n">
        <v>7519.27</v>
      </c>
      <c r="Q71" s="47" t="n">
        <v>16.85</v>
      </c>
      <c r="R71" s="48" t="n">
        <f aca="false">P71/3600</f>
        <v>2.08868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94515.6614</v>
      </c>
      <c r="E72" s="54" t="n">
        <v>53.5841</v>
      </c>
      <c r="F72" s="54" t="n">
        <v>53.114</v>
      </c>
      <c r="G72" s="54" t="n">
        <v>53.1396</v>
      </c>
      <c r="H72" s="54" t="n">
        <v>7128.17</v>
      </c>
      <c r="I72" s="54" t="n">
        <v>14.86</v>
      </c>
      <c r="J72" s="55" t="n">
        <f aca="false">H72/3600</f>
        <v>1.98004722222222</v>
      </c>
      <c r="L72" s="53" t="n">
        <v>94502.106</v>
      </c>
      <c r="M72" s="54" t="n">
        <v>53.5847</v>
      </c>
      <c r="N72" s="54" t="n">
        <v>53.1117</v>
      </c>
      <c r="O72" s="54" t="n">
        <v>53.1362</v>
      </c>
      <c r="P72" s="54" t="n">
        <v>6846.92</v>
      </c>
      <c r="Q72" s="54" t="n">
        <v>14.35</v>
      </c>
      <c r="R72" s="55" t="n">
        <f aca="false">P72/3600</f>
        <v>1.90192222222222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43835.0735</v>
      </c>
      <c r="E73" s="54" t="n">
        <v>50.1698</v>
      </c>
      <c r="F73" s="54" t="n">
        <v>50.5197</v>
      </c>
      <c r="G73" s="54" t="n">
        <v>50.9598</v>
      </c>
      <c r="H73" s="54" t="n">
        <v>5889.56</v>
      </c>
      <c r="I73" s="54" t="n">
        <v>11.18</v>
      </c>
      <c r="J73" s="55" t="n">
        <f aca="false">H73/3600</f>
        <v>1.63598888888889</v>
      </c>
      <c r="L73" s="53" t="n">
        <v>43766.3516</v>
      </c>
      <c r="M73" s="54" t="n">
        <v>50.1668</v>
      </c>
      <c r="N73" s="54" t="n">
        <v>50.5449</v>
      </c>
      <c r="O73" s="54" t="n">
        <v>50.9835</v>
      </c>
      <c r="P73" s="54" t="n">
        <v>5889.25</v>
      </c>
      <c r="Q73" s="54" t="n">
        <v>11.24</v>
      </c>
      <c r="R73" s="55" t="n">
        <f aca="false">P73/3600</f>
        <v>1.63590277777778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18345.946</v>
      </c>
      <c r="E74" s="63" t="n">
        <v>47.5875</v>
      </c>
      <c r="F74" s="63" t="n">
        <v>48.897</v>
      </c>
      <c r="G74" s="63" t="n">
        <v>49.8141</v>
      </c>
      <c r="H74" s="63" t="n">
        <v>4790.04</v>
      </c>
      <c r="I74" s="63" t="n">
        <v>8.35</v>
      </c>
      <c r="J74" s="64" t="n">
        <f aca="false">H74/3600</f>
        <v>1.33056666666667</v>
      </c>
      <c r="L74" s="62" t="n">
        <v>18339.1144</v>
      </c>
      <c r="M74" s="63" t="n">
        <v>47.591</v>
      </c>
      <c r="N74" s="63" t="n">
        <v>48.8978</v>
      </c>
      <c r="O74" s="63" t="n">
        <v>49.8086</v>
      </c>
      <c r="P74" s="63" t="n">
        <v>4785.94</v>
      </c>
      <c r="Q74" s="63" t="n">
        <v>8.31</v>
      </c>
      <c r="R74" s="64" t="n">
        <f aca="false">P74/3600</f>
        <v>1.32942777777778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181826.7237</v>
      </c>
      <c r="E75" s="47" t="n">
        <v>60.4223</v>
      </c>
      <c r="F75" s="47" t="n">
        <v>58.6667</v>
      </c>
      <c r="G75" s="47" t="n">
        <v>58.6463</v>
      </c>
      <c r="H75" s="47" t="n">
        <v>7570.96</v>
      </c>
      <c r="I75" s="47" t="n">
        <v>17.67</v>
      </c>
      <c r="J75" s="48" t="n">
        <f aca="false">H75/3600</f>
        <v>2.10304444444444</v>
      </c>
      <c r="L75" s="46" t="n">
        <v>181797.2279</v>
      </c>
      <c r="M75" s="47" t="n">
        <v>60.4199</v>
      </c>
      <c r="N75" s="47" t="n">
        <v>58.6584</v>
      </c>
      <c r="O75" s="47" t="n">
        <v>58.6459</v>
      </c>
      <c r="P75" s="47" t="n">
        <v>7572.39</v>
      </c>
      <c r="Q75" s="47" t="n">
        <v>17.69</v>
      </c>
      <c r="R75" s="48" t="n">
        <f aca="false">P75/3600</f>
        <v>2.1034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104565.7823</v>
      </c>
      <c r="E76" s="54" t="n">
        <v>53.6674</v>
      </c>
      <c r="F76" s="54" t="n">
        <v>53.2775</v>
      </c>
      <c r="G76" s="54" t="n">
        <v>53.3716</v>
      </c>
      <c r="H76" s="54" t="n">
        <v>6964.75</v>
      </c>
      <c r="I76" s="54" t="n">
        <v>14.88</v>
      </c>
      <c r="J76" s="55" t="n">
        <f aca="false">H76/3600</f>
        <v>1.93465277777778</v>
      </c>
      <c r="L76" s="53" t="n">
        <v>104562.3814</v>
      </c>
      <c r="M76" s="54" t="n">
        <v>53.6684</v>
      </c>
      <c r="N76" s="54" t="n">
        <v>53.2753</v>
      </c>
      <c r="O76" s="54" t="n">
        <v>53.373</v>
      </c>
      <c r="P76" s="54" t="n">
        <v>7242.83</v>
      </c>
      <c r="Q76" s="54" t="n">
        <v>15.39</v>
      </c>
      <c r="R76" s="55" t="n">
        <f aca="false">P76/3600</f>
        <v>2.01189722222222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50443.7098</v>
      </c>
      <c r="E77" s="54" t="n">
        <v>49.9922</v>
      </c>
      <c r="F77" s="54" t="n">
        <v>51.2203</v>
      </c>
      <c r="G77" s="54" t="n">
        <v>51.3825</v>
      </c>
      <c r="H77" s="54" t="n">
        <v>6005.86</v>
      </c>
      <c r="I77" s="54" t="n">
        <v>11.67</v>
      </c>
      <c r="J77" s="55" t="n">
        <f aca="false">H77/3600</f>
        <v>1.66829444444444</v>
      </c>
      <c r="L77" s="53" t="n">
        <v>50415.1702</v>
      </c>
      <c r="M77" s="54" t="n">
        <v>49.9928</v>
      </c>
      <c r="N77" s="54" t="n">
        <v>51.2102</v>
      </c>
      <c r="O77" s="54" t="n">
        <v>51.372</v>
      </c>
      <c r="P77" s="54" t="n">
        <v>6235.25</v>
      </c>
      <c r="Q77" s="54" t="n">
        <v>12.47</v>
      </c>
      <c r="R77" s="55" t="n">
        <f aca="false">P77/3600</f>
        <v>1.73201388888889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22600.8372</v>
      </c>
      <c r="E78" s="63" t="n">
        <v>47.3071</v>
      </c>
      <c r="F78" s="63" t="n">
        <v>50.1822</v>
      </c>
      <c r="G78" s="63" t="n">
        <v>50.2924</v>
      </c>
      <c r="H78" s="63" t="n">
        <v>4903.62</v>
      </c>
      <c r="I78" s="63" t="n">
        <v>8.57</v>
      </c>
      <c r="J78" s="64" t="n">
        <f aca="false">H78/3600</f>
        <v>1.36211666666667</v>
      </c>
      <c r="L78" s="62" t="n">
        <v>22619.3005</v>
      </c>
      <c r="M78" s="63" t="n">
        <v>47.31</v>
      </c>
      <c r="N78" s="63" t="n">
        <v>50.1794</v>
      </c>
      <c r="O78" s="63" t="n">
        <v>50.2885</v>
      </c>
      <c r="P78" s="63" t="n">
        <v>4903.66</v>
      </c>
      <c r="Q78" s="63" t="n">
        <v>8.57</v>
      </c>
      <c r="R78" s="64" t="n">
        <f aca="false">P78/3600</f>
        <v>1.36212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176898.9879</v>
      </c>
      <c r="E79" s="47" t="n">
        <v>60.3178</v>
      </c>
      <c r="F79" s="47" t="n">
        <v>58.6757</v>
      </c>
      <c r="G79" s="47" t="n">
        <v>58.5995</v>
      </c>
      <c r="H79" s="47" t="n">
        <v>7772.01</v>
      </c>
      <c r="I79" s="47" t="n">
        <v>17.13</v>
      </c>
      <c r="J79" s="48" t="n">
        <f aca="false">H79/3600</f>
        <v>2.15889166666667</v>
      </c>
      <c r="L79" s="46" t="n">
        <v>176849.667</v>
      </c>
      <c r="M79" s="47" t="n">
        <v>60.3142</v>
      </c>
      <c r="N79" s="47" t="n">
        <v>58.6755</v>
      </c>
      <c r="O79" s="47" t="n">
        <v>58.5918</v>
      </c>
      <c r="P79" s="47" t="n">
        <v>7766.31</v>
      </c>
      <c r="Q79" s="47" t="n">
        <v>17.07</v>
      </c>
      <c r="R79" s="48" t="n">
        <f aca="false">P79/3600</f>
        <v>2.15730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104371.7209</v>
      </c>
      <c r="E80" s="54" t="n">
        <v>53.8801</v>
      </c>
      <c r="F80" s="54" t="n">
        <v>53.3551</v>
      </c>
      <c r="G80" s="54" t="n">
        <v>53.3995</v>
      </c>
      <c r="H80" s="54" t="n">
        <v>7113.31</v>
      </c>
      <c r="I80" s="54" t="n">
        <v>14.21</v>
      </c>
      <c r="J80" s="55" t="n">
        <f aca="false">H80/3600</f>
        <v>1.97591944444444</v>
      </c>
      <c r="L80" s="53" t="n">
        <v>104330.8428</v>
      </c>
      <c r="M80" s="54" t="n">
        <v>53.8793</v>
      </c>
      <c r="N80" s="54" t="n">
        <v>53.356</v>
      </c>
      <c r="O80" s="54" t="n">
        <v>53.4013</v>
      </c>
      <c r="P80" s="54" t="n">
        <v>7104.51</v>
      </c>
      <c r="Q80" s="54" t="n">
        <v>14.25</v>
      </c>
      <c r="R80" s="55" t="n">
        <f aca="false">P80/3600</f>
        <v>1.973475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54362.307</v>
      </c>
      <c r="E81" s="54" t="n">
        <v>50.3632</v>
      </c>
      <c r="F81" s="54" t="n">
        <v>51.308</v>
      </c>
      <c r="G81" s="54" t="n">
        <v>51.5001</v>
      </c>
      <c r="H81" s="54" t="n">
        <v>6355.49</v>
      </c>
      <c r="I81" s="54" t="n">
        <v>11.57</v>
      </c>
      <c r="J81" s="55" t="n">
        <f aca="false">H81/3600</f>
        <v>1.76541388888889</v>
      </c>
      <c r="L81" s="53" t="n">
        <v>54372.5358</v>
      </c>
      <c r="M81" s="54" t="n">
        <v>50.3639</v>
      </c>
      <c r="N81" s="54" t="n">
        <v>51.305</v>
      </c>
      <c r="O81" s="54" t="n">
        <v>51.4968</v>
      </c>
      <c r="P81" s="54" t="n">
        <v>6138.06</v>
      </c>
      <c r="Q81" s="54" t="n">
        <v>11.68</v>
      </c>
      <c r="R81" s="55" t="n">
        <f aca="false">P81/3600</f>
        <v>1.70501666666667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26781.1609</v>
      </c>
      <c r="E82" s="63" t="n">
        <v>47.5865</v>
      </c>
      <c r="F82" s="63" t="n">
        <v>50.2461</v>
      </c>
      <c r="G82" s="63" t="n">
        <v>50.5341</v>
      </c>
      <c r="H82" s="63" t="n">
        <v>5153.37</v>
      </c>
      <c r="I82" s="63" t="n">
        <v>8.69</v>
      </c>
      <c r="J82" s="64" t="n">
        <f aca="false">H82/3600</f>
        <v>1.43149166666667</v>
      </c>
      <c r="L82" s="62" t="n">
        <v>26767.0512</v>
      </c>
      <c r="M82" s="63" t="n">
        <v>47.5858</v>
      </c>
      <c r="N82" s="63" t="n">
        <v>50.2437</v>
      </c>
      <c r="O82" s="63" t="n">
        <v>50.5332</v>
      </c>
      <c r="P82" s="63" t="n">
        <v>5153.28</v>
      </c>
      <c r="Q82" s="63" t="n">
        <v>9.37</v>
      </c>
      <c r="R82" s="64" t="n">
        <f aca="false">P82/3600</f>
        <v>1.43146666666667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6.86697982163784</v>
      </c>
      <c r="J89" s="74" t="n">
        <f aca="false">GEOMEAN(J3:J82)</f>
        <v>1.01935201290686</v>
      </c>
      <c r="Q89" s="74" t="n">
        <f aca="false">GEOMEAN(Q3:Q82)</f>
        <v>6.82561432629031</v>
      </c>
      <c r="R89" s="74" t="n">
        <f aca="false">GEOMEAN(R3:R82)</f>
        <v>1.01352227358448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3976173452966</v>
      </c>
      <c r="R90" s="75" t="n">
        <f aca="false">R89/J89</f>
        <v>0.994280936076482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211447222222222</v>
      </c>
      <c r="J91" s="74" t="n">
        <f aca="false">SUM(J3:J82)</f>
        <v>114.763</v>
      </c>
      <c r="Q91" s="74" t="n">
        <f aca="false">SUM(Q3:Q82)/3600</f>
        <v>0.210966666666667</v>
      </c>
      <c r="R91" s="74" t="n">
        <f aca="false">SUM(R3:R82)</f>
        <v>114.5687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8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W83:Y8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/>
      <c r="E19" s="47"/>
      <c r="F19" s="47"/>
      <c r="G19" s="47"/>
      <c r="H19" s="47"/>
      <c r="I19" s="47"/>
      <c r="J19" s="48" t="n">
        <f aca="false">H19/3600</f>
        <v>0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/>
      <c r="E23" s="47"/>
      <c r="F23" s="47"/>
      <c r="G23" s="47"/>
      <c r="H23" s="47"/>
      <c r="I23" s="47"/>
      <c r="J23" s="48" t="n">
        <f aca="false">H23/3600</f>
        <v>0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/>
      <c r="E27" s="47"/>
      <c r="F27" s="47"/>
      <c r="G27" s="47"/>
      <c r="H27" s="47"/>
      <c r="I27" s="47"/>
      <c r="J27" s="48" t="n">
        <f aca="false">H27/3600</f>
        <v>0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/>
      <c r="E31" s="47"/>
      <c r="F31" s="47"/>
      <c r="G31" s="47"/>
      <c r="H31" s="47"/>
      <c r="I31" s="47"/>
      <c r="J31" s="48" t="n">
        <f aca="false">H31/3600</f>
        <v>0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/>
      <c r="E35" s="47"/>
      <c r="F35" s="47"/>
      <c r="G35" s="47"/>
      <c r="H35" s="47"/>
      <c r="I35" s="47"/>
      <c r="J35" s="48" t="n">
        <f aca="false">H35/3600</f>
        <v>0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/>
      <c r="E39" s="47"/>
      <c r="F39" s="47"/>
      <c r="G39" s="47"/>
      <c r="H39" s="47"/>
      <c r="I39" s="47"/>
      <c r="J39" s="48" t="n">
        <f aca="false">H39/3600</f>
        <v>0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/>
      <c r="E43" s="47"/>
      <c r="F43" s="47"/>
      <c r="G43" s="47"/>
      <c r="H43" s="47"/>
      <c r="I43" s="47"/>
      <c r="J43" s="48" t="n">
        <f aca="false">H43/3600</f>
        <v>0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/>
      <c r="E47" s="47"/>
      <c r="F47" s="47"/>
      <c r="G47" s="47"/>
      <c r="H47" s="47"/>
      <c r="I47" s="47"/>
      <c r="J47" s="48" t="n">
        <f aca="false">H47/3600</f>
        <v>0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/>
      <c r="E51" s="47"/>
      <c r="F51" s="47"/>
      <c r="G51" s="47"/>
      <c r="H51" s="47"/>
      <c r="I51" s="47"/>
      <c r="J51" s="48" t="n">
        <f aca="false">H51/3600</f>
        <v>0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/>
      <c r="E55" s="47"/>
      <c r="F55" s="47"/>
      <c r="G55" s="47"/>
      <c r="H55" s="47"/>
      <c r="I55" s="47"/>
      <c r="J55" s="48" t="n">
        <f aca="false">H55/3600</f>
        <v>0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/>
      <c r="E59" s="47"/>
      <c r="F59" s="47"/>
      <c r="G59" s="47"/>
      <c r="H59" s="47"/>
      <c r="I59" s="47"/>
      <c r="J59" s="48" t="n">
        <f aca="false">H59/3600</f>
        <v>0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/>
      <c r="E63" s="47"/>
      <c r="F63" s="47"/>
      <c r="G63" s="47"/>
      <c r="H63" s="47"/>
      <c r="I63" s="47"/>
      <c r="J63" s="48" t="n">
        <f aca="false">H63/3600</f>
        <v>0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/>
      <c r="E67" s="47"/>
      <c r="F67" s="47"/>
      <c r="G67" s="47"/>
      <c r="H67" s="47"/>
      <c r="I67" s="47"/>
      <c r="J67" s="48" t="n">
        <f aca="false">H67/3600</f>
        <v>0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/>
      <c r="E71" s="47"/>
      <c r="F71" s="47"/>
      <c r="G71" s="47"/>
      <c r="H71" s="47"/>
      <c r="I71" s="47"/>
      <c r="J71" s="48" t="n">
        <f aca="false">H71/3600</f>
        <v>0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/>
      <c r="E75" s="47"/>
      <c r="F75" s="47"/>
      <c r="G75" s="47"/>
      <c r="H75" s="47"/>
      <c r="I75" s="47"/>
      <c r="J75" s="48" t="n">
        <f aca="false">H75/3600</f>
        <v>0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/>
      <c r="E79" s="47"/>
      <c r="F79" s="47"/>
      <c r="G79" s="47"/>
      <c r="H79" s="47"/>
      <c r="I79" s="47"/>
      <c r="J79" s="48" t="n">
        <f aca="false">H79/3600</f>
        <v>0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conditionalFormatting sqref="T3:V88">
    <cfRule type="cellIs" priority="4" operator="greaterThan" aboveAverage="0" equalAverage="0" bottom="0" percent="0" rank="0" text="" dxfId="946">
      <formula>0.03</formula>
    </cfRule>
    <cfRule type="cellIs" priority="5" operator="lessThan" aboveAverage="0" equalAverage="0" bottom="0" percent="0" rank="0" text="" dxfId="947">
      <formula>-0.03</formula>
    </cfRule>
  </conditionalFormatting>
  <conditionalFormatting sqref="W3">
    <cfRule type="cellIs" priority="6" operator="greaterThan" aboveAverage="0" equalAverage="0" bottom="0" percent="0" rank="0" text="" dxfId="948">
      <formula>0.03</formula>
    </cfRule>
    <cfRule type="cellIs" priority="7" operator="lessThan" aboveAverage="0" equalAverage="0" bottom="0" percent="0" rank="0" text="" dxfId="949">
      <formula>-0.03</formula>
    </cfRule>
  </conditionalFormatting>
  <conditionalFormatting sqref="X3">
    <cfRule type="cellIs" priority="8" operator="greaterThan" aboveAverage="0" equalAverage="0" bottom="0" percent="0" rank="0" text="" dxfId="950">
      <formula>0.03</formula>
    </cfRule>
    <cfRule type="cellIs" priority="9" operator="lessThan" aboveAverage="0" equalAverage="0" bottom="0" percent="0" rank="0" text="" dxfId="951">
      <formula>-0.03</formula>
    </cfRule>
  </conditionalFormatting>
  <conditionalFormatting sqref="Y3">
    <cfRule type="cellIs" priority="10" operator="greaterThan" aboveAverage="0" equalAverage="0" bottom="0" percent="0" rank="0" text="" dxfId="952">
      <formula>0.03</formula>
    </cfRule>
    <cfRule type="cellIs" priority="11" operator="lessThan" aboveAverage="0" equalAverage="0" bottom="0" percent="0" rank="0" text="" dxfId="953">
      <formula>-0.03</formula>
    </cfRule>
  </conditionalFormatting>
  <conditionalFormatting sqref="W7">
    <cfRule type="cellIs" priority="12" operator="greaterThan" aboveAverage="0" equalAverage="0" bottom="0" percent="0" rank="0" text="" dxfId="954">
      <formula>0.03</formula>
    </cfRule>
    <cfRule type="cellIs" priority="13" operator="lessThan" aboveAverage="0" equalAverage="0" bottom="0" percent="0" rank="0" text="" dxfId="955">
      <formula>-0.03</formula>
    </cfRule>
  </conditionalFormatting>
  <conditionalFormatting sqref="X7">
    <cfRule type="cellIs" priority="14" operator="greaterThan" aboveAverage="0" equalAverage="0" bottom="0" percent="0" rank="0" text="" dxfId="956">
      <formula>0.03</formula>
    </cfRule>
    <cfRule type="cellIs" priority="15" operator="lessThan" aboveAverage="0" equalAverage="0" bottom="0" percent="0" rank="0" text="" dxfId="957">
      <formula>-0.03</formula>
    </cfRule>
  </conditionalFormatting>
  <conditionalFormatting sqref="Y7">
    <cfRule type="cellIs" priority="16" operator="greaterThan" aboveAverage="0" equalAverage="0" bottom="0" percent="0" rank="0" text="" dxfId="958">
      <formula>0.03</formula>
    </cfRule>
    <cfRule type="cellIs" priority="17" operator="lessThan" aboveAverage="0" equalAverage="0" bottom="0" percent="0" rank="0" text="" dxfId="959">
      <formula>-0.03</formula>
    </cfRule>
  </conditionalFormatting>
  <conditionalFormatting sqref="W11">
    <cfRule type="cellIs" priority="18" operator="greaterThan" aboveAverage="0" equalAverage="0" bottom="0" percent="0" rank="0" text="" dxfId="960">
      <formula>0.03</formula>
    </cfRule>
    <cfRule type="cellIs" priority="19" operator="lessThan" aboveAverage="0" equalAverage="0" bottom="0" percent="0" rank="0" text="" dxfId="961">
      <formula>-0.03</formula>
    </cfRule>
  </conditionalFormatting>
  <conditionalFormatting sqref="X11">
    <cfRule type="cellIs" priority="20" operator="greaterThan" aboveAverage="0" equalAverage="0" bottom="0" percent="0" rank="0" text="" dxfId="962">
      <formula>0.03</formula>
    </cfRule>
    <cfRule type="cellIs" priority="21" operator="lessThan" aboveAverage="0" equalAverage="0" bottom="0" percent="0" rank="0" text="" dxfId="963">
      <formula>-0.03</formula>
    </cfRule>
  </conditionalFormatting>
  <conditionalFormatting sqref="Y11">
    <cfRule type="cellIs" priority="22" operator="greaterThan" aboveAverage="0" equalAverage="0" bottom="0" percent="0" rank="0" text="" dxfId="964">
      <formula>0.03</formula>
    </cfRule>
    <cfRule type="cellIs" priority="23" operator="lessThan" aboveAverage="0" equalAverage="0" bottom="0" percent="0" rank="0" text="" dxfId="965">
      <formula>-0.03</formula>
    </cfRule>
  </conditionalFormatting>
  <conditionalFormatting sqref="W15">
    <cfRule type="cellIs" priority="24" operator="greaterThan" aboveAverage="0" equalAverage="0" bottom="0" percent="0" rank="0" text="" dxfId="966">
      <formula>0.03</formula>
    </cfRule>
    <cfRule type="cellIs" priority="25" operator="lessThan" aboveAverage="0" equalAverage="0" bottom="0" percent="0" rank="0" text="" dxfId="967">
      <formula>-0.03</formula>
    </cfRule>
  </conditionalFormatting>
  <conditionalFormatting sqref="X15">
    <cfRule type="cellIs" priority="26" operator="greaterThan" aboveAverage="0" equalAverage="0" bottom="0" percent="0" rank="0" text="" dxfId="968">
      <formula>0.03</formula>
    </cfRule>
    <cfRule type="cellIs" priority="27" operator="lessThan" aboveAverage="0" equalAverage="0" bottom="0" percent="0" rank="0" text="" dxfId="969">
      <formula>-0.03</formula>
    </cfRule>
  </conditionalFormatting>
  <conditionalFormatting sqref="Y15">
    <cfRule type="cellIs" priority="28" operator="greaterThan" aboveAverage="0" equalAverage="0" bottom="0" percent="0" rank="0" text="" dxfId="970">
      <formula>0.03</formula>
    </cfRule>
    <cfRule type="cellIs" priority="29" operator="lessThan" aboveAverage="0" equalAverage="0" bottom="0" percent="0" rank="0" text="" dxfId="971">
      <formula>-0.03</formula>
    </cfRule>
  </conditionalFormatting>
  <conditionalFormatting sqref="W19">
    <cfRule type="cellIs" priority="30" operator="greaterThan" aboveAverage="0" equalAverage="0" bottom="0" percent="0" rank="0" text="" dxfId="972">
      <formula>0.03</formula>
    </cfRule>
    <cfRule type="cellIs" priority="31" operator="lessThan" aboveAverage="0" equalAverage="0" bottom="0" percent="0" rank="0" text="" dxfId="973">
      <formula>-0.03</formula>
    </cfRule>
  </conditionalFormatting>
  <conditionalFormatting sqref="X19">
    <cfRule type="cellIs" priority="32" operator="greaterThan" aboveAverage="0" equalAverage="0" bottom="0" percent="0" rank="0" text="" dxfId="974">
      <formula>0.03</formula>
    </cfRule>
    <cfRule type="cellIs" priority="33" operator="lessThan" aboveAverage="0" equalAverage="0" bottom="0" percent="0" rank="0" text="" dxfId="975">
      <formula>-0.03</formula>
    </cfRule>
  </conditionalFormatting>
  <conditionalFormatting sqref="Y19">
    <cfRule type="cellIs" priority="34" operator="greaterThan" aboveAverage="0" equalAverage="0" bottom="0" percent="0" rank="0" text="" dxfId="976">
      <formula>0.03</formula>
    </cfRule>
    <cfRule type="cellIs" priority="35" operator="lessThan" aboveAverage="0" equalAverage="0" bottom="0" percent="0" rank="0" text="" dxfId="977">
      <formula>-0.03</formula>
    </cfRule>
  </conditionalFormatting>
  <conditionalFormatting sqref="W23">
    <cfRule type="cellIs" priority="36" operator="greaterThan" aboveAverage="0" equalAverage="0" bottom="0" percent="0" rank="0" text="" dxfId="978">
      <formula>0.03</formula>
    </cfRule>
    <cfRule type="cellIs" priority="37" operator="lessThan" aboveAverage="0" equalAverage="0" bottom="0" percent="0" rank="0" text="" dxfId="979">
      <formula>-0.03</formula>
    </cfRule>
  </conditionalFormatting>
  <conditionalFormatting sqref="X23">
    <cfRule type="cellIs" priority="38" operator="greaterThan" aboveAverage="0" equalAverage="0" bottom="0" percent="0" rank="0" text="" dxfId="980">
      <formula>0.03</formula>
    </cfRule>
    <cfRule type="cellIs" priority="39" operator="lessThan" aboveAverage="0" equalAverage="0" bottom="0" percent="0" rank="0" text="" dxfId="981">
      <formula>-0.03</formula>
    </cfRule>
  </conditionalFormatting>
  <conditionalFormatting sqref="Y23">
    <cfRule type="cellIs" priority="40" operator="greaterThan" aboveAverage="0" equalAverage="0" bottom="0" percent="0" rank="0" text="" dxfId="982">
      <formula>0.03</formula>
    </cfRule>
    <cfRule type="cellIs" priority="41" operator="lessThan" aboveAverage="0" equalAverage="0" bottom="0" percent="0" rank="0" text="" dxfId="983">
      <formula>-0.03</formula>
    </cfRule>
  </conditionalFormatting>
  <conditionalFormatting sqref="W27">
    <cfRule type="cellIs" priority="42" operator="greaterThan" aboveAverage="0" equalAverage="0" bottom="0" percent="0" rank="0" text="" dxfId="984">
      <formula>0.03</formula>
    </cfRule>
    <cfRule type="cellIs" priority="43" operator="lessThan" aboveAverage="0" equalAverage="0" bottom="0" percent="0" rank="0" text="" dxfId="985">
      <formula>-0.03</formula>
    </cfRule>
  </conditionalFormatting>
  <conditionalFormatting sqref="X27">
    <cfRule type="cellIs" priority="44" operator="greaterThan" aboveAverage="0" equalAverage="0" bottom="0" percent="0" rank="0" text="" dxfId="986">
      <formula>0.03</formula>
    </cfRule>
    <cfRule type="cellIs" priority="45" operator="lessThan" aboveAverage="0" equalAverage="0" bottom="0" percent="0" rank="0" text="" dxfId="987">
      <formula>-0.03</formula>
    </cfRule>
  </conditionalFormatting>
  <conditionalFormatting sqref="Y27">
    <cfRule type="cellIs" priority="46" operator="greaterThan" aboveAverage="0" equalAverage="0" bottom="0" percent="0" rank="0" text="" dxfId="988">
      <formula>0.03</formula>
    </cfRule>
    <cfRule type="cellIs" priority="47" operator="lessThan" aboveAverage="0" equalAverage="0" bottom="0" percent="0" rank="0" text="" dxfId="989">
      <formula>-0.03</formula>
    </cfRule>
  </conditionalFormatting>
  <conditionalFormatting sqref="W31">
    <cfRule type="cellIs" priority="48" operator="greaterThan" aboveAverage="0" equalAverage="0" bottom="0" percent="0" rank="0" text="" dxfId="990">
      <formula>0.03</formula>
    </cfRule>
    <cfRule type="cellIs" priority="49" operator="lessThan" aboveAverage="0" equalAverage="0" bottom="0" percent="0" rank="0" text="" dxfId="991">
      <formula>-0.03</formula>
    </cfRule>
  </conditionalFormatting>
  <conditionalFormatting sqref="X31">
    <cfRule type="cellIs" priority="50" operator="greaterThan" aboveAverage="0" equalAverage="0" bottom="0" percent="0" rank="0" text="" dxfId="992">
      <formula>0.03</formula>
    </cfRule>
    <cfRule type="cellIs" priority="51" operator="lessThan" aboveAverage="0" equalAverage="0" bottom="0" percent="0" rank="0" text="" dxfId="993">
      <formula>-0.03</formula>
    </cfRule>
  </conditionalFormatting>
  <conditionalFormatting sqref="Y31">
    <cfRule type="cellIs" priority="52" operator="greaterThan" aboveAverage="0" equalAverage="0" bottom="0" percent="0" rank="0" text="" dxfId="994">
      <formula>0.03</formula>
    </cfRule>
    <cfRule type="cellIs" priority="53" operator="lessThan" aboveAverage="0" equalAverage="0" bottom="0" percent="0" rank="0" text="" dxfId="995">
      <formula>-0.03</formula>
    </cfRule>
  </conditionalFormatting>
  <conditionalFormatting sqref="W35">
    <cfRule type="cellIs" priority="54" operator="greaterThan" aboveAverage="0" equalAverage="0" bottom="0" percent="0" rank="0" text="" dxfId="996">
      <formula>0.03</formula>
    </cfRule>
    <cfRule type="cellIs" priority="55" operator="lessThan" aboveAverage="0" equalAverage="0" bottom="0" percent="0" rank="0" text="" dxfId="997">
      <formula>-0.03</formula>
    </cfRule>
  </conditionalFormatting>
  <conditionalFormatting sqref="X35">
    <cfRule type="cellIs" priority="56" operator="greaterThan" aboveAverage="0" equalAverage="0" bottom="0" percent="0" rank="0" text="" dxfId="998">
      <formula>0.03</formula>
    </cfRule>
    <cfRule type="cellIs" priority="57" operator="lessThan" aboveAverage="0" equalAverage="0" bottom="0" percent="0" rank="0" text="" dxfId="999">
      <formula>-0.03</formula>
    </cfRule>
  </conditionalFormatting>
  <conditionalFormatting sqref="Y35">
    <cfRule type="cellIs" priority="58" operator="greaterThan" aboveAverage="0" equalAverage="0" bottom="0" percent="0" rank="0" text="" dxfId="1000">
      <formula>0.03</formula>
    </cfRule>
    <cfRule type="cellIs" priority="59" operator="lessThan" aboveAverage="0" equalAverage="0" bottom="0" percent="0" rank="0" text="" dxfId="1001">
      <formula>-0.03</formula>
    </cfRule>
  </conditionalFormatting>
  <conditionalFormatting sqref="W39">
    <cfRule type="cellIs" priority="60" operator="greaterThan" aboveAverage="0" equalAverage="0" bottom="0" percent="0" rank="0" text="" dxfId="1002">
      <formula>0.03</formula>
    </cfRule>
    <cfRule type="cellIs" priority="61" operator="lessThan" aboveAverage="0" equalAverage="0" bottom="0" percent="0" rank="0" text="" dxfId="1003">
      <formula>-0.03</formula>
    </cfRule>
  </conditionalFormatting>
  <conditionalFormatting sqref="X39">
    <cfRule type="cellIs" priority="62" operator="greaterThan" aboveAverage="0" equalAverage="0" bottom="0" percent="0" rank="0" text="" dxfId="1004">
      <formula>0.03</formula>
    </cfRule>
    <cfRule type="cellIs" priority="63" operator="lessThan" aboveAverage="0" equalAverage="0" bottom="0" percent="0" rank="0" text="" dxfId="1005">
      <formula>-0.03</formula>
    </cfRule>
  </conditionalFormatting>
  <conditionalFormatting sqref="Y39">
    <cfRule type="cellIs" priority="64" operator="greaterThan" aboveAverage="0" equalAverage="0" bottom="0" percent="0" rank="0" text="" dxfId="1006">
      <formula>0.03</formula>
    </cfRule>
    <cfRule type="cellIs" priority="65" operator="lessThan" aboveAverage="0" equalAverage="0" bottom="0" percent="0" rank="0" text="" dxfId="1007">
      <formula>-0.03</formula>
    </cfRule>
  </conditionalFormatting>
  <conditionalFormatting sqref="W43">
    <cfRule type="cellIs" priority="66" operator="greaterThan" aboveAverage="0" equalAverage="0" bottom="0" percent="0" rank="0" text="" dxfId="1008">
      <formula>0.03</formula>
    </cfRule>
    <cfRule type="cellIs" priority="67" operator="lessThan" aboveAverage="0" equalAverage="0" bottom="0" percent="0" rank="0" text="" dxfId="1009">
      <formula>-0.03</formula>
    </cfRule>
  </conditionalFormatting>
  <conditionalFormatting sqref="X43">
    <cfRule type="cellIs" priority="68" operator="greaterThan" aboveAverage="0" equalAverage="0" bottom="0" percent="0" rank="0" text="" dxfId="1010">
      <formula>0.03</formula>
    </cfRule>
    <cfRule type="cellIs" priority="69" operator="lessThan" aboveAverage="0" equalAverage="0" bottom="0" percent="0" rank="0" text="" dxfId="1011">
      <formula>-0.03</formula>
    </cfRule>
  </conditionalFormatting>
  <conditionalFormatting sqref="Y43">
    <cfRule type="cellIs" priority="70" operator="greaterThan" aboveAverage="0" equalAverage="0" bottom="0" percent="0" rank="0" text="" dxfId="1012">
      <formula>0.03</formula>
    </cfRule>
    <cfRule type="cellIs" priority="71" operator="lessThan" aboveAverage="0" equalAverage="0" bottom="0" percent="0" rank="0" text="" dxfId="1013">
      <formula>-0.03</formula>
    </cfRule>
  </conditionalFormatting>
  <conditionalFormatting sqref="W47">
    <cfRule type="cellIs" priority="72" operator="greaterThan" aboveAverage="0" equalAverage="0" bottom="0" percent="0" rank="0" text="" dxfId="1014">
      <formula>0.03</formula>
    </cfRule>
    <cfRule type="cellIs" priority="73" operator="lessThan" aboveAverage="0" equalAverage="0" bottom="0" percent="0" rank="0" text="" dxfId="1015">
      <formula>-0.03</formula>
    </cfRule>
  </conditionalFormatting>
  <conditionalFormatting sqref="X47">
    <cfRule type="cellIs" priority="74" operator="greaterThan" aboveAverage="0" equalAverage="0" bottom="0" percent="0" rank="0" text="" dxfId="1016">
      <formula>0.03</formula>
    </cfRule>
    <cfRule type="cellIs" priority="75" operator="lessThan" aboveAverage="0" equalAverage="0" bottom="0" percent="0" rank="0" text="" dxfId="1017">
      <formula>-0.03</formula>
    </cfRule>
  </conditionalFormatting>
  <conditionalFormatting sqref="Y47">
    <cfRule type="cellIs" priority="76" operator="greaterThan" aboveAverage="0" equalAverage="0" bottom="0" percent="0" rank="0" text="" dxfId="1018">
      <formula>0.03</formula>
    </cfRule>
    <cfRule type="cellIs" priority="77" operator="lessThan" aboveAverage="0" equalAverage="0" bottom="0" percent="0" rank="0" text="" dxfId="1019">
      <formula>-0.03</formula>
    </cfRule>
  </conditionalFormatting>
  <conditionalFormatting sqref="W51">
    <cfRule type="cellIs" priority="78" operator="greaterThan" aboveAverage="0" equalAverage="0" bottom="0" percent="0" rank="0" text="" dxfId="1020">
      <formula>0.03</formula>
    </cfRule>
    <cfRule type="cellIs" priority="79" operator="lessThan" aboveAverage="0" equalAverage="0" bottom="0" percent="0" rank="0" text="" dxfId="1021">
      <formula>-0.03</formula>
    </cfRule>
  </conditionalFormatting>
  <conditionalFormatting sqref="X51">
    <cfRule type="cellIs" priority="80" operator="greaterThan" aboveAverage="0" equalAverage="0" bottom="0" percent="0" rank="0" text="" dxfId="1022">
      <formula>0.03</formula>
    </cfRule>
    <cfRule type="cellIs" priority="81" operator="lessThan" aboveAverage="0" equalAverage="0" bottom="0" percent="0" rank="0" text="" dxfId="1023">
      <formula>-0.03</formula>
    </cfRule>
  </conditionalFormatting>
  <conditionalFormatting sqref="Y51">
    <cfRule type="cellIs" priority="82" operator="greaterThan" aboveAverage="0" equalAverage="0" bottom="0" percent="0" rank="0" text="" dxfId="1024">
      <formula>0.03</formula>
    </cfRule>
    <cfRule type="cellIs" priority="83" operator="lessThan" aboveAverage="0" equalAverage="0" bottom="0" percent="0" rank="0" text="" dxfId="1025">
      <formula>-0.03</formula>
    </cfRule>
  </conditionalFormatting>
  <conditionalFormatting sqref="W55">
    <cfRule type="cellIs" priority="84" operator="greaterThan" aboveAverage="0" equalAverage="0" bottom="0" percent="0" rank="0" text="" dxfId="1026">
      <formula>0.03</formula>
    </cfRule>
    <cfRule type="cellIs" priority="85" operator="lessThan" aboveAverage="0" equalAverage="0" bottom="0" percent="0" rank="0" text="" dxfId="1027">
      <formula>-0.03</formula>
    </cfRule>
  </conditionalFormatting>
  <conditionalFormatting sqref="X55">
    <cfRule type="cellIs" priority="86" operator="greaterThan" aboveAverage="0" equalAverage="0" bottom="0" percent="0" rank="0" text="" dxfId="1028">
      <formula>0.03</formula>
    </cfRule>
    <cfRule type="cellIs" priority="87" operator="lessThan" aboveAverage="0" equalAverage="0" bottom="0" percent="0" rank="0" text="" dxfId="1029">
      <formula>-0.03</formula>
    </cfRule>
  </conditionalFormatting>
  <conditionalFormatting sqref="Y55">
    <cfRule type="cellIs" priority="88" operator="greaterThan" aboveAverage="0" equalAverage="0" bottom="0" percent="0" rank="0" text="" dxfId="1030">
      <formula>0.03</formula>
    </cfRule>
    <cfRule type="cellIs" priority="89" operator="lessThan" aboveAverage="0" equalAverage="0" bottom="0" percent="0" rank="0" text="" dxfId="1031">
      <formula>-0.03</formula>
    </cfRule>
  </conditionalFormatting>
  <conditionalFormatting sqref="W59">
    <cfRule type="cellIs" priority="90" operator="greaterThan" aboveAverage="0" equalAverage="0" bottom="0" percent="0" rank="0" text="" dxfId="1032">
      <formula>0.03</formula>
    </cfRule>
    <cfRule type="cellIs" priority="91" operator="lessThan" aboveAverage="0" equalAverage="0" bottom="0" percent="0" rank="0" text="" dxfId="1033">
      <formula>-0.03</formula>
    </cfRule>
  </conditionalFormatting>
  <conditionalFormatting sqref="X59">
    <cfRule type="cellIs" priority="92" operator="greaterThan" aboveAverage="0" equalAverage="0" bottom="0" percent="0" rank="0" text="" dxfId="1034">
      <formula>0.03</formula>
    </cfRule>
    <cfRule type="cellIs" priority="93" operator="lessThan" aboveAverage="0" equalAverage="0" bottom="0" percent="0" rank="0" text="" dxfId="1035">
      <formula>-0.03</formula>
    </cfRule>
  </conditionalFormatting>
  <conditionalFormatting sqref="Y59">
    <cfRule type="cellIs" priority="94" operator="greaterThan" aboveAverage="0" equalAverage="0" bottom="0" percent="0" rank="0" text="" dxfId="1036">
      <formula>0.03</formula>
    </cfRule>
    <cfRule type="cellIs" priority="95" operator="lessThan" aboveAverage="0" equalAverage="0" bottom="0" percent="0" rank="0" text="" dxfId="1037">
      <formula>-0.03</formula>
    </cfRule>
  </conditionalFormatting>
  <conditionalFormatting sqref="W63">
    <cfRule type="cellIs" priority="96" operator="greaterThan" aboveAverage="0" equalAverage="0" bottom="0" percent="0" rank="0" text="" dxfId="1038">
      <formula>0.03</formula>
    </cfRule>
    <cfRule type="cellIs" priority="97" operator="lessThan" aboveAverage="0" equalAverage="0" bottom="0" percent="0" rank="0" text="" dxfId="1039">
      <formula>-0.03</formula>
    </cfRule>
  </conditionalFormatting>
  <conditionalFormatting sqref="X63">
    <cfRule type="cellIs" priority="98" operator="greaterThan" aboveAverage="0" equalAverage="0" bottom="0" percent="0" rank="0" text="" dxfId="1040">
      <formula>0.03</formula>
    </cfRule>
    <cfRule type="cellIs" priority="99" operator="lessThan" aboveAverage="0" equalAverage="0" bottom="0" percent="0" rank="0" text="" dxfId="1041">
      <formula>-0.03</formula>
    </cfRule>
  </conditionalFormatting>
  <conditionalFormatting sqref="Y63">
    <cfRule type="cellIs" priority="100" operator="greaterThan" aboveAverage="0" equalAverage="0" bottom="0" percent="0" rank="0" text="" dxfId="1042">
      <formula>0.03</formula>
    </cfRule>
    <cfRule type="cellIs" priority="101" operator="lessThan" aboveAverage="0" equalAverage="0" bottom="0" percent="0" rank="0" text="" dxfId="1043">
      <formula>-0.03</formula>
    </cfRule>
  </conditionalFormatting>
  <conditionalFormatting sqref="W67">
    <cfRule type="cellIs" priority="102" operator="greaterThan" aboveAverage="0" equalAverage="0" bottom="0" percent="0" rank="0" text="" dxfId="1044">
      <formula>0.03</formula>
    </cfRule>
    <cfRule type="cellIs" priority="103" operator="lessThan" aboveAverage="0" equalAverage="0" bottom="0" percent="0" rank="0" text="" dxfId="1045">
      <formula>-0.03</formula>
    </cfRule>
  </conditionalFormatting>
  <conditionalFormatting sqref="X67">
    <cfRule type="cellIs" priority="104" operator="greaterThan" aboveAverage="0" equalAverage="0" bottom="0" percent="0" rank="0" text="" dxfId="1046">
      <formula>0.03</formula>
    </cfRule>
    <cfRule type="cellIs" priority="105" operator="lessThan" aboveAverage="0" equalAverage="0" bottom="0" percent="0" rank="0" text="" dxfId="1047">
      <formula>-0.03</formula>
    </cfRule>
  </conditionalFormatting>
  <conditionalFormatting sqref="Y67">
    <cfRule type="cellIs" priority="106" operator="greaterThan" aboveAverage="0" equalAverage="0" bottom="0" percent="0" rank="0" text="" dxfId="1048">
      <formula>0.03</formula>
    </cfRule>
    <cfRule type="cellIs" priority="107" operator="lessThan" aboveAverage="0" equalAverage="0" bottom="0" percent="0" rank="0" text="" dxfId="1049">
      <formula>-0.03</formula>
    </cfRule>
  </conditionalFormatting>
  <conditionalFormatting sqref="W71">
    <cfRule type="cellIs" priority="108" operator="greaterThan" aboveAverage="0" equalAverage="0" bottom="0" percent="0" rank="0" text="" dxfId="1050">
      <formula>0.03</formula>
    </cfRule>
    <cfRule type="cellIs" priority="109" operator="lessThan" aboveAverage="0" equalAverage="0" bottom="0" percent="0" rank="0" text="" dxfId="1051">
      <formula>-0.03</formula>
    </cfRule>
  </conditionalFormatting>
  <conditionalFormatting sqref="X71">
    <cfRule type="cellIs" priority="110" operator="greaterThan" aboveAverage="0" equalAverage="0" bottom="0" percent="0" rank="0" text="" dxfId="1052">
      <formula>0.03</formula>
    </cfRule>
    <cfRule type="cellIs" priority="111" operator="lessThan" aboveAverage="0" equalAverage="0" bottom="0" percent="0" rank="0" text="" dxfId="1053">
      <formula>-0.03</formula>
    </cfRule>
  </conditionalFormatting>
  <conditionalFormatting sqref="Y71">
    <cfRule type="cellIs" priority="112" operator="greaterThan" aboveAverage="0" equalAverage="0" bottom="0" percent="0" rank="0" text="" dxfId="1054">
      <formula>0.03</formula>
    </cfRule>
    <cfRule type="cellIs" priority="113" operator="lessThan" aboveAverage="0" equalAverage="0" bottom="0" percent="0" rank="0" text="" dxfId="1055">
      <formula>-0.03</formula>
    </cfRule>
  </conditionalFormatting>
  <conditionalFormatting sqref="W75">
    <cfRule type="cellIs" priority="114" operator="greaterThan" aboveAverage="0" equalAverage="0" bottom="0" percent="0" rank="0" text="" dxfId="1056">
      <formula>0.03</formula>
    </cfRule>
    <cfRule type="cellIs" priority="115" operator="lessThan" aboveAverage="0" equalAverage="0" bottom="0" percent="0" rank="0" text="" dxfId="1057">
      <formula>-0.03</formula>
    </cfRule>
  </conditionalFormatting>
  <conditionalFormatting sqref="X75">
    <cfRule type="cellIs" priority="116" operator="greaterThan" aboveAverage="0" equalAverage="0" bottom="0" percent="0" rank="0" text="" dxfId="1058">
      <formula>0.03</formula>
    </cfRule>
    <cfRule type="cellIs" priority="117" operator="lessThan" aboveAverage="0" equalAverage="0" bottom="0" percent="0" rank="0" text="" dxfId="1059">
      <formula>-0.03</formula>
    </cfRule>
  </conditionalFormatting>
  <conditionalFormatting sqref="Y75">
    <cfRule type="cellIs" priority="118" operator="greaterThan" aboveAverage="0" equalAverage="0" bottom="0" percent="0" rank="0" text="" dxfId="1060">
      <formula>0.03</formula>
    </cfRule>
    <cfRule type="cellIs" priority="119" operator="lessThan" aboveAverage="0" equalAverage="0" bottom="0" percent="0" rank="0" text="" dxfId="1061">
      <formula>-0.03</formula>
    </cfRule>
  </conditionalFormatting>
  <conditionalFormatting sqref="W79">
    <cfRule type="cellIs" priority="120" operator="greaterThan" aboveAverage="0" equalAverage="0" bottom="0" percent="0" rank="0" text="" dxfId="1062">
      <formula>0.03</formula>
    </cfRule>
    <cfRule type="cellIs" priority="121" operator="lessThan" aboveAverage="0" equalAverage="0" bottom="0" percent="0" rank="0" text="" dxfId="1063">
      <formula>-0.03</formula>
    </cfRule>
  </conditionalFormatting>
  <conditionalFormatting sqref="X79">
    <cfRule type="cellIs" priority="122" operator="greaterThan" aboveAverage="0" equalAverage="0" bottom="0" percent="0" rank="0" text="" dxfId="1064">
      <formula>0.03</formula>
    </cfRule>
    <cfRule type="cellIs" priority="123" operator="lessThan" aboveAverage="0" equalAverage="0" bottom="0" percent="0" rank="0" text="" dxfId="1065">
      <formula>-0.03</formula>
    </cfRule>
  </conditionalFormatting>
  <conditionalFormatting sqref="Y79">
    <cfRule type="cellIs" priority="124" operator="greaterThan" aboveAverage="0" equalAverage="0" bottom="0" percent="0" rank="0" text="" dxfId="1066">
      <formula>0.03</formula>
    </cfRule>
    <cfRule type="cellIs" priority="125" operator="lessThan" aboveAverage="0" equalAverage="0" bottom="0" percent="0" rank="0" text="" dxfId="1067">
      <formula>-0.03</formula>
    </cfRule>
  </conditionalFormatting>
  <conditionalFormatting sqref="W83:Y88">
    <cfRule type="cellIs" priority="126" operator="greaterThan" aboveAverage="0" equalAverage="0" bottom="0" percent="0" rank="0" text="" dxfId="1068">
      <formula>0.03</formula>
    </cfRule>
    <cfRule type="cellIs" priority="127" operator="lessThan" aboveAverage="0" equalAverage="0" bottom="0" percent="0" rank="0" text="" dxfId="1069">
      <formula>-0.03</formula>
    </cfRule>
  </conditionalFormatting>
  <conditionalFormatting sqref="W6:X6">
    <cfRule type="cellIs" priority="128" operator="greaterThan" aboveAverage="0" equalAverage="0" bottom="0" percent="0" rank="0" text="" dxfId="1070">
      <formula>0.03</formula>
    </cfRule>
    <cfRule type="cellIs" priority="129" operator="lessThan" aboveAverage="0" equalAverage="0" bottom="0" percent="0" rank="0" text="" dxfId="1071">
      <formula>-0.03</formula>
    </cfRule>
  </conditionalFormatting>
  <conditionalFormatting sqref="W10:X10">
    <cfRule type="cellIs" priority="130" operator="greaterThan" aboveAverage="0" equalAverage="0" bottom="0" percent="0" rank="0" text="" dxfId="1072">
      <formula>0.03</formula>
    </cfRule>
    <cfRule type="cellIs" priority="131" operator="lessThan" aboveAverage="0" equalAverage="0" bottom="0" percent="0" rank="0" text="" dxfId="1073">
      <formula>-0.03</formula>
    </cfRule>
  </conditionalFormatting>
  <conditionalFormatting sqref="W14:X14">
    <cfRule type="cellIs" priority="132" operator="greaterThan" aboveAverage="0" equalAverage="0" bottom="0" percent="0" rank="0" text="" dxfId="1074">
      <formula>0.03</formula>
    </cfRule>
    <cfRule type="cellIs" priority="133" operator="lessThan" aboveAverage="0" equalAverage="0" bottom="0" percent="0" rank="0" text="" dxfId="1075">
      <formula>-0.03</formula>
    </cfRule>
  </conditionalFormatting>
  <conditionalFormatting sqref="W18:X18">
    <cfRule type="cellIs" priority="134" operator="greaterThan" aboveAverage="0" equalAverage="0" bottom="0" percent="0" rank="0" text="" dxfId="1076">
      <formula>0.03</formula>
    </cfRule>
    <cfRule type="cellIs" priority="135" operator="lessThan" aboveAverage="0" equalAverage="0" bottom="0" percent="0" rank="0" text="" dxfId="1077">
      <formula>-0.03</formula>
    </cfRule>
  </conditionalFormatting>
  <conditionalFormatting sqref="W22:X22">
    <cfRule type="cellIs" priority="136" operator="greaterThan" aboveAverage="0" equalAverage="0" bottom="0" percent="0" rank="0" text="" dxfId="1078">
      <formula>0.03</formula>
    </cfRule>
    <cfRule type="cellIs" priority="137" operator="lessThan" aboveAverage="0" equalAverage="0" bottom="0" percent="0" rank="0" text="" dxfId="1079">
      <formula>-0.03</formula>
    </cfRule>
  </conditionalFormatting>
  <conditionalFormatting sqref="W26:X26">
    <cfRule type="cellIs" priority="138" operator="greaterThan" aboveAverage="0" equalAverage="0" bottom="0" percent="0" rank="0" text="" dxfId="1080">
      <formula>0.03</formula>
    </cfRule>
    <cfRule type="cellIs" priority="139" operator="lessThan" aboveAverage="0" equalAverage="0" bottom="0" percent="0" rank="0" text="" dxfId="1081">
      <formula>-0.03</formula>
    </cfRule>
  </conditionalFormatting>
  <conditionalFormatting sqref="W30:X30">
    <cfRule type="cellIs" priority="140" operator="greaterThan" aboveAverage="0" equalAverage="0" bottom="0" percent="0" rank="0" text="" dxfId="1082">
      <formula>0.03</formula>
    </cfRule>
    <cfRule type="cellIs" priority="141" operator="lessThan" aboveAverage="0" equalAverage="0" bottom="0" percent="0" rank="0" text="" dxfId="1083">
      <formula>-0.03</formula>
    </cfRule>
  </conditionalFormatting>
  <conditionalFormatting sqref="W34:X34">
    <cfRule type="cellIs" priority="142" operator="greaterThan" aboveAverage="0" equalAverage="0" bottom="0" percent="0" rank="0" text="" dxfId="1084">
      <formula>0.03</formula>
    </cfRule>
    <cfRule type="cellIs" priority="143" operator="lessThan" aboveAverage="0" equalAverage="0" bottom="0" percent="0" rank="0" text="" dxfId="1085">
      <formula>-0.03</formula>
    </cfRule>
  </conditionalFormatting>
  <conditionalFormatting sqref="W38:X38">
    <cfRule type="cellIs" priority="144" operator="greaterThan" aboveAverage="0" equalAverage="0" bottom="0" percent="0" rank="0" text="" dxfId="1086">
      <formula>0.03</formula>
    </cfRule>
    <cfRule type="cellIs" priority="145" operator="lessThan" aboveAverage="0" equalAverage="0" bottom="0" percent="0" rank="0" text="" dxfId="1087">
      <formula>-0.03</formula>
    </cfRule>
  </conditionalFormatting>
  <conditionalFormatting sqref="W42:X42">
    <cfRule type="cellIs" priority="146" operator="greaterThan" aboveAverage="0" equalAverage="0" bottom="0" percent="0" rank="0" text="" dxfId="1088">
      <formula>0.03</formula>
    </cfRule>
    <cfRule type="cellIs" priority="147" operator="lessThan" aboveAverage="0" equalAverage="0" bottom="0" percent="0" rank="0" text="" dxfId="1089">
      <formula>-0.03</formula>
    </cfRule>
  </conditionalFormatting>
  <conditionalFormatting sqref="W46:X46">
    <cfRule type="cellIs" priority="148" operator="greaterThan" aboveAverage="0" equalAverage="0" bottom="0" percent="0" rank="0" text="" dxfId="1090">
      <formula>0.03</formula>
    </cfRule>
    <cfRule type="cellIs" priority="149" operator="lessThan" aboveAverage="0" equalAverage="0" bottom="0" percent="0" rank="0" text="" dxfId="1091">
      <formula>-0.03</formula>
    </cfRule>
  </conditionalFormatting>
  <conditionalFormatting sqref="W50:X50">
    <cfRule type="cellIs" priority="150" operator="greaterThan" aboveAverage="0" equalAverage="0" bottom="0" percent="0" rank="0" text="" dxfId="1092">
      <formula>0.03</formula>
    </cfRule>
    <cfRule type="cellIs" priority="151" operator="lessThan" aboveAverage="0" equalAverage="0" bottom="0" percent="0" rank="0" text="" dxfId="1093">
      <formula>-0.03</formula>
    </cfRule>
  </conditionalFormatting>
  <conditionalFormatting sqref="W54:X54">
    <cfRule type="cellIs" priority="152" operator="greaterThan" aboveAverage="0" equalAverage="0" bottom="0" percent="0" rank="0" text="" dxfId="1094">
      <formula>0.03</formula>
    </cfRule>
    <cfRule type="cellIs" priority="153" operator="lessThan" aboveAverage="0" equalAverage="0" bottom="0" percent="0" rank="0" text="" dxfId="1095">
      <formula>-0.03</formula>
    </cfRule>
  </conditionalFormatting>
  <conditionalFormatting sqref="W58:X58">
    <cfRule type="cellIs" priority="154" operator="greaterThan" aboveAverage="0" equalAverage="0" bottom="0" percent="0" rank="0" text="" dxfId="1096">
      <formula>0.03</formula>
    </cfRule>
    <cfRule type="cellIs" priority="155" operator="lessThan" aboveAverage="0" equalAverage="0" bottom="0" percent="0" rank="0" text="" dxfId="1097">
      <formula>-0.03</formula>
    </cfRule>
  </conditionalFormatting>
  <conditionalFormatting sqref="W62:X62">
    <cfRule type="cellIs" priority="156" operator="greaterThan" aboveAverage="0" equalAverage="0" bottom="0" percent="0" rank="0" text="" dxfId="1098">
      <formula>0.03</formula>
    </cfRule>
    <cfRule type="cellIs" priority="157" operator="lessThan" aboveAverage="0" equalAverage="0" bottom="0" percent="0" rank="0" text="" dxfId="1099">
      <formula>-0.03</formula>
    </cfRule>
  </conditionalFormatting>
  <conditionalFormatting sqref="W66:X66">
    <cfRule type="cellIs" priority="158" operator="greaterThan" aboveAverage="0" equalAverage="0" bottom="0" percent="0" rank="0" text="" dxfId="1100">
      <formula>0.03</formula>
    </cfRule>
    <cfRule type="cellIs" priority="159" operator="lessThan" aboveAverage="0" equalAverage="0" bottom="0" percent="0" rank="0" text="" dxfId="1101">
      <formula>-0.03</formula>
    </cfRule>
  </conditionalFormatting>
  <conditionalFormatting sqref="W70:X70">
    <cfRule type="cellIs" priority="160" operator="greaterThan" aboveAverage="0" equalAverage="0" bottom="0" percent="0" rank="0" text="" dxfId="1102">
      <formula>0.03</formula>
    </cfRule>
    <cfRule type="cellIs" priority="161" operator="lessThan" aboveAverage="0" equalAverage="0" bottom="0" percent="0" rank="0" text="" dxfId="1103">
      <formula>-0.03</formula>
    </cfRule>
  </conditionalFormatting>
  <conditionalFormatting sqref="W74:X74">
    <cfRule type="cellIs" priority="162" operator="greaterThan" aboveAverage="0" equalAverage="0" bottom="0" percent="0" rank="0" text="" dxfId="1104">
      <formula>0.03</formula>
    </cfRule>
    <cfRule type="cellIs" priority="163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1-11-08T04:02:34Z</dcterms:modified>
  <cp:revision>0</cp:revision>
  <dc:subject/>
  <dc:title/>
</cp:coreProperties>
</file>