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8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785191"/>
        <c:axId val="68046185"/>
      </c:scatterChart>
      <c:valAx>
        <c:axId val="8478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185"/>
        <c:crossesAt val="0"/>
        <c:crossBetween val="midCat"/>
      </c:valAx>
      <c:valAx>
        <c:axId val="680461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657195"/>
        <c:axId val="23534084"/>
      </c:scatterChart>
      <c:valAx>
        <c:axId val="9165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084"/>
        <c:crossesAt val="0"/>
        <c:crossBetween val="midCat"/>
      </c:valAx>
      <c:valAx>
        <c:axId val="2353408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253528"/>
        <c:axId val="51497306"/>
      </c:scatterChart>
      <c:valAx>
        <c:axId val="9425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306"/>
        <c:crossesAt val="0"/>
        <c:crossBetween val="midCat"/>
      </c:valAx>
      <c:valAx>
        <c:axId val="5149730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9777"/>
        <c:axId val="5816879"/>
      </c:scatterChart>
      <c:valAx>
        <c:axId val="451977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79"/>
        <c:crossesAt val="0"/>
        <c:crossBetween val="midCat"/>
      </c:valAx>
      <c:valAx>
        <c:axId val="58168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3523742004983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933862702213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86375645008541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965142730205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02930483322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295348068294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712026669594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1907029318975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2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4" t="n">
        <v>5231.3736</v>
      </c>
      <c r="E19" s="55" t="n">
        <v>41.7459</v>
      </c>
      <c r="F19" s="55" t="n">
        <v>43.4152</v>
      </c>
      <c r="G19" s="55" t="n">
        <v>44.8122</v>
      </c>
      <c r="H19" s="55" t="n">
        <v>17537.64</v>
      </c>
      <c r="I19" s="55" t="n">
        <v>45.47</v>
      </c>
      <c r="J19" s="56" t="n">
        <f aca="false">H19/3600</f>
        <v>4.87156666666667</v>
      </c>
      <c r="L19" s="54" t="n">
        <v>5232.5192</v>
      </c>
      <c r="M19" s="55" t="n">
        <v>41.7472</v>
      </c>
      <c r="N19" s="55" t="n">
        <v>43.4158</v>
      </c>
      <c r="O19" s="55" t="n">
        <v>44.8055</v>
      </c>
      <c r="P19" s="55" t="n">
        <v>17269.27</v>
      </c>
      <c r="Q19" s="55" t="n">
        <v>47.66</v>
      </c>
      <c r="R19" s="56" t="n">
        <f aca="false">P19/3600</f>
        <v>4.797019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459.2672</v>
      </c>
      <c r="E20" s="62" t="n">
        <v>39.7369</v>
      </c>
      <c r="F20" s="62" t="n">
        <v>41.7631</v>
      </c>
      <c r="G20" s="62" t="n">
        <v>42.8289</v>
      </c>
      <c r="H20" s="62" t="n">
        <v>17183.34</v>
      </c>
      <c r="I20" s="62" t="n">
        <v>41.05</v>
      </c>
      <c r="J20" s="63" t="n">
        <f aca="false">H20/3600</f>
        <v>4.77315</v>
      </c>
      <c r="L20" s="61" t="n">
        <v>2460.5128</v>
      </c>
      <c r="M20" s="62" t="n">
        <v>39.7383</v>
      </c>
      <c r="N20" s="62" t="n">
        <v>41.7627</v>
      </c>
      <c r="O20" s="62" t="n">
        <v>42.8407</v>
      </c>
      <c r="P20" s="62" t="n">
        <v>15148.92</v>
      </c>
      <c r="Q20" s="62" t="n">
        <v>36.67</v>
      </c>
      <c r="R20" s="63" t="n">
        <f aca="false">P20/3600</f>
        <v>4.20803333333333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78.7712</v>
      </c>
      <c r="E21" s="62" t="n">
        <v>37.1405</v>
      </c>
      <c r="F21" s="62" t="n">
        <v>40.5025</v>
      </c>
      <c r="G21" s="62" t="n">
        <v>41.549</v>
      </c>
      <c r="H21" s="62" t="n">
        <v>15833.62</v>
      </c>
      <c r="I21" s="62" t="n">
        <v>35.93</v>
      </c>
      <c r="J21" s="63" t="n">
        <f aca="false">H21/3600</f>
        <v>4.39822777777778</v>
      </c>
      <c r="L21" s="61" t="n">
        <v>1177.5456</v>
      </c>
      <c r="M21" s="62" t="n">
        <v>37.1353</v>
      </c>
      <c r="N21" s="62" t="n">
        <v>40.507</v>
      </c>
      <c r="O21" s="62" t="n">
        <v>41.5565</v>
      </c>
      <c r="P21" s="62" t="n">
        <v>15184.06</v>
      </c>
      <c r="Q21" s="62" t="n">
        <v>42.34</v>
      </c>
      <c r="R21" s="63" t="n">
        <f aca="false">P21/3600</f>
        <v>4.21779444444444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3.0728</v>
      </c>
      <c r="E22" s="70" t="n">
        <v>34.4877</v>
      </c>
      <c r="F22" s="70" t="n">
        <v>39.6381</v>
      </c>
      <c r="G22" s="70" t="n">
        <v>40.7736</v>
      </c>
      <c r="H22" s="70" t="n">
        <v>11952.82</v>
      </c>
      <c r="I22" s="70" t="n">
        <v>32.21</v>
      </c>
      <c r="J22" s="71" t="n">
        <f aca="false">H22/3600</f>
        <v>3.32022777777778</v>
      </c>
      <c r="L22" s="69" t="n">
        <v>563.8736</v>
      </c>
      <c r="M22" s="70" t="n">
        <v>34.4952</v>
      </c>
      <c r="N22" s="70" t="n">
        <v>39.6486</v>
      </c>
      <c r="O22" s="70" t="n">
        <v>40.7789</v>
      </c>
      <c r="P22" s="70" t="n">
        <v>13568.15</v>
      </c>
      <c r="Q22" s="70" t="n">
        <v>36.63</v>
      </c>
      <c r="R22" s="71" t="n">
        <f aca="false">P22/3600</f>
        <v>3.76893055555556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4" t="n">
        <v>7950.668</v>
      </c>
      <c r="E23" s="55" t="n">
        <v>39.7747</v>
      </c>
      <c r="F23" s="55" t="n">
        <v>41.9314</v>
      </c>
      <c r="G23" s="55" t="n">
        <v>43.028</v>
      </c>
      <c r="H23" s="55" t="n">
        <v>16087.63</v>
      </c>
      <c r="I23" s="55" t="n">
        <v>51.45</v>
      </c>
      <c r="J23" s="56" t="n">
        <f aca="false">H23/3600</f>
        <v>4.46878611111111</v>
      </c>
      <c r="L23" s="54" t="n">
        <v>7952.352</v>
      </c>
      <c r="M23" s="55" t="n">
        <v>39.7751</v>
      </c>
      <c r="N23" s="55" t="n">
        <v>41.9358</v>
      </c>
      <c r="O23" s="55" t="n">
        <v>43.0277</v>
      </c>
      <c r="P23" s="55" t="n">
        <v>18233.28</v>
      </c>
      <c r="Q23" s="55" t="n">
        <v>54.42</v>
      </c>
      <c r="R23" s="56" t="n">
        <f aca="false">P23/3600</f>
        <v>5.064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176.5864</v>
      </c>
      <c r="E24" s="62" t="n">
        <v>36.9248</v>
      </c>
      <c r="F24" s="62" t="n">
        <v>39.8235</v>
      </c>
      <c r="G24" s="62" t="n">
        <v>40.7947</v>
      </c>
      <c r="H24" s="62" t="n">
        <v>15584.52</v>
      </c>
      <c r="I24" s="62" t="n">
        <v>35.52</v>
      </c>
      <c r="J24" s="63" t="n">
        <f aca="false">H24/3600</f>
        <v>4.32903333333333</v>
      </c>
      <c r="L24" s="61" t="n">
        <v>3177.0864</v>
      </c>
      <c r="M24" s="62" t="n">
        <v>36.9222</v>
      </c>
      <c r="N24" s="62" t="n">
        <v>39.8293</v>
      </c>
      <c r="O24" s="62" t="n">
        <v>40.7859</v>
      </c>
      <c r="P24" s="62" t="n">
        <v>13587.55</v>
      </c>
      <c r="Q24" s="62" t="n">
        <v>37.78</v>
      </c>
      <c r="R24" s="63" t="n">
        <f aca="false">P24/3600</f>
        <v>3.77431944444444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41.7064</v>
      </c>
      <c r="E25" s="62" t="n">
        <v>34.166</v>
      </c>
      <c r="F25" s="62" t="n">
        <v>38.2402</v>
      </c>
      <c r="G25" s="62" t="n">
        <v>39.4045</v>
      </c>
      <c r="H25" s="62" t="n">
        <v>13558.42</v>
      </c>
      <c r="I25" s="62" t="n">
        <v>33.39</v>
      </c>
      <c r="J25" s="63" t="n">
        <f aca="false">H25/3600</f>
        <v>3.76622777777778</v>
      </c>
      <c r="L25" s="61" t="n">
        <v>1342.128</v>
      </c>
      <c r="M25" s="62" t="n">
        <v>34.1649</v>
      </c>
      <c r="N25" s="62" t="n">
        <v>38.2359</v>
      </c>
      <c r="O25" s="62" t="n">
        <v>39.4183</v>
      </c>
      <c r="P25" s="62" t="n">
        <v>11919.31</v>
      </c>
      <c r="Q25" s="62" t="n">
        <v>33.59</v>
      </c>
      <c r="R25" s="63" t="n">
        <f aca="false">P25/3600</f>
        <v>3.31091944444444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7.3976</v>
      </c>
      <c r="E26" s="70" t="n">
        <v>31.6108</v>
      </c>
      <c r="F26" s="70" t="n">
        <v>37.1706</v>
      </c>
      <c r="G26" s="70" t="n">
        <v>38.6485</v>
      </c>
      <c r="H26" s="70" t="n">
        <v>12230.84</v>
      </c>
      <c r="I26" s="70" t="n">
        <v>32.39</v>
      </c>
      <c r="J26" s="71" t="n">
        <f aca="false">H26/3600</f>
        <v>3.39745555555556</v>
      </c>
      <c r="L26" s="69" t="n">
        <v>577.1744</v>
      </c>
      <c r="M26" s="70" t="n">
        <v>31.6127</v>
      </c>
      <c r="N26" s="70" t="n">
        <v>37.1695</v>
      </c>
      <c r="O26" s="70" t="n">
        <v>38.6554</v>
      </c>
      <c r="P26" s="70" t="n">
        <v>10778.05</v>
      </c>
      <c r="Q26" s="70" t="n">
        <v>30.93</v>
      </c>
      <c r="R26" s="71" t="n">
        <f aca="false">P26/3600</f>
        <v>2.99390277777778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4" t="n">
        <v>20687.7072</v>
      </c>
      <c r="E27" s="55" t="n">
        <v>38.6169</v>
      </c>
      <c r="F27" s="55" t="n">
        <v>40.0505</v>
      </c>
      <c r="G27" s="55" t="n">
        <v>43.2452</v>
      </c>
      <c r="H27" s="55" t="n">
        <v>36466.91</v>
      </c>
      <c r="I27" s="55" t="n">
        <v>106.14</v>
      </c>
      <c r="J27" s="56" t="n">
        <f aca="false">H27/3600</f>
        <v>10.1296972222222</v>
      </c>
      <c r="L27" s="54" t="n">
        <v>20698.6288</v>
      </c>
      <c r="M27" s="55" t="n">
        <v>38.6177</v>
      </c>
      <c r="N27" s="55" t="n">
        <v>40.0519</v>
      </c>
      <c r="O27" s="55" t="n">
        <v>43.2438</v>
      </c>
      <c r="P27" s="55" t="n">
        <v>36557.4</v>
      </c>
      <c r="Q27" s="55" t="n">
        <v>89.12</v>
      </c>
      <c r="R27" s="56" t="n">
        <f aca="false">P27/3600</f>
        <v>10.1548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39.8104</v>
      </c>
      <c r="E28" s="62" t="n">
        <v>36.7295</v>
      </c>
      <c r="F28" s="62" t="n">
        <v>38.915</v>
      </c>
      <c r="G28" s="62" t="n">
        <v>41.3804</v>
      </c>
      <c r="H28" s="62" t="n">
        <v>29801.91</v>
      </c>
      <c r="I28" s="62" t="n">
        <v>70.24</v>
      </c>
      <c r="J28" s="63" t="n">
        <f aca="false">H28/3600</f>
        <v>8.27830833333333</v>
      </c>
      <c r="L28" s="61" t="n">
        <v>6134.2608</v>
      </c>
      <c r="M28" s="62" t="n">
        <v>36.73</v>
      </c>
      <c r="N28" s="62" t="n">
        <v>38.9196</v>
      </c>
      <c r="O28" s="62" t="n">
        <v>41.3865</v>
      </c>
      <c r="P28" s="62" t="n">
        <v>29817.67</v>
      </c>
      <c r="Q28" s="62" t="n">
        <v>70.59</v>
      </c>
      <c r="R28" s="63" t="n">
        <f aca="false">P28/3600</f>
        <v>8.28268611111111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26.1408</v>
      </c>
      <c r="E29" s="62" t="n">
        <v>34.5713</v>
      </c>
      <c r="F29" s="62" t="n">
        <v>37.9729</v>
      </c>
      <c r="G29" s="62" t="n">
        <v>39.7876</v>
      </c>
      <c r="H29" s="62" t="n">
        <v>26438.11</v>
      </c>
      <c r="I29" s="62" t="n">
        <v>63.01</v>
      </c>
      <c r="J29" s="63" t="n">
        <f aca="false">H29/3600</f>
        <v>7.34391944444444</v>
      </c>
      <c r="L29" s="61" t="n">
        <v>2724.9896</v>
      </c>
      <c r="M29" s="62" t="n">
        <v>34.5716</v>
      </c>
      <c r="N29" s="62" t="n">
        <v>37.9749</v>
      </c>
      <c r="O29" s="62" t="n">
        <v>39.8039</v>
      </c>
      <c r="P29" s="62" t="n">
        <v>26451.91</v>
      </c>
      <c r="Q29" s="62" t="n">
        <v>64.93</v>
      </c>
      <c r="R29" s="63" t="n">
        <f aca="false">P29/3600</f>
        <v>7.34775277777778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27.04</v>
      </c>
      <c r="E30" s="70" t="n">
        <v>32.2894</v>
      </c>
      <c r="F30" s="70" t="n">
        <v>37.2016</v>
      </c>
      <c r="G30" s="70" t="n">
        <v>38.5683</v>
      </c>
      <c r="H30" s="70" t="n">
        <v>24281.57</v>
      </c>
      <c r="I30" s="70" t="n">
        <v>60.13</v>
      </c>
      <c r="J30" s="71" t="n">
        <f aca="false">H30/3600</f>
        <v>6.74488055555556</v>
      </c>
      <c r="L30" s="69" t="n">
        <v>1327.1512</v>
      </c>
      <c r="M30" s="70" t="n">
        <v>32.2829</v>
      </c>
      <c r="N30" s="70" t="n">
        <v>37.2022</v>
      </c>
      <c r="O30" s="70" t="n">
        <v>38.5764</v>
      </c>
      <c r="P30" s="70" t="n">
        <v>24313.64</v>
      </c>
      <c r="Q30" s="70" t="n">
        <v>55.89</v>
      </c>
      <c r="R30" s="71" t="n">
        <f aca="false">P30/3600</f>
        <v>6.75378888888889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4" t="n">
        <v>20876.836</v>
      </c>
      <c r="E31" s="55" t="n">
        <v>39.3978</v>
      </c>
      <c r="F31" s="55" t="n">
        <v>43.7907</v>
      </c>
      <c r="G31" s="55" t="n">
        <v>45.065</v>
      </c>
      <c r="H31" s="55" t="n">
        <v>45575.42</v>
      </c>
      <c r="I31" s="55" t="n">
        <v>95.39</v>
      </c>
      <c r="J31" s="56" t="n">
        <f aca="false">H31/3600</f>
        <v>12.6598388888889</v>
      </c>
      <c r="L31" s="54" t="n">
        <v>20877.2416</v>
      </c>
      <c r="M31" s="55" t="n">
        <v>39.3976</v>
      </c>
      <c r="N31" s="55" t="n">
        <v>43.7918</v>
      </c>
      <c r="O31" s="55" t="n">
        <v>45.0625</v>
      </c>
      <c r="P31" s="55" t="n">
        <v>46015.47</v>
      </c>
      <c r="Q31" s="55" t="n">
        <v>105.93</v>
      </c>
      <c r="R31" s="56" t="n">
        <f aca="false">P31/3600</f>
        <v>12.782075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320.2784</v>
      </c>
      <c r="E32" s="62" t="n">
        <v>37.571</v>
      </c>
      <c r="F32" s="62" t="n">
        <v>42.4172</v>
      </c>
      <c r="G32" s="62" t="n">
        <v>42.9846</v>
      </c>
      <c r="H32" s="62" t="n">
        <v>33707.61</v>
      </c>
      <c r="I32" s="62" t="n">
        <v>92.33</v>
      </c>
      <c r="J32" s="63" t="n">
        <f aca="false">H32/3600</f>
        <v>9.363225</v>
      </c>
      <c r="L32" s="61" t="n">
        <v>7317.0552</v>
      </c>
      <c r="M32" s="62" t="n">
        <v>37.5705</v>
      </c>
      <c r="N32" s="62" t="n">
        <v>42.4189</v>
      </c>
      <c r="O32" s="62" t="n">
        <v>42.9897</v>
      </c>
      <c r="P32" s="62" t="n">
        <v>38113.75</v>
      </c>
      <c r="Q32" s="62" t="n">
        <v>90.36</v>
      </c>
      <c r="R32" s="63" t="n">
        <f aca="false">P32/3600</f>
        <v>10.5871527777778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358.1272</v>
      </c>
      <c r="E33" s="62" t="n">
        <v>35.6146</v>
      </c>
      <c r="F33" s="62" t="n">
        <v>41.1512</v>
      </c>
      <c r="G33" s="62" t="n">
        <v>41.144</v>
      </c>
      <c r="H33" s="62" t="n">
        <v>33536.93</v>
      </c>
      <c r="I33" s="62" t="n">
        <v>71.22</v>
      </c>
      <c r="J33" s="63" t="n">
        <f aca="false">H33/3600</f>
        <v>9.31581388888889</v>
      </c>
      <c r="L33" s="61" t="n">
        <v>3358.5576</v>
      </c>
      <c r="M33" s="62" t="n">
        <v>35.6123</v>
      </c>
      <c r="N33" s="62" t="n">
        <v>41.1464</v>
      </c>
      <c r="O33" s="62" t="n">
        <v>41.1504</v>
      </c>
      <c r="P33" s="62" t="n">
        <v>33302.45</v>
      </c>
      <c r="Q33" s="62" t="n">
        <v>78.56</v>
      </c>
      <c r="R33" s="63" t="n">
        <f aca="false">P33/3600</f>
        <v>9.25068055555555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73.8704</v>
      </c>
      <c r="E34" s="70" t="n">
        <v>33.4987</v>
      </c>
      <c r="F34" s="70" t="n">
        <v>40.0797</v>
      </c>
      <c r="G34" s="70" t="n">
        <v>39.6953</v>
      </c>
      <c r="H34" s="70" t="n">
        <v>29837.81</v>
      </c>
      <c r="I34" s="70" t="n">
        <v>81.5</v>
      </c>
      <c r="J34" s="71" t="n">
        <f aca="false">H34/3600</f>
        <v>8.28828055555556</v>
      </c>
      <c r="L34" s="69" t="n">
        <v>1671.8512</v>
      </c>
      <c r="M34" s="70" t="n">
        <v>33.4949</v>
      </c>
      <c r="N34" s="70" t="n">
        <v>40.0851</v>
      </c>
      <c r="O34" s="70" t="n">
        <v>39.6793</v>
      </c>
      <c r="P34" s="70" t="n">
        <v>29778.54</v>
      </c>
      <c r="Q34" s="70" t="n">
        <v>76.06</v>
      </c>
      <c r="R34" s="71" t="n">
        <f aca="false">P34/3600</f>
        <v>8.27181666666667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4" t="n">
        <v>53882.7104</v>
      </c>
      <c r="E35" s="55" t="n">
        <v>37.8807</v>
      </c>
      <c r="F35" s="55" t="n">
        <v>41.9544</v>
      </c>
      <c r="G35" s="55" t="n">
        <v>44.1059</v>
      </c>
      <c r="H35" s="55" t="n">
        <v>51111.06</v>
      </c>
      <c r="I35" s="55" t="n">
        <v>161.19</v>
      </c>
      <c r="J35" s="56" t="n">
        <f aca="false">H35/3600</f>
        <v>14.1975166666667</v>
      </c>
      <c r="L35" s="54" t="n">
        <v>53897.444</v>
      </c>
      <c r="M35" s="55" t="n">
        <v>37.8809</v>
      </c>
      <c r="N35" s="55" t="n">
        <v>41.9566</v>
      </c>
      <c r="O35" s="55" t="n">
        <v>44.1044</v>
      </c>
      <c r="P35" s="55" t="n">
        <v>50968.85</v>
      </c>
      <c r="Q35" s="55" t="n">
        <v>135.25</v>
      </c>
      <c r="R35" s="56" t="n">
        <f aca="false">P35/3600</f>
        <v>14.158013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217.2032</v>
      </c>
      <c r="E36" s="62" t="n">
        <v>35.1919</v>
      </c>
      <c r="F36" s="62" t="n">
        <v>40.5842</v>
      </c>
      <c r="G36" s="62" t="n">
        <v>42.9395</v>
      </c>
      <c r="H36" s="62" t="n">
        <v>33140.71</v>
      </c>
      <c r="I36" s="62" t="n">
        <v>90.4</v>
      </c>
      <c r="J36" s="63" t="n">
        <f aca="false">H36/3600</f>
        <v>9.20575277777778</v>
      </c>
      <c r="L36" s="61" t="n">
        <v>8216.8304</v>
      </c>
      <c r="M36" s="62" t="n">
        <v>35.1925</v>
      </c>
      <c r="N36" s="62" t="n">
        <v>40.5834</v>
      </c>
      <c r="O36" s="62" t="n">
        <v>42.929</v>
      </c>
      <c r="P36" s="62" t="n">
        <v>37684.32</v>
      </c>
      <c r="Q36" s="62" t="n">
        <v>90.71</v>
      </c>
      <c r="R36" s="63" t="n">
        <f aca="false">P36/3600</f>
        <v>10.4678666666667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186.1592</v>
      </c>
      <c r="E37" s="62" t="n">
        <v>33.5314</v>
      </c>
      <c r="F37" s="62" t="n">
        <v>39.3943</v>
      </c>
      <c r="G37" s="62" t="n">
        <v>41.9319</v>
      </c>
      <c r="H37" s="62" t="n">
        <v>31748.55</v>
      </c>
      <c r="I37" s="62" t="n">
        <v>69.49</v>
      </c>
      <c r="J37" s="63" t="n">
        <f aca="false">H37/3600</f>
        <v>8.81904166666667</v>
      </c>
      <c r="L37" s="61" t="n">
        <v>2185.1856</v>
      </c>
      <c r="M37" s="62" t="n">
        <v>33.5293</v>
      </c>
      <c r="N37" s="62" t="n">
        <v>39.3963</v>
      </c>
      <c r="O37" s="62" t="n">
        <v>41.9268</v>
      </c>
      <c r="P37" s="62" t="n">
        <v>31809.22</v>
      </c>
      <c r="Q37" s="62" t="n">
        <v>70.37</v>
      </c>
      <c r="R37" s="63" t="n">
        <f aca="false">P37/3600</f>
        <v>8.83589444444445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15.6824</v>
      </c>
      <c r="E38" s="70" t="n">
        <v>31.4961</v>
      </c>
      <c r="F38" s="70" t="n">
        <v>38.4653</v>
      </c>
      <c r="G38" s="70" t="n">
        <v>41.1766</v>
      </c>
      <c r="H38" s="70" t="n">
        <v>25851.63</v>
      </c>
      <c r="I38" s="70" t="n">
        <v>67.34</v>
      </c>
      <c r="J38" s="71" t="n">
        <f aca="false">H38/3600</f>
        <v>7.18100833333333</v>
      </c>
      <c r="L38" s="69" t="n">
        <v>815.7656</v>
      </c>
      <c r="M38" s="70" t="n">
        <v>31.4965</v>
      </c>
      <c r="N38" s="70" t="n">
        <v>38.4857</v>
      </c>
      <c r="O38" s="70" t="n">
        <v>41.2229</v>
      </c>
      <c r="P38" s="70" t="n">
        <v>29542.12</v>
      </c>
      <c r="Q38" s="70" t="n">
        <v>62.53</v>
      </c>
      <c r="R38" s="71" t="n">
        <f aca="false">P38/3600</f>
        <v>8.20614444444444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4" t="n">
        <v>3950.6544</v>
      </c>
      <c r="E39" s="55" t="n">
        <v>40.2272</v>
      </c>
      <c r="F39" s="55" t="n">
        <v>42.7816</v>
      </c>
      <c r="G39" s="55" t="n">
        <v>43.3694</v>
      </c>
      <c r="H39" s="55" t="n">
        <v>7430.96</v>
      </c>
      <c r="I39" s="55" t="n">
        <v>16.23</v>
      </c>
      <c r="J39" s="56" t="n">
        <f aca="false">H39/3600</f>
        <v>2.06415555555556</v>
      </c>
      <c r="L39" s="54" t="n">
        <v>3952.0752</v>
      </c>
      <c r="M39" s="55" t="n">
        <v>40.2278</v>
      </c>
      <c r="N39" s="55" t="n">
        <v>42.7726</v>
      </c>
      <c r="O39" s="55" t="n">
        <v>43.3786</v>
      </c>
      <c r="P39" s="55" t="n">
        <v>7322.66</v>
      </c>
      <c r="Q39" s="55" t="n">
        <v>18.05</v>
      </c>
      <c r="R39" s="56" t="n">
        <f aca="false">P39/3600</f>
        <v>2.03407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884.2416</v>
      </c>
      <c r="E40" s="62" t="n">
        <v>37.1235</v>
      </c>
      <c r="F40" s="62" t="n">
        <v>40.2816</v>
      </c>
      <c r="G40" s="62" t="n">
        <v>40.6004</v>
      </c>
      <c r="H40" s="62" t="n">
        <v>5773.96</v>
      </c>
      <c r="I40" s="62" t="n">
        <v>14.93</v>
      </c>
      <c r="J40" s="63" t="n">
        <f aca="false">H40/3600</f>
        <v>1.60387777777778</v>
      </c>
      <c r="L40" s="61" t="n">
        <v>1883.9304</v>
      </c>
      <c r="M40" s="62" t="n">
        <v>37.1193</v>
      </c>
      <c r="N40" s="62" t="n">
        <v>40.2931</v>
      </c>
      <c r="O40" s="62" t="n">
        <v>40.606</v>
      </c>
      <c r="P40" s="62" t="n">
        <v>6439.02</v>
      </c>
      <c r="Q40" s="62" t="n">
        <v>15.64</v>
      </c>
      <c r="R40" s="63" t="n">
        <f aca="false">P40/3600</f>
        <v>1.78861666666667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90.68</v>
      </c>
      <c r="E41" s="62" t="n">
        <v>34.2593</v>
      </c>
      <c r="F41" s="62" t="n">
        <v>38.2455</v>
      </c>
      <c r="G41" s="62" t="n">
        <v>38.3759</v>
      </c>
      <c r="H41" s="62" t="n">
        <v>5770.09</v>
      </c>
      <c r="I41" s="62" t="n">
        <v>16.7</v>
      </c>
      <c r="J41" s="63" t="n">
        <f aca="false">H41/3600</f>
        <v>1.60280277777778</v>
      </c>
      <c r="L41" s="61" t="n">
        <v>890.4568</v>
      </c>
      <c r="M41" s="62" t="n">
        <v>34.2545</v>
      </c>
      <c r="N41" s="62" t="n">
        <v>38.3227</v>
      </c>
      <c r="O41" s="62" t="n">
        <v>38.3847</v>
      </c>
      <c r="P41" s="62" t="n">
        <v>5047.5</v>
      </c>
      <c r="Q41" s="62" t="n">
        <v>12.92</v>
      </c>
      <c r="R41" s="63" t="n">
        <f aca="false">P41/3600</f>
        <v>1.40208333333333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42.9144</v>
      </c>
      <c r="E42" s="70" t="n">
        <v>31.7485</v>
      </c>
      <c r="F42" s="70" t="n">
        <v>36.665</v>
      </c>
      <c r="G42" s="70" t="n">
        <v>36.6505</v>
      </c>
      <c r="H42" s="70" t="n">
        <v>5122.1</v>
      </c>
      <c r="I42" s="70" t="n">
        <v>10.67</v>
      </c>
      <c r="J42" s="71" t="n">
        <f aca="false">H42/3600</f>
        <v>1.42280555555556</v>
      </c>
      <c r="L42" s="69" t="n">
        <v>442.652</v>
      </c>
      <c r="M42" s="70" t="n">
        <v>31.7431</v>
      </c>
      <c r="N42" s="70" t="n">
        <v>36.6534</v>
      </c>
      <c r="O42" s="70" t="n">
        <v>36.6922</v>
      </c>
      <c r="P42" s="70" t="n">
        <v>5145.2</v>
      </c>
      <c r="Q42" s="70" t="n">
        <v>11.29</v>
      </c>
      <c r="R42" s="71" t="n">
        <f aca="false">P42/3600</f>
        <v>1.42922222222222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4" t="n">
        <v>4423.6784</v>
      </c>
      <c r="E43" s="55" t="n">
        <v>40.0023</v>
      </c>
      <c r="F43" s="55" t="n">
        <v>43.1291</v>
      </c>
      <c r="G43" s="55" t="n">
        <v>44.5007</v>
      </c>
      <c r="H43" s="55" t="n">
        <v>9494.74</v>
      </c>
      <c r="I43" s="55" t="n">
        <v>21.06</v>
      </c>
      <c r="J43" s="56" t="n">
        <f aca="false">H43/3600</f>
        <v>2.63742777777778</v>
      </c>
      <c r="L43" s="54" t="n">
        <v>4421.9672</v>
      </c>
      <c r="M43" s="55" t="n">
        <v>40.0009</v>
      </c>
      <c r="N43" s="55" t="n">
        <v>43.1255</v>
      </c>
      <c r="O43" s="55" t="n">
        <v>44.4977</v>
      </c>
      <c r="P43" s="55" t="n">
        <v>9556.69</v>
      </c>
      <c r="Q43" s="55" t="n">
        <v>21.61</v>
      </c>
      <c r="R43" s="56" t="n">
        <f aca="false">P43/3600</f>
        <v>2.654636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55.1528</v>
      </c>
      <c r="E44" s="62" t="n">
        <v>37.1725</v>
      </c>
      <c r="F44" s="62" t="n">
        <v>41.0239</v>
      </c>
      <c r="G44" s="62" t="n">
        <v>42.1122</v>
      </c>
      <c r="H44" s="62" t="n">
        <v>7299.8</v>
      </c>
      <c r="I44" s="62" t="n">
        <v>17.52</v>
      </c>
      <c r="J44" s="63" t="n">
        <f aca="false">H44/3600</f>
        <v>2.02772222222222</v>
      </c>
      <c r="L44" s="61" t="n">
        <v>1956.4968</v>
      </c>
      <c r="M44" s="62" t="n">
        <v>37.1734</v>
      </c>
      <c r="N44" s="62" t="n">
        <v>41.024</v>
      </c>
      <c r="O44" s="62" t="n">
        <v>42.1117</v>
      </c>
      <c r="P44" s="62" t="n">
        <v>8348.92</v>
      </c>
      <c r="Q44" s="62" t="n">
        <v>15.6</v>
      </c>
      <c r="R44" s="63" t="n">
        <f aca="false">P44/3600</f>
        <v>2.31914444444444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30.7832</v>
      </c>
      <c r="E45" s="62" t="n">
        <v>34.2649</v>
      </c>
      <c r="F45" s="62" t="n">
        <v>39.2414</v>
      </c>
      <c r="G45" s="62" t="n">
        <v>40.1809</v>
      </c>
      <c r="H45" s="62" t="n">
        <v>7382.31</v>
      </c>
      <c r="I45" s="62" t="n">
        <v>15.56</v>
      </c>
      <c r="J45" s="63" t="n">
        <f aca="false">H45/3600</f>
        <v>2.05064166666667</v>
      </c>
      <c r="L45" s="61" t="n">
        <v>930.0552</v>
      </c>
      <c r="M45" s="62" t="n">
        <v>34.2654</v>
      </c>
      <c r="N45" s="62" t="n">
        <v>39.2278</v>
      </c>
      <c r="O45" s="62" t="n">
        <v>40.2121</v>
      </c>
      <c r="P45" s="62" t="n">
        <v>7343.98</v>
      </c>
      <c r="Q45" s="62" t="n">
        <v>17.3</v>
      </c>
      <c r="R45" s="63" t="n">
        <f aca="false">P45/3600</f>
        <v>2.03999444444444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6.8384</v>
      </c>
      <c r="E46" s="70" t="n">
        <v>31.4198</v>
      </c>
      <c r="F46" s="70" t="n">
        <v>37.9459</v>
      </c>
      <c r="G46" s="70" t="n">
        <v>38.7727</v>
      </c>
      <c r="H46" s="70" t="n">
        <v>6788.66</v>
      </c>
      <c r="I46" s="70" t="n">
        <v>11.61</v>
      </c>
      <c r="J46" s="71" t="n">
        <f aca="false">H46/3600</f>
        <v>1.88573888888889</v>
      </c>
      <c r="L46" s="69" t="n">
        <v>467.2376</v>
      </c>
      <c r="M46" s="70" t="n">
        <v>31.4221</v>
      </c>
      <c r="N46" s="70" t="n">
        <v>37.9344</v>
      </c>
      <c r="O46" s="70" t="n">
        <v>38.7872</v>
      </c>
      <c r="P46" s="70" t="n">
        <v>5972.99</v>
      </c>
      <c r="Q46" s="70" t="n">
        <v>11.65</v>
      </c>
      <c r="R46" s="71" t="n">
        <f aca="false">P46/3600</f>
        <v>1.65916388888889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4" t="n">
        <v>8968.5776</v>
      </c>
      <c r="E47" s="55" t="n">
        <v>37.9133</v>
      </c>
      <c r="F47" s="55" t="n">
        <v>40.8415</v>
      </c>
      <c r="G47" s="55" t="n">
        <v>41.7687</v>
      </c>
      <c r="H47" s="55" t="n">
        <v>9060.2</v>
      </c>
      <c r="I47" s="55" t="n">
        <v>27.91</v>
      </c>
      <c r="J47" s="56" t="n">
        <f aca="false">H47/3600</f>
        <v>2.51672222222222</v>
      </c>
      <c r="L47" s="54" t="n">
        <v>8967.936</v>
      </c>
      <c r="M47" s="55" t="n">
        <v>37.9124</v>
      </c>
      <c r="N47" s="55" t="n">
        <v>40.835</v>
      </c>
      <c r="O47" s="55" t="n">
        <v>41.7694</v>
      </c>
      <c r="P47" s="55" t="n">
        <v>8619.29</v>
      </c>
      <c r="Q47" s="55" t="n">
        <v>23.54</v>
      </c>
      <c r="R47" s="56" t="n">
        <f aca="false">P47/3600</f>
        <v>2.39424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648.2056</v>
      </c>
      <c r="E48" s="62" t="n">
        <v>34.1999</v>
      </c>
      <c r="F48" s="62" t="n">
        <v>38.2422</v>
      </c>
      <c r="G48" s="62" t="n">
        <v>39.0786</v>
      </c>
      <c r="H48" s="62" t="n">
        <v>6951.45</v>
      </c>
      <c r="I48" s="62" t="n">
        <v>18.17</v>
      </c>
      <c r="J48" s="63" t="n">
        <f aca="false">H48/3600</f>
        <v>1.93095833333333</v>
      </c>
      <c r="L48" s="61" t="n">
        <v>3646.9568</v>
      </c>
      <c r="M48" s="62" t="n">
        <v>34.1958</v>
      </c>
      <c r="N48" s="62" t="n">
        <v>38.2394</v>
      </c>
      <c r="O48" s="62" t="n">
        <v>39.086</v>
      </c>
      <c r="P48" s="62" t="n">
        <v>6135.37</v>
      </c>
      <c r="Q48" s="62" t="n">
        <v>18.17</v>
      </c>
      <c r="R48" s="63" t="n">
        <f aca="false">P48/3600</f>
        <v>1.70426944444444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62.5952</v>
      </c>
      <c r="E49" s="62" t="n">
        <v>30.9349</v>
      </c>
      <c r="F49" s="62" t="n">
        <v>36.337</v>
      </c>
      <c r="G49" s="62" t="n">
        <v>37.1061</v>
      </c>
      <c r="H49" s="62" t="n">
        <v>5262.2</v>
      </c>
      <c r="I49" s="62" t="n">
        <v>16.18</v>
      </c>
      <c r="J49" s="63" t="n">
        <f aca="false">H49/3600</f>
        <v>1.46172222222222</v>
      </c>
      <c r="L49" s="61" t="n">
        <v>1564.22</v>
      </c>
      <c r="M49" s="62" t="n">
        <v>30.9352</v>
      </c>
      <c r="N49" s="62" t="n">
        <v>36.325</v>
      </c>
      <c r="O49" s="62" t="n">
        <v>37.1028</v>
      </c>
      <c r="P49" s="62" t="n">
        <v>5328.76</v>
      </c>
      <c r="Q49" s="62" t="n">
        <v>15.88</v>
      </c>
      <c r="R49" s="63" t="n">
        <f aca="false">P49/3600</f>
        <v>1.48021111111111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4.2448</v>
      </c>
      <c r="E50" s="70" t="n">
        <v>27.8166</v>
      </c>
      <c r="F50" s="70" t="n">
        <v>34.9855</v>
      </c>
      <c r="G50" s="70" t="n">
        <v>35.7228</v>
      </c>
      <c r="H50" s="70" t="n">
        <v>4589.9</v>
      </c>
      <c r="I50" s="70" t="n">
        <v>13.02</v>
      </c>
      <c r="J50" s="71" t="n">
        <f aca="false">H50/3600</f>
        <v>1.27497222222222</v>
      </c>
      <c r="L50" s="69" t="n">
        <v>652.8128</v>
      </c>
      <c r="M50" s="70" t="n">
        <v>27.8181</v>
      </c>
      <c r="N50" s="70" t="n">
        <v>34.9632</v>
      </c>
      <c r="O50" s="70" t="n">
        <v>35.7213</v>
      </c>
      <c r="P50" s="70" t="n">
        <v>5210.98</v>
      </c>
      <c r="Q50" s="70" t="n">
        <v>11.87</v>
      </c>
      <c r="R50" s="71" t="n">
        <f aca="false">P50/3600</f>
        <v>1.44749444444444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4" t="n">
        <v>5714.052</v>
      </c>
      <c r="E51" s="55" t="n">
        <v>39.5681</v>
      </c>
      <c r="F51" s="55" t="n">
        <v>41.342</v>
      </c>
      <c r="G51" s="55" t="n">
        <v>42.6948</v>
      </c>
      <c r="H51" s="55" t="n">
        <v>6567.88</v>
      </c>
      <c r="I51" s="55" t="n">
        <v>18.41</v>
      </c>
      <c r="J51" s="56" t="n">
        <f aca="false">H51/3600</f>
        <v>1.82441111111111</v>
      </c>
      <c r="L51" s="54" t="n">
        <v>5714.6624</v>
      </c>
      <c r="M51" s="55" t="n">
        <v>39.5677</v>
      </c>
      <c r="N51" s="55" t="n">
        <v>41.3509</v>
      </c>
      <c r="O51" s="55" t="n">
        <v>42.6989</v>
      </c>
      <c r="P51" s="55" t="n">
        <v>6487.93</v>
      </c>
      <c r="Q51" s="55" t="n">
        <v>14.42</v>
      </c>
      <c r="R51" s="56" t="n">
        <f aca="false">P51/3600</f>
        <v>1.802202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12.8936</v>
      </c>
      <c r="E52" s="62" t="n">
        <v>36.0448</v>
      </c>
      <c r="F52" s="62" t="n">
        <v>38.7841</v>
      </c>
      <c r="G52" s="62" t="n">
        <v>40.366</v>
      </c>
      <c r="H52" s="62" t="n">
        <v>5537.28</v>
      </c>
      <c r="I52" s="62" t="n">
        <v>13.8</v>
      </c>
      <c r="J52" s="63" t="n">
        <f aca="false">H52/3600</f>
        <v>1.53813333333333</v>
      </c>
      <c r="L52" s="61" t="n">
        <v>2314.5296</v>
      </c>
      <c r="M52" s="62" t="n">
        <v>36.0463</v>
      </c>
      <c r="N52" s="62" t="n">
        <v>38.7872</v>
      </c>
      <c r="O52" s="62" t="n">
        <v>40.3736</v>
      </c>
      <c r="P52" s="62" t="n">
        <v>5553</v>
      </c>
      <c r="Q52" s="62" t="n">
        <v>11.43</v>
      </c>
      <c r="R52" s="63" t="n">
        <f aca="false">P52/3600</f>
        <v>1.5425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17.5496</v>
      </c>
      <c r="E53" s="62" t="n">
        <v>32.913</v>
      </c>
      <c r="F53" s="62" t="n">
        <v>36.8929</v>
      </c>
      <c r="G53" s="62" t="n">
        <v>38.5782</v>
      </c>
      <c r="H53" s="62" t="n">
        <v>4753.74</v>
      </c>
      <c r="I53" s="62" t="n">
        <v>10.73</v>
      </c>
      <c r="J53" s="63" t="n">
        <f aca="false">H53/3600</f>
        <v>1.32048333333333</v>
      </c>
      <c r="L53" s="61" t="n">
        <v>1015.9376</v>
      </c>
      <c r="M53" s="62" t="n">
        <v>32.9128</v>
      </c>
      <c r="N53" s="62" t="n">
        <v>36.893</v>
      </c>
      <c r="O53" s="62" t="n">
        <v>38.5927</v>
      </c>
      <c r="P53" s="62" t="n">
        <v>4792.68</v>
      </c>
      <c r="Q53" s="62" t="n">
        <v>12.44</v>
      </c>
      <c r="R53" s="63" t="n">
        <f aca="false">P53/3600</f>
        <v>1.3313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0.124</v>
      </c>
      <c r="E54" s="70" t="n">
        <v>30.0941</v>
      </c>
      <c r="F54" s="70" t="n">
        <v>35.6171</v>
      </c>
      <c r="G54" s="70" t="n">
        <v>37.3075</v>
      </c>
      <c r="H54" s="70" t="n">
        <v>4142.95</v>
      </c>
      <c r="I54" s="70" t="n">
        <v>9.52</v>
      </c>
      <c r="J54" s="71" t="n">
        <f aca="false">H54/3600</f>
        <v>1.15081944444444</v>
      </c>
      <c r="L54" s="69" t="n">
        <v>459.652</v>
      </c>
      <c r="M54" s="70" t="n">
        <v>30.0964</v>
      </c>
      <c r="N54" s="70" t="n">
        <v>35.6132</v>
      </c>
      <c r="O54" s="70" t="n">
        <v>37.3105</v>
      </c>
      <c r="P54" s="70" t="n">
        <v>3665.6</v>
      </c>
      <c r="Q54" s="70" t="n">
        <v>9.21</v>
      </c>
      <c r="R54" s="71" t="n">
        <f aca="false">P54/3600</f>
        <v>1.01822222222222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4" t="n">
        <v>1757.0144</v>
      </c>
      <c r="E55" s="55" t="n">
        <v>40.6373</v>
      </c>
      <c r="F55" s="55" t="n">
        <v>43.5406</v>
      </c>
      <c r="G55" s="55" t="n">
        <v>42.8607</v>
      </c>
      <c r="H55" s="55" t="n">
        <v>2080.61</v>
      </c>
      <c r="I55" s="55" t="n">
        <v>5.03</v>
      </c>
      <c r="J55" s="56" t="n">
        <f aca="false">H55/3600</f>
        <v>0.577947222222222</v>
      </c>
      <c r="L55" s="54" t="n">
        <v>1755.1552</v>
      </c>
      <c r="M55" s="55" t="n">
        <v>40.6345</v>
      </c>
      <c r="N55" s="55" t="n">
        <v>43.5343</v>
      </c>
      <c r="O55" s="55" t="n">
        <v>42.8539</v>
      </c>
      <c r="P55" s="55" t="n">
        <v>1838.77</v>
      </c>
      <c r="Q55" s="55" t="n">
        <v>4.75</v>
      </c>
      <c r="R55" s="56" t="n">
        <f aca="false">P55/3600</f>
        <v>0.510769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892.8752</v>
      </c>
      <c r="E56" s="62" t="n">
        <v>36.9279</v>
      </c>
      <c r="F56" s="62" t="n">
        <v>40.8088</v>
      </c>
      <c r="G56" s="62" t="n">
        <v>39.781</v>
      </c>
      <c r="H56" s="62" t="n">
        <v>1876.45</v>
      </c>
      <c r="I56" s="62" t="n">
        <v>4.35</v>
      </c>
      <c r="J56" s="63" t="n">
        <f aca="false">H56/3600</f>
        <v>0.521236111111111</v>
      </c>
      <c r="L56" s="61" t="n">
        <v>893.8576</v>
      </c>
      <c r="M56" s="62" t="n">
        <v>36.9263</v>
      </c>
      <c r="N56" s="62" t="n">
        <v>40.805</v>
      </c>
      <c r="O56" s="62" t="n">
        <v>39.7768</v>
      </c>
      <c r="P56" s="62" t="n">
        <v>1867.8</v>
      </c>
      <c r="Q56" s="62" t="n">
        <v>4.31</v>
      </c>
      <c r="R56" s="63" t="n">
        <f aca="false">P56/3600</f>
        <v>0.518833333333333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33.6048</v>
      </c>
      <c r="E57" s="62" t="n">
        <v>33.4664</v>
      </c>
      <c r="F57" s="62" t="n">
        <v>38.7399</v>
      </c>
      <c r="G57" s="62" t="n">
        <v>37.4783</v>
      </c>
      <c r="H57" s="62" t="n">
        <v>1649.08</v>
      </c>
      <c r="I57" s="62" t="n">
        <v>3.62</v>
      </c>
      <c r="J57" s="63" t="n">
        <f aca="false">H57/3600</f>
        <v>0.458077777777778</v>
      </c>
      <c r="L57" s="61" t="n">
        <v>433.8144</v>
      </c>
      <c r="M57" s="62" t="n">
        <v>33.4663</v>
      </c>
      <c r="N57" s="62" t="n">
        <v>38.7434</v>
      </c>
      <c r="O57" s="62" t="n">
        <v>37.4553</v>
      </c>
      <c r="P57" s="62" t="n">
        <v>1652.63</v>
      </c>
      <c r="Q57" s="62" t="n">
        <v>3.21</v>
      </c>
      <c r="R57" s="63" t="n">
        <f aca="false">P57/3600</f>
        <v>0.459063888888889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6768</v>
      </c>
      <c r="E58" s="70" t="n">
        <v>30.531</v>
      </c>
      <c r="F58" s="70" t="n">
        <v>37.2964</v>
      </c>
      <c r="G58" s="70" t="n">
        <v>35.7621</v>
      </c>
      <c r="H58" s="70" t="n">
        <v>1495.11</v>
      </c>
      <c r="I58" s="70" t="n">
        <v>3.06</v>
      </c>
      <c r="J58" s="71" t="n">
        <f aca="false">H58/3600</f>
        <v>0.415308333333333</v>
      </c>
      <c r="L58" s="69" t="n">
        <v>216.8888</v>
      </c>
      <c r="M58" s="70" t="n">
        <v>30.5407</v>
      </c>
      <c r="N58" s="70" t="n">
        <v>37.2946</v>
      </c>
      <c r="O58" s="70" t="n">
        <v>35.7858</v>
      </c>
      <c r="P58" s="70" t="n">
        <v>1463.36</v>
      </c>
      <c r="Q58" s="70" t="n">
        <v>3.47</v>
      </c>
      <c r="R58" s="71" t="n">
        <f aca="false">P58/3600</f>
        <v>0.406488888888889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4" t="n">
        <v>2546.9072</v>
      </c>
      <c r="E59" s="55" t="n">
        <v>37.7837</v>
      </c>
      <c r="F59" s="55" t="n">
        <v>42.6283</v>
      </c>
      <c r="G59" s="55" t="n">
        <v>43.701</v>
      </c>
      <c r="H59" s="55" t="n">
        <v>1991.48</v>
      </c>
      <c r="I59" s="55" t="n">
        <v>14.35</v>
      </c>
      <c r="J59" s="56" t="n">
        <f aca="false">H59/3600</f>
        <v>0.553188888888889</v>
      </c>
      <c r="L59" s="54" t="n">
        <v>2548.4928</v>
      </c>
      <c r="M59" s="55" t="n">
        <v>37.7841</v>
      </c>
      <c r="N59" s="55" t="n">
        <v>42.6054</v>
      </c>
      <c r="O59" s="55" t="n">
        <v>43.6575</v>
      </c>
      <c r="P59" s="55" t="n">
        <v>1992.25</v>
      </c>
      <c r="Q59" s="55" t="n">
        <v>7.3</v>
      </c>
      <c r="R59" s="56" t="n">
        <f aca="false">P59/3600</f>
        <v>0.553402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51.84</v>
      </c>
      <c r="E60" s="62" t="n">
        <v>33.9744</v>
      </c>
      <c r="F60" s="62" t="n">
        <v>40.5982</v>
      </c>
      <c r="G60" s="62" t="n">
        <v>41.5401</v>
      </c>
      <c r="H60" s="62" t="n">
        <v>1624.45</v>
      </c>
      <c r="I60" s="62" t="n">
        <v>4.74</v>
      </c>
      <c r="J60" s="63" t="n">
        <f aca="false">H60/3600</f>
        <v>0.451236111111111</v>
      </c>
      <c r="L60" s="61" t="n">
        <v>851.6088</v>
      </c>
      <c r="M60" s="62" t="n">
        <v>33.9714</v>
      </c>
      <c r="N60" s="62" t="n">
        <v>40.5972</v>
      </c>
      <c r="O60" s="62" t="n">
        <v>41.5678</v>
      </c>
      <c r="P60" s="62" t="n">
        <v>1627.45</v>
      </c>
      <c r="Q60" s="62" t="n">
        <v>4.48</v>
      </c>
      <c r="R60" s="63" t="n">
        <f aca="false">P60/3600</f>
        <v>0.452069444444444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15.1816</v>
      </c>
      <c r="E61" s="62" t="n">
        <v>31.0285</v>
      </c>
      <c r="F61" s="62" t="n">
        <v>39.0292</v>
      </c>
      <c r="G61" s="62" t="n">
        <v>39.9595</v>
      </c>
      <c r="H61" s="62" t="n">
        <v>1573.4</v>
      </c>
      <c r="I61" s="62" t="n">
        <v>3.16</v>
      </c>
      <c r="J61" s="63" t="n">
        <f aca="false">H61/3600</f>
        <v>0.437055555555556</v>
      </c>
      <c r="L61" s="61" t="n">
        <v>314.9616</v>
      </c>
      <c r="M61" s="62" t="n">
        <v>31.028</v>
      </c>
      <c r="N61" s="62" t="n">
        <v>39.0949</v>
      </c>
      <c r="O61" s="62" t="n">
        <v>40.0281</v>
      </c>
      <c r="P61" s="62" t="n">
        <v>1585.75</v>
      </c>
      <c r="Q61" s="62" t="n">
        <v>4.31</v>
      </c>
      <c r="R61" s="63" t="n">
        <f aca="false">P61/3600</f>
        <v>0.440486111111111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6.8176</v>
      </c>
      <c r="E62" s="70" t="n">
        <v>28.2272</v>
      </c>
      <c r="F62" s="70" t="n">
        <v>38.2169</v>
      </c>
      <c r="G62" s="70" t="n">
        <v>38.9413</v>
      </c>
      <c r="H62" s="70" t="n">
        <v>1411.08</v>
      </c>
      <c r="I62" s="70" t="n">
        <v>2.61</v>
      </c>
      <c r="J62" s="71" t="n">
        <f aca="false">H62/3600</f>
        <v>0.391966666666667</v>
      </c>
      <c r="L62" s="69" t="n">
        <v>126.9168</v>
      </c>
      <c r="M62" s="70" t="n">
        <v>28.2331</v>
      </c>
      <c r="N62" s="70" t="n">
        <v>38.2376</v>
      </c>
      <c r="O62" s="70" t="n">
        <v>39.0825</v>
      </c>
      <c r="P62" s="70" t="n">
        <v>1419.27</v>
      </c>
      <c r="Q62" s="70" t="n">
        <v>2.63</v>
      </c>
      <c r="R62" s="71" t="n">
        <f aca="false">P62/3600</f>
        <v>0.394241666666667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4" t="n">
        <v>2037.5336</v>
      </c>
      <c r="E63" s="55" t="n">
        <v>37.6084</v>
      </c>
      <c r="F63" s="55" t="n">
        <v>40.4754</v>
      </c>
      <c r="G63" s="55" t="n">
        <v>41.1919</v>
      </c>
      <c r="H63" s="55" t="n">
        <v>1843.24</v>
      </c>
      <c r="I63" s="55" t="n">
        <v>4.77</v>
      </c>
      <c r="J63" s="56" t="n">
        <f aca="false">H63/3600</f>
        <v>0.512011111111111</v>
      </c>
      <c r="L63" s="54" t="n">
        <v>2038.7432</v>
      </c>
      <c r="M63" s="55" t="n">
        <v>37.6095</v>
      </c>
      <c r="N63" s="55" t="n">
        <v>40.4849</v>
      </c>
      <c r="O63" s="55" t="n">
        <v>41.1917</v>
      </c>
      <c r="P63" s="55" t="n">
        <v>1849.5</v>
      </c>
      <c r="Q63" s="55" t="n">
        <v>4.71</v>
      </c>
      <c r="R63" s="56" t="n">
        <f aca="false">P63/3600</f>
        <v>0.5137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35.8352</v>
      </c>
      <c r="E64" s="62" t="n">
        <v>34.0149</v>
      </c>
      <c r="F64" s="62" t="n">
        <v>37.8496</v>
      </c>
      <c r="G64" s="62" t="n">
        <v>38.4334</v>
      </c>
      <c r="H64" s="62" t="n">
        <v>1547.76</v>
      </c>
      <c r="I64" s="62" t="n">
        <v>3.97</v>
      </c>
      <c r="J64" s="63" t="n">
        <f aca="false">H64/3600</f>
        <v>0.429933333333333</v>
      </c>
      <c r="L64" s="61" t="n">
        <v>836.7048</v>
      </c>
      <c r="M64" s="62" t="n">
        <v>34.0167</v>
      </c>
      <c r="N64" s="62" t="n">
        <v>37.8464</v>
      </c>
      <c r="O64" s="62" t="n">
        <v>38.4401</v>
      </c>
      <c r="P64" s="62" t="n">
        <v>1525.32</v>
      </c>
      <c r="Q64" s="62" t="n">
        <v>4.34</v>
      </c>
      <c r="R64" s="63" t="n">
        <f aca="false">P64/3600</f>
        <v>0.4237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4.2216</v>
      </c>
      <c r="E65" s="62" t="n">
        <v>30.7343</v>
      </c>
      <c r="F65" s="62" t="n">
        <v>35.8584</v>
      </c>
      <c r="G65" s="62" t="n">
        <v>36.4008</v>
      </c>
      <c r="H65" s="62" t="n">
        <v>1156.48</v>
      </c>
      <c r="I65" s="62" t="n">
        <v>3.12</v>
      </c>
      <c r="J65" s="63" t="n">
        <f aca="false">H65/3600</f>
        <v>0.321244444444444</v>
      </c>
      <c r="L65" s="61" t="n">
        <v>353.9552</v>
      </c>
      <c r="M65" s="62" t="n">
        <v>30.7334</v>
      </c>
      <c r="N65" s="62" t="n">
        <v>35.8695</v>
      </c>
      <c r="O65" s="62" t="n">
        <v>36.3985</v>
      </c>
      <c r="P65" s="62" t="n">
        <v>1323.48</v>
      </c>
      <c r="Q65" s="62" t="n">
        <v>3.39</v>
      </c>
      <c r="R65" s="63" t="n">
        <f aca="false">P65/3600</f>
        <v>0.367633333333333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49.2016</v>
      </c>
      <c r="E66" s="70" t="n">
        <v>27.781</v>
      </c>
      <c r="F66" s="70" t="n">
        <v>34.5069</v>
      </c>
      <c r="G66" s="70" t="n">
        <v>35.0055</v>
      </c>
      <c r="H66" s="70" t="n">
        <v>1184.8</v>
      </c>
      <c r="I66" s="70" t="n">
        <v>2.2</v>
      </c>
      <c r="J66" s="71" t="n">
        <f aca="false">H66/3600</f>
        <v>0.329111111111111</v>
      </c>
      <c r="L66" s="69" t="n">
        <v>149.1392</v>
      </c>
      <c r="M66" s="70" t="n">
        <v>27.7874</v>
      </c>
      <c r="N66" s="70" t="n">
        <v>34.5162</v>
      </c>
      <c r="O66" s="70" t="n">
        <v>35.026</v>
      </c>
      <c r="P66" s="70" t="n">
        <v>1033.27</v>
      </c>
      <c r="Q66" s="70" t="n">
        <v>3.11</v>
      </c>
      <c r="R66" s="71" t="n">
        <f aca="false">P66/3600</f>
        <v>0.287019444444444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4" t="n">
        <v>1341.5736</v>
      </c>
      <c r="E67" s="55" t="n">
        <v>39.5068</v>
      </c>
      <c r="F67" s="55" t="n">
        <v>41.0721</v>
      </c>
      <c r="G67" s="55" t="n">
        <v>42.1062</v>
      </c>
      <c r="H67" s="55" t="n">
        <v>1339.88</v>
      </c>
      <c r="I67" s="55" t="n">
        <v>3.34</v>
      </c>
      <c r="J67" s="56" t="n">
        <f aca="false">H67/3600</f>
        <v>0.372188888888889</v>
      </c>
      <c r="L67" s="54" t="n">
        <v>1342.9184</v>
      </c>
      <c r="M67" s="55" t="n">
        <v>39.5095</v>
      </c>
      <c r="N67" s="55" t="n">
        <v>41.0669</v>
      </c>
      <c r="O67" s="55" t="n">
        <v>42.1084</v>
      </c>
      <c r="P67" s="55" t="n">
        <v>1532.17</v>
      </c>
      <c r="Q67" s="55" t="n">
        <v>3.54</v>
      </c>
      <c r="R67" s="56" t="n">
        <f aca="false">P67/3600</f>
        <v>0.425602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46.0888</v>
      </c>
      <c r="E68" s="62" t="n">
        <v>35.6277</v>
      </c>
      <c r="F68" s="62" t="n">
        <v>38.2826</v>
      </c>
      <c r="G68" s="62" t="n">
        <v>39.4147</v>
      </c>
      <c r="H68" s="62" t="n">
        <v>1331.02</v>
      </c>
      <c r="I68" s="62" t="n">
        <v>3.4</v>
      </c>
      <c r="J68" s="63" t="n">
        <f aca="false">H68/3600</f>
        <v>0.369727777777778</v>
      </c>
      <c r="L68" s="61" t="n">
        <v>645.9552</v>
      </c>
      <c r="M68" s="62" t="n">
        <v>35.6254</v>
      </c>
      <c r="N68" s="62" t="n">
        <v>38.2798</v>
      </c>
      <c r="O68" s="62" t="n">
        <v>39.4437</v>
      </c>
      <c r="P68" s="62" t="n">
        <v>1333.46</v>
      </c>
      <c r="Q68" s="62" t="n">
        <v>3.49</v>
      </c>
      <c r="R68" s="63" t="n">
        <f aca="false">P68/3600</f>
        <v>0.370405555555556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1.2432</v>
      </c>
      <c r="E69" s="62" t="n">
        <v>32.089</v>
      </c>
      <c r="F69" s="62" t="n">
        <v>36.2973</v>
      </c>
      <c r="G69" s="62" t="n">
        <v>37.3975</v>
      </c>
      <c r="H69" s="62" t="n">
        <v>1157.7</v>
      </c>
      <c r="I69" s="62" t="n">
        <v>2.74</v>
      </c>
      <c r="J69" s="63" t="n">
        <f aca="false">H69/3600</f>
        <v>0.321583333333333</v>
      </c>
      <c r="L69" s="61" t="n">
        <v>300.436</v>
      </c>
      <c r="M69" s="62" t="n">
        <v>32.079</v>
      </c>
      <c r="N69" s="62" t="n">
        <v>36.3078</v>
      </c>
      <c r="O69" s="62" t="n">
        <v>37.3857</v>
      </c>
      <c r="P69" s="62" t="n">
        <v>1012.25</v>
      </c>
      <c r="Q69" s="62" t="n">
        <v>2.34</v>
      </c>
      <c r="R69" s="63" t="n">
        <f aca="false">P69/3600</f>
        <v>0.281180555555556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5168</v>
      </c>
      <c r="E70" s="70" t="n">
        <v>29.287</v>
      </c>
      <c r="F70" s="70" t="n">
        <v>34.9016</v>
      </c>
      <c r="G70" s="70" t="n">
        <v>35.9093</v>
      </c>
      <c r="H70" s="70" t="n">
        <v>997.48</v>
      </c>
      <c r="I70" s="70" t="n">
        <v>2.01</v>
      </c>
      <c r="J70" s="71" t="n">
        <f aca="false">H70/3600</f>
        <v>0.277077777777778</v>
      </c>
      <c r="L70" s="69" t="n">
        <v>144.1072</v>
      </c>
      <c r="M70" s="70" t="n">
        <v>29.2867</v>
      </c>
      <c r="N70" s="70" t="n">
        <v>34.9031</v>
      </c>
      <c r="O70" s="70" t="n">
        <v>35.9222</v>
      </c>
      <c r="P70" s="70" t="n">
        <v>1004.65</v>
      </c>
      <c r="Q70" s="70" t="n">
        <v>1.81</v>
      </c>
      <c r="R70" s="71" t="n">
        <f aca="false">P70/3600</f>
        <v>0.279069444444444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4" t="n">
        <v>2131.412</v>
      </c>
      <c r="E71" s="55" t="n">
        <v>43.5449</v>
      </c>
      <c r="F71" s="55" t="n">
        <v>46.9882</v>
      </c>
      <c r="G71" s="55" t="n">
        <v>47.9614</v>
      </c>
      <c r="H71" s="55" t="n">
        <v>11320.29</v>
      </c>
      <c r="I71" s="55" t="n">
        <v>30.66</v>
      </c>
      <c r="J71" s="56" t="n">
        <f aca="false">H71/3600</f>
        <v>3.144525</v>
      </c>
      <c r="L71" s="54" t="n">
        <v>2131.4104</v>
      </c>
      <c r="M71" s="55" t="n">
        <v>43.5419</v>
      </c>
      <c r="N71" s="55" t="n">
        <v>46.996</v>
      </c>
      <c r="O71" s="55" t="n">
        <v>47.9448</v>
      </c>
      <c r="P71" s="55" t="n">
        <v>12789.49</v>
      </c>
      <c r="Q71" s="55" t="n">
        <v>29.32</v>
      </c>
      <c r="R71" s="56" t="n">
        <f aca="false">P71/3600</f>
        <v>3.552636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68.9952</v>
      </c>
      <c r="E72" s="62" t="n">
        <v>41.2874</v>
      </c>
      <c r="F72" s="62" t="n">
        <v>45.6453</v>
      </c>
      <c r="G72" s="62" t="n">
        <v>46.2733</v>
      </c>
      <c r="H72" s="62" t="n">
        <v>11526.32</v>
      </c>
      <c r="I72" s="62" t="n">
        <v>24.21</v>
      </c>
      <c r="J72" s="63" t="n">
        <f aca="false">H72/3600</f>
        <v>3.20175555555556</v>
      </c>
      <c r="L72" s="61" t="n">
        <v>768.6856</v>
      </c>
      <c r="M72" s="62" t="n">
        <v>41.286</v>
      </c>
      <c r="N72" s="62" t="n">
        <v>45.6345</v>
      </c>
      <c r="O72" s="62" t="n">
        <v>46.2677</v>
      </c>
      <c r="P72" s="62" t="n">
        <v>10176.34</v>
      </c>
      <c r="Q72" s="62" t="n">
        <v>30.26</v>
      </c>
      <c r="R72" s="63" t="n">
        <f aca="false">P72/3600</f>
        <v>2.82676111111111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61.3384</v>
      </c>
      <c r="E73" s="62" t="n">
        <v>38.7661</v>
      </c>
      <c r="F73" s="62" t="n">
        <v>44.3344</v>
      </c>
      <c r="G73" s="62" t="n">
        <v>44.6984</v>
      </c>
      <c r="H73" s="62" t="n">
        <v>10936.66</v>
      </c>
      <c r="I73" s="62" t="n">
        <v>22.44</v>
      </c>
      <c r="J73" s="63" t="n">
        <f aca="false">H73/3600</f>
        <v>3.03796111111111</v>
      </c>
      <c r="L73" s="61" t="n">
        <v>361.1648</v>
      </c>
      <c r="M73" s="62" t="n">
        <v>38.7749</v>
      </c>
      <c r="N73" s="62" t="n">
        <v>44.3346</v>
      </c>
      <c r="O73" s="62" t="n">
        <v>44.75</v>
      </c>
      <c r="P73" s="62" t="n">
        <v>10895.61</v>
      </c>
      <c r="Q73" s="62" t="n">
        <v>27.29</v>
      </c>
      <c r="R73" s="63" t="n">
        <f aca="false">P73/3600</f>
        <v>3.02655833333333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90.1504</v>
      </c>
      <c r="E74" s="70" t="n">
        <v>36.0464</v>
      </c>
      <c r="F74" s="70" t="n">
        <v>43.2146</v>
      </c>
      <c r="G74" s="70" t="n">
        <v>43.4689</v>
      </c>
      <c r="H74" s="70" t="n">
        <v>10472.41</v>
      </c>
      <c r="I74" s="70" t="n">
        <v>18.61</v>
      </c>
      <c r="J74" s="71" t="n">
        <f aca="false">H74/3600</f>
        <v>2.90900277777778</v>
      </c>
      <c r="L74" s="69" t="n">
        <v>190.2848</v>
      </c>
      <c r="M74" s="70" t="n">
        <v>36.0469</v>
      </c>
      <c r="N74" s="70" t="n">
        <v>43.2464</v>
      </c>
      <c r="O74" s="70" t="n">
        <v>43.3906</v>
      </c>
      <c r="P74" s="70" t="n">
        <v>10736.15</v>
      </c>
      <c r="Q74" s="70" t="n">
        <v>20.89</v>
      </c>
      <c r="R74" s="71" t="n">
        <f aca="false">P74/3600</f>
        <v>2.98226388888889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4" t="n">
        <v>2960.2376</v>
      </c>
      <c r="E75" s="55" t="n">
        <v>43.3771</v>
      </c>
      <c r="F75" s="55" t="n">
        <v>48.5404</v>
      </c>
      <c r="G75" s="55" t="n">
        <v>48.2889</v>
      </c>
      <c r="H75" s="55" t="n">
        <v>13148.88</v>
      </c>
      <c r="I75" s="55" t="n">
        <v>32.94</v>
      </c>
      <c r="J75" s="56" t="n">
        <f aca="false">H75/3600</f>
        <v>3.65246666666667</v>
      </c>
      <c r="L75" s="54" t="n">
        <v>2958.7544</v>
      </c>
      <c r="M75" s="55" t="n">
        <v>43.3737</v>
      </c>
      <c r="N75" s="55" t="n">
        <v>48.5362</v>
      </c>
      <c r="O75" s="55" t="n">
        <v>48.2782</v>
      </c>
      <c r="P75" s="55" t="n">
        <v>13073.05</v>
      </c>
      <c r="Q75" s="55" t="n">
        <v>34.87</v>
      </c>
      <c r="R75" s="56" t="n">
        <f aca="false">P75/3600</f>
        <v>3.63140277777778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37.2768</v>
      </c>
      <c r="E76" s="62" t="n">
        <v>41.0376</v>
      </c>
      <c r="F76" s="62" t="n">
        <v>47.0747</v>
      </c>
      <c r="G76" s="62" t="n">
        <v>46.3823</v>
      </c>
      <c r="H76" s="62" t="n">
        <v>11805.04</v>
      </c>
      <c r="I76" s="62" t="n">
        <v>28.36</v>
      </c>
      <c r="J76" s="63" t="n">
        <f aca="false">H76/3600</f>
        <v>3.27917777777778</v>
      </c>
      <c r="L76" s="61" t="n">
        <v>936.9256</v>
      </c>
      <c r="M76" s="62" t="n">
        <v>41.0363</v>
      </c>
      <c r="N76" s="62" t="n">
        <v>47.0976</v>
      </c>
      <c r="O76" s="62" t="n">
        <v>46.4363</v>
      </c>
      <c r="P76" s="62" t="n">
        <v>10364.55</v>
      </c>
      <c r="Q76" s="62" t="n">
        <v>30.99</v>
      </c>
      <c r="R76" s="63" t="n">
        <f aca="false">P76/3600</f>
        <v>2.87904166666667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24.2624</v>
      </c>
      <c r="E77" s="62" t="n">
        <v>38.5075</v>
      </c>
      <c r="F77" s="62" t="n">
        <v>45.8666</v>
      </c>
      <c r="G77" s="62" t="n">
        <v>44.4956</v>
      </c>
      <c r="H77" s="62" t="n">
        <v>11145.38</v>
      </c>
      <c r="I77" s="62" t="n">
        <v>26.67</v>
      </c>
      <c r="J77" s="63" t="n">
        <f aca="false">H77/3600</f>
        <v>3.09593888888889</v>
      </c>
      <c r="L77" s="61" t="n">
        <v>424.1856</v>
      </c>
      <c r="M77" s="62" t="n">
        <v>38.5205</v>
      </c>
      <c r="N77" s="62" t="n">
        <v>46.0008</v>
      </c>
      <c r="O77" s="62" t="n">
        <v>44.5416</v>
      </c>
      <c r="P77" s="62" t="n">
        <v>11077.51</v>
      </c>
      <c r="Q77" s="62" t="n">
        <v>25.53</v>
      </c>
      <c r="R77" s="63" t="n">
        <f aca="false">P77/3600</f>
        <v>3.07708611111111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1.0056</v>
      </c>
      <c r="E78" s="70" t="n">
        <v>35.6157</v>
      </c>
      <c r="F78" s="70" t="n">
        <v>45.0374</v>
      </c>
      <c r="G78" s="70" t="n">
        <v>43.037</v>
      </c>
      <c r="H78" s="70" t="n">
        <v>10649.01</v>
      </c>
      <c r="I78" s="70" t="n">
        <v>18.82</v>
      </c>
      <c r="J78" s="71" t="n">
        <f aca="false">H78/3600</f>
        <v>2.95805833333333</v>
      </c>
      <c r="L78" s="69" t="n">
        <v>221.5536</v>
      </c>
      <c r="M78" s="70" t="n">
        <v>35.606</v>
      </c>
      <c r="N78" s="70" t="n">
        <v>45.0391</v>
      </c>
      <c r="O78" s="70" t="n">
        <v>43.1639</v>
      </c>
      <c r="P78" s="70" t="n">
        <v>10605.43</v>
      </c>
      <c r="Q78" s="70" t="n">
        <v>24.92</v>
      </c>
      <c r="R78" s="71" t="n">
        <f aca="false">P78/3600</f>
        <v>2.94595277777778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4" t="n">
        <v>2457.6696</v>
      </c>
      <c r="E79" s="55" t="n">
        <v>43.2843</v>
      </c>
      <c r="F79" s="55" t="n">
        <v>48.3357</v>
      </c>
      <c r="G79" s="55" t="n">
        <v>48.5564</v>
      </c>
      <c r="H79" s="55" t="n">
        <v>11671.13</v>
      </c>
      <c r="I79" s="55" t="n">
        <v>28.71</v>
      </c>
      <c r="J79" s="56" t="n">
        <f aca="false">H79/3600</f>
        <v>3.24198055555556</v>
      </c>
      <c r="L79" s="54" t="n">
        <v>2456.1688</v>
      </c>
      <c r="M79" s="55" t="n">
        <v>43.2803</v>
      </c>
      <c r="N79" s="55" t="n">
        <v>48.3056</v>
      </c>
      <c r="O79" s="55" t="n">
        <v>48.5536</v>
      </c>
      <c r="P79" s="55" t="n">
        <v>13211.49</v>
      </c>
      <c r="Q79" s="55" t="n">
        <v>36.83</v>
      </c>
      <c r="R79" s="56" t="n">
        <f aca="false">P79/3600</f>
        <v>3.669858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67.4376</v>
      </c>
      <c r="E80" s="62" t="n">
        <v>40.8925</v>
      </c>
      <c r="F80" s="62" t="n">
        <v>46.4221</v>
      </c>
      <c r="G80" s="62" t="n">
        <v>46.598</v>
      </c>
      <c r="H80" s="62" t="n">
        <v>11838.25</v>
      </c>
      <c r="I80" s="62" t="n">
        <v>29.87</v>
      </c>
      <c r="J80" s="63" t="n">
        <f aca="false">H80/3600</f>
        <v>3.28840277777778</v>
      </c>
      <c r="L80" s="61" t="n">
        <v>766.1928</v>
      </c>
      <c r="M80" s="62" t="n">
        <v>40.8919</v>
      </c>
      <c r="N80" s="62" t="n">
        <v>46.4448</v>
      </c>
      <c r="O80" s="62" t="n">
        <v>46.6214</v>
      </c>
      <c r="P80" s="62" t="n">
        <v>10425.81</v>
      </c>
      <c r="Q80" s="62" t="n">
        <v>29.21</v>
      </c>
      <c r="R80" s="63" t="n">
        <f aca="false">P80/3600</f>
        <v>2.89605833333333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33.3104</v>
      </c>
      <c r="E81" s="62" t="n">
        <v>38.3789</v>
      </c>
      <c r="F81" s="62" t="n">
        <v>44.7983</v>
      </c>
      <c r="G81" s="62" t="n">
        <v>44.9112</v>
      </c>
      <c r="H81" s="62" t="n">
        <v>11252.95</v>
      </c>
      <c r="I81" s="62" t="n">
        <v>25.31</v>
      </c>
      <c r="J81" s="63" t="n">
        <f aca="false">H81/3600</f>
        <v>3.12581944444444</v>
      </c>
      <c r="L81" s="61" t="n">
        <v>333.2896</v>
      </c>
      <c r="M81" s="62" t="n">
        <v>38.3673</v>
      </c>
      <c r="N81" s="62" t="n">
        <v>44.7691</v>
      </c>
      <c r="O81" s="62" t="n">
        <v>44.8157</v>
      </c>
      <c r="P81" s="62" t="n">
        <v>11088.28</v>
      </c>
      <c r="Q81" s="62" t="n">
        <v>27.92</v>
      </c>
      <c r="R81" s="63" t="n">
        <f aca="false">P81/3600</f>
        <v>3.08007777777778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70.0512</v>
      </c>
      <c r="E82" s="70" t="n">
        <v>35.6873</v>
      </c>
      <c r="F82" s="70" t="n">
        <v>43.4186</v>
      </c>
      <c r="G82" s="70" t="n">
        <v>43.3121</v>
      </c>
      <c r="H82" s="70" t="n">
        <v>9463.68</v>
      </c>
      <c r="I82" s="70" t="n">
        <v>19.99</v>
      </c>
      <c r="J82" s="71" t="n">
        <f aca="false">H82/3600</f>
        <v>2.6288</v>
      </c>
      <c r="L82" s="69" t="n">
        <v>170.404</v>
      </c>
      <c r="M82" s="70" t="n">
        <v>35.7228</v>
      </c>
      <c r="N82" s="70" t="n">
        <v>43.509</v>
      </c>
      <c r="O82" s="70" t="n">
        <v>43.4219</v>
      </c>
      <c r="P82" s="70" t="n">
        <v>10634.19</v>
      </c>
      <c r="Q82" s="70" t="n">
        <v>21.87</v>
      </c>
      <c r="R82" s="71" t="n">
        <f aca="false">P82/3600</f>
        <v>2.95394166666667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4" t="n">
        <v>4288.86</v>
      </c>
      <c r="E83" s="55" t="n">
        <v>40.2782</v>
      </c>
      <c r="F83" s="55" t="n">
        <v>42.5405</v>
      </c>
      <c r="G83" s="55" t="n">
        <v>43.0603</v>
      </c>
      <c r="H83" s="55" t="n">
        <v>7229.99</v>
      </c>
      <c r="I83" s="55" t="n">
        <v>18.32</v>
      </c>
      <c r="J83" s="56" t="n">
        <f aca="false">H83/3600</f>
        <v>2.00833055555556</v>
      </c>
      <c r="L83" s="54" t="n">
        <v>4287.1648</v>
      </c>
      <c r="M83" s="55" t="n">
        <v>40.2783</v>
      </c>
      <c r="N83" s="55" t="n">
        <v>42.541</v>
      </c>
      <c r="O83" s="55" t="n">
        <v>43.0693</v>
      </c>
      <c r="P83" s="55" t="n">
        <v>7220.51</v>
      </c>
      <c r="Q83" s="55" t="n">
        <v>21.32</v>
      </c>
      <c r="R83" s="56" t="n">
        <f aca="false">P83/3600</f>
        <v>2.005697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2049.8832</v>
      </c>
      <c r="E84" s="62" t="n">
        <v>37.0394</v>
      </c>
      <c r="F84" s="62" t="n">
        <v>39.8187</v>
      </c>
      <c r="G84" s="62" t="n">
        <v>40.1078</v>
      </c>
      <c r="H84" s="62" t="n">
        <v>6346.81</v>
      </c>
      <c r="I84" s="62" t="n">
        <v>15.09</v>
      </c>
      <c r="J84" s="63" t="n">
        <f aca="false">H84/3600</f>
        <v>1.76300277777778</v>
      </c>
      <c r="L84" s="61" t="n">
        <v>2050.296</v>
      </c>
      <c r="M84" s="62" t="n">
        <v>37.0285</v>
      </c>
      <c r="N84" s="62" t="n">
        <v>39.8014</v>
      </c>
      <c r="O84" s="62" t="n">
        <v>40.1137</v>
      </c>
      <c r="P84" s="62" t="n">
        <v>6344.9</v>
      </c>
      <c r="Q84" s="62" t="n">
        <v>17.76</v>
      </c>
      <c r="R84" s="63" t="n">
        <f aca="false">P84/3600</f>
        <v>1.76247222222222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67.1936</v>
      </c>
      <c r="E85" s="62" t="n">
        <v>34.0471</v>
      </c>
      <c r="F85" s="62" t="n">
        <v>37.623</v>
      </c>
      <c r="G85" s="62" t="n">
        <v>37.7459</v>
      </c>
      <c r="H85" s="62" t="n">
        <v>5650.35</v>
      </c>
      <c r="I85" s="62" t="n">
        <v>12.01</v>
      </c>
      <c r="J85" s="63" t="n">
        <f aca="false">H85/3600</f>
        <v>1.56954166666667</v>
      </c>
      <c r="L85" s="61" t="n">
        <v>968.3968</v>
      </c>
      <c r="M85" s="62" t="n">
        <v>34.0508</v>
      </c>
      <c r="N85" s="62" t="n">
        <v>37.6242</v>
      </c>
      <c r="O85" s="62" t="n">
        <v>37.7458</v>
      </c>
      <c r="P85" s="62" t="n">
        <v>5578.7</v>
      </c>
      <c r="Q85" s="62" t="n">
        <v>14.3</v>
      </c>
      <c r="R85" s="63" t="n">
        <f aca="false">P85/3600</f>
        <v>1.54963888888889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5.5432</v>
      </c>
      <c r="E86" s="70" t="n">
        <v>31.3795</v>
      </c>
      <c r="F86" s="70" t="n">
        <v>35.9418</v>
      </c>
      <c r="G86" s="70" t="n">
        <v>35.956</v>
      </c>
      <c r="H86" s="70" t="n">
        <v>4448.03</v>
      </c>
      <c r="I86" s="70" t="n">
        <v>9.36</v>
      </c>
      <c r="J86" s="71" t="n">
        <f aca="false">H86/3600</f>
        <v>1.23556388888889</v>
      </c>
      <c r="L86" s="69" t="n">
        <v>484.3344</v>
      </c>
      <c r="M86" s="70" t="n">
        <v>31.3808</v>
      </c>
      <c r="N86" s="70" t="n">
        <v>35.9435</v>
      </c>
      <c r="O86" s="70" t="n">
        <v>36.0069</v>
      </c>
      <c r="P86" s="70" t="n">
        <v>5047.43</v>
      </c>
      <c r="Q86" s="70" t="n">
        <v>13.3</v>
      </c>
      <c r="R86" s="71" t="n">
        <f aca="false">P86/3600</f>
        <v>1.40206388888889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4" t="n">
        <v>5731.1026</v>
      </c>
      <c r="E87" s="55" t="n">
        <v>42.3328</v>
      </c>
      <c r="F87" s="55" t="n">
        <v>45.2712</v>
      </c>
      <c r="G87" s="55" t="n">
        <v>45.5548</v>
      </c>
      <c r="H87" s="55" t="n">
        <v>14249</v>
      </c>
      <c r="I87" s="55" t="n">
        <v>30.53</v>
      </c>
      <c r="J87" s="56" t="n">
        <f aca="false">H87/3600</f>
        <v>3.95805555555556</v>
      </c>
      <c r="L87" s="54" t="n">
        <v>5730.2592</v>
      </c>
      <c r="M87" s="55" t="n">
        <v>42.3272</v>
      </c>
      <c r="N87" s="55" t="n">
        <v>45.28</v>
      </c>
      <c r="O87" s="55" t="n">
        <v>45.5562</v>
      </c>
      <c r="P87" s="55" t="n">
        <v>16115.21</v>
      </c>
      <c r="Q87" s="55" t="n">
        <v>36.59</v>
      </c>
      <c r="R87" s="56" t="n">
        <f aca="false">P87/3600</f>
        <v>4.47644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905.1674</v>
      </c>
      <c r="E88" s="62" t="n">
        <v>38.5488</v>
      </c>
      <c r="F88" s="62" t="n">
        <v>42.3257</v>
      </c>
      <c r="G88" s="62" t="n">
        <v>42.5745</v>
      </c>
      <c r="H88" s="62" t="n">
        <v>14207.9</v>
      </c>
      <c r="I88" s="62" t="n">
        <v>28.77</v>
      </c>
      <c r="J88" s="63" t="n">
        <f aca="false">H88/3600</f>
        <v>3.94663888888889</v>
      </c>
      <c r="L88" s="61" t="n">
        <v>2906.616</v>
      </c>
      <c r="M88" s="62" t="n">
        <v>38.5405</v>
      </c>
      <c r="N88" s="62" t="n">
        <v>42.3449</v>
      </c>
      <c r="O88" s="62" t="n">
        <v>42.5834</v>
      </c>
      <c r="P88" s="62" t="n">
        <v>14043.28</v>
      </c>
      <c r="Q88" s="62" t="n">
        <v>27.36</v>
      </c>
      <c r="R88" s="63" t="n">
        <f aca="false">P88/3600</f>
        <v>3.90091111111111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84.9214</v>
      </c>
      <c r="E89" s="62" t="n">
        <v>34.9032</v>
      </c>
      <c r="F89" s="62" t="n">
        <v>40.1906</v>
      </c>
      <c r="G89" s="62" t="n">
        <v>39.7947</v>
      </c>
      <c r="H89" s="62" t="n">
        <v>12271.93</v>
      </c>
      <c r="I89" s="62" t="n">
        <v>23.92</v>
      </c>
      <c r="J89" s="63" t="n">
        <f aca="false">H89/3600</f>
        <v>3.40886944444444</v>
      </c>
      <c r="L89" s="61" t="n">
        <v>1383.227</v>
      </c>
      <c r="M89" s="62" t="n">
        <v>34.9006</v>
      </c>
      <c r="N89" s="62" t="n">
        <v>40.1798</v>
      </c>
      <c r="O89" s="62" t="n">
        <v>39.8092</v>
      </c>
      <c r="P89" s="62" t="n">
        <v>12239.59</v>
      </c>
      <c r="Q89" s="62" t="n">
        <v>29.18</v>
      </c>
      <c r="R89" s="63" t="n">
        <f aca="false">P89/3600</f>
        <v>3.39988611111111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22.4789</v>
      </c>
      <c r="E90" s="70" t="n">
        <v>31.6479</v>
      </c>
      <c r="F90" s="70" t="n">
        <v>38.7268</v>
      </c>
      <c r="G90" s="70" t="n">
        <v>37.9146</v>
      </c>
      <c r="H90" s="70" t="n">
        <v>9514.07</v>
      </c>
      <c r="I90" s="70" t="n">
        <v>26.47</v>
      </c>
      <c r="J90" s="71" t="n">
        <f aca="false">H90/3600</f>
        <v>2.64279722222222</v>
      </c>
      <c r="L90" s="69" t="n">
        <v>623.1283</v>
      </c>
      <c r="M90" s="70" t="n">
        <v>31.6582</v>
      </c>
      <c r="N90" s="70" t="n">
        <v>38.7222</v>
      </c>
      <c r="O90" s="70" t="n">
        <v>37.854</v>
      </c>
      <c r="P90" s="70" t="n">
        <v>10577.7</v>
      </c>
      <c r="Q90" s="70" t="n">
        <v>22.9</v>
      </c>
      <c r="R90" s="71" t="n">
        <f aca="false">P90/3600</f>
        <v>2.93825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4" t="n">
        <v>358.692</v>
      </c>
      <c r="E91" s="55" t="n">
        <v>46.3743</v>
      </c>
      <c r="F91" s="55" t="n">
        <v>44.5302</v>
      </c>
      <c r="G91" s="55" t="n">
        <v>44.5619</v>
      </c>
      <c r="H91" s="55" t="n">
        <v>4868.28</v>
      </c>
      <c r="I91" s="55" t="n">
        <v>8.76</v>
      </c>
      <c r="J91" s="56" t="n">
        <f aca="false">H91/3600</f>
        <v>1.3523</v>
      </c>
      <c r="L91" s="54" t="n">
        <v>359.7952</v>
      </c>
      <c r="M91" s="55" t="n">
        <v>46.3994</v>
      </c>
      <c r="N91" s="55" t="n">
        <v>44.4985</v>
      </c>
      <c r="O91" s="55" t="n">
        <v>44.5458</v>
      </c>
      <c r="P91" s="55" t="n">
        <v>5486.01</v>
      </c>
      <c r="Q91" s="55" t="n">
        <v>7.53</v>
      </c>
      <c r="R91" s="56" t="n">
        <f aca="false">P91/3600</f>
        <v>1.523891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60.0384</v>
      </c>
      <c r="E92" s="62" t="n">
        <v>42.0038</v>
      </c>
      <c r="F92" s="62" t="n">
        <v>41.0806</v>
      </c>
      <c r="G92" s="62" t="n">
        <v>41.1522</v>
      </c>
      <c r="H92" s="62" t="n">
        <v>5661.39</v>
      </c>
      <c r="I92" s="62" t="n">
        <v>7.3</v>
      </c>
      <c r="J92" s="63" t="n">
        <f aca="false">H92/3600</f>
        <v>1.57260833333333</v>
      </c>
      <c r="L92" s="61" t="n">
        <v>260.3744</v>
      </c>
      <c r="M92" s="62" t="n">
        <v>41.993</v>
      </c>
      <c r="N92" s="62" t="n">
        <v>41.0484</v>
      </c>
      <c r="O92" s="62" t="n">
        <v>41.1549</v>
      </c>
      <c r="P92" s="62" t="n">
        <v>5311.02</v>
      </c>
      <c r="Q92" s="62" t="n">
        <v>7.63</v>
      </c>
      <c r="R92" s="63" t="n">
        <f aca="false">P92/3600</f>
        <v>1.47528333333333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188.9392</v>
      </c>
      <c r="E93" s="62" t="n">
        <v>37.3102</v>
      </c>
      <c r="F93" s="62" t="n">
        <v>39.0526</v>
      </c>
      <c r="G93" s="62" t="n">
        <v>39.1968</v>
      </c>
      <c r="H93" s="62" t="n">
        <v>4692.97</v>
      </c>
      <c r="I93" s="62" t="n">
        <v>7.39</v>
      </c>
      <c r="J93" s="63" t="n">
        <f aca="false">H93/3600</f>
        <v>1.30360277777778</v>
      </c>
      <c r="L93" s="61" t="n">
        <v>187.6592</v>
      </c>
      <c r="M93" s="62" t="n">
        <v>37.3357</v>
      </c>
      <c r="N93" s="62" t="n">
        <v>39.0985</v>
      </c>
      <c r="O93" s="62" t="n">
        <v>39.2223</v>
      </c>
      <c r="P93" s="62" t="n">
        <v>5271.36</v>
      </c>
      <c r="Q93" s="62" t="n">
        <v>7.42</v>
      </c>
      <c r="R93" s="63" t="n">
        <f aca="false">P93/3600</f>
        <v>1.46426666666667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2.2176</v>
      </c>
      <c r="E94" s="70" t="n">
        <v>32.6042</v>
      </c>
      <c r="F94" s="70" t="n">
        <v>37.8687</v>
      </c>
      <c r="G94" s="70" t="n">
        <v>37.8724</v>
      </c>
      <c r="H94" s="70" t="n">
        <v>4466.3</v>
      </c>
      <c r="I94" s="70" t="n">
        <v>8.8</v>
      </c>
      <c r="J94" s="71" t="n">
        <f aca="false">H94/3600</f>
        <v>1.24063888888889</v>
      </c>
      <c r="L94" s="69" t="n">
        <v>132.7336</v>
      </c>
      <c r="M94" s="70" t="n">
        <v>32.6122</v>
      </c>
      <c r="N94" s="70" t="n">
        <v>37.9043</v>
      </c>
      <c r="O94" s="70" t="n">
        <v>37.8463</v>
      </c>
      <c r="P94" s="70" t="n">
        <v>5059.32</v>
      </c>
      <c r="Q94" s="70" t="n">
        <v>7.46</v>
      </c>
      <c r="R94" s="71" t="n">
        <f aca="false">P94/3600</f>
        <v>1.40536666666667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4" t="n">
        <v>714.0486</v>
      </c>
      <c r="E95" s="55" t="n">
        <v>48.4163</v>
      </c>
      <c r="F95" s="55" t="n">
        <v>52.0388</v>
      </c>
      <c r="G95" s="55" t="n">
        <v>53.1069</v>
      </c>
      <c r="H95" s="55" t="n">
        <v>10594.82</v>
      </c>
      <c r="I95" s="55" t="n">
        <v>17.88</v>
      </c>
      <c r="J95" s="56" t="n">
        <f aca="false">H95/3600</f>
        <v>2.94300555555556</v>
      </c>
      <c r="L95" s="54" t="n">
        <v>713.5328</v>
      </c>
      <c r="M95" s="55" t="n">
        <v>48.4205</v>
      </c>
      <c r="N95" s="55" t="n">
        <v>52.0525</v>
      </c>
      <c r="O95" s="55" t="n">
        <v>53.0491</v>
      </c>
      <c r="P95" s="55" t="n">
        <v>10527.29</v>
      </c>
      <c r="Q95" s="55" t="n">
        <v>18.82</v>
      </c>
      <c r="R95" s="56" t="n">
        <f aca="false">P95/3600</f>
        <v>2.924247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26.4778</v>
      </c>
      <c r="E96" s="62" t="n">
        <v>44.7783</v>
      </c>
      <c r="F96" s="62" t="n">
        <v>48.9458</v>
      </c>
      <c r="G96" s="62" t="n">
        <v>50.0903</v>
      </c>
      <c r="H96" s="62" t="n">
        <v>8813.97</v>
      </c>
      <c r="I96" s="62" t="n">
        <v>21.85</v>
      </c>
      <c r="J96" s="63" t="n">
        <f aca="false">H96/3600</f>
        <v>2.448325</v>
      </c>
      <c r="L96" s="61" t="n">
        <v>427.0762</v>
      </c>
      <c r="M96" s="62" t="n">
        <v>44.7607</v>
      </c>
      <c r="N96" s="62" t="n">
        <v>48.8746</v>
      </c>
      <c r="O96" s="62" t="n">
        <v>50.1582</v>
      </c>
      <c r="P96" s="62" t="n">
        <v>10028.44</v>
      </c>
      <c r="Q96" s="62" t="n">
        <v>24.02</v>
      </c>
      <c r="R96" s="63" t="n">
        <f aca="false">P96/3600</f>
        <v>2.78567777777778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51.0141</v>
      </c>
      <c r="E97" s="62" t="n">
        <v>41.1156</v>
      </c>
      <c r="F97" s="62" t="n">
        <v>46.3929</v>
      </c>
      <c r="G97" s="62" t="n">
        <v>47.682</v>
      </c>
      <c r="H97" s="62" t="n">
        <v>8438.92</v>
      </c>
      <c r="I97" s="62" t="n">
        <v>19.3</v>
      </c>
      <c r="J97" s="63" t="n">
        <f aca="false">H97/3600</f>
        <v>2.34414444444444</v>
      </c>
      <c r="L97" s="61" t="n">
        <v>251.9542</v>
      </c>
      <c r="M97" s="62" t="n">
        <v>41.1001</v>
      </c>
      <c r="N97" s="62" t="n">
        <v>46.3936</v>
      </c>
      <c r="O97" s="62" t="n">
        <v>47.7499</v>
      </c>
      <c r="P97" s="62" t="n">
        <v>9479.06</v>
      </c>
      <c r="Q97" s="62" t="n">
        <v>21.88</v>
      </c>
      <c r="R97" s="63" t="n">
        <f aca="false">P97/3600</f>
        <v>2.63307222222222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4.0106</v>
      </c>
      <c r="E98" s="70" t="n">
        <v>37.5111</v>
      </c>
      <c r="F98" s="70" t="n">
        <v>44.5212</v>
      </c>
      <c r="G98" s="70" t="n">
        <v>45.874</v>
      </c>
      <c r="H98" s="70" t="n">
        <v>9194.69</v>
      </c>
      <c r="I98" s="70" t="n">
        <v>16.78</v>
      </c>
      <c r="J98" s="71" t="n">
        <f aca="false">H98/3600</f>
        <v>2.55408055555556</v>
      </c>
      <c r="L98" s="69" t="n">
        <v>154.0304</v>
      </c>
      <c r="M98" s="70" t="n">
        <v>37.5239</v>
      </c>
      <c r="N98" s="70" t="n">
        <v>44.5752</v>
      </c>
      <c r="O98" s="70" t="n">
        <v>45.8525</v>
      </c>
      <c r="P98" s="70" t="n">
        <v>9111.83</v>
      </c>
      <c r="Q98" s="70" t="n">
        <v>16.8</v>
      </c>
      <c r="R98" s="71" t="n">
        <f aca="false">P98/3600</f>
        <v>2.53106388888889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7.4419652796308</v>
      </c>
      <c r="J106" s="79" t="n">
        <f aca="false">GEOMEAN(J3:J98)</f>
        <v>2.06157036411964</v>
      </c>
      <c r="Q106" s="79" t="n">
        <f aca="false">GEOMEAN(Q3:Q98)</f>
        <v>17.7745886713187</v>
      </c>
      <c r="R106" s="79" t="n">
        <f aca="false">GEOMEAN(R3:R98)</f>
        <v>2.07624929492463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1907029318975</v>
      </c>
      <c r="R107" s="80" t="n">
        <f aca="false">R106/J106</f>
        <v>1.00712026669594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620388888888889</v>
      </c>
      <c r="J108" s="79" t="n">
        <f aca="false">SUM(J3:J98)</f>
        <v>253.759641666667</v>
      </c>
      <c r="Q108" s="79" t="n">
        <f aca="false">SUM(Q3:Q98)/3600</f>
        <v>0.624083333333333</v>
      </c>
      <c r="R108" s="79" t="n">
        <f aca="false">SUM(R3:R98)</f>
        <v>257.6653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2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4" t="n">
        <v>5745.3168</v>
      </c>
      <c r="E19" s="55" t="n">
        <v>41.3967</v>
      </c>
      <c r="F19" s="55" t="n">
        <v>43.2149</v>
      </c>
      <c r="G19" s="55" t="n">
        <v>44.645</v>
      </c>
      <c r="H19" s="55" t="n">
        <v>15052.41</v>
      </c>
      <c r="I19" s="55" t="n">
        <v>35.94</v>
      </c>
      <c r="J19" s="56" t="n">
        <f aca="false">H19/3600</f>
        <v>4.181225</v>
      </c>
      <c r="L19" s="54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654.632</v>
      </c>
      <c r="E20" s="62" t="n">
        <v>39.4086</v>
      </c>
      <c r="F20" s="62" t="n">
        <v>41.6997</v>
      </c>
      <c r="G20" s="62" t="n">
        <v>42.8344</v>
      </c>
      <c r="H20" s="62" t="n">
        <v>13150.08</v>
      </c>
      <c r="I20" s="62" t="n">
        <v>26.31</v>
      </c>
      <c r="J20" s="63" t="n">
        <f aca="false">H20/3600</f>
        <v>3.6528</v>
      </c>
      <c r="L20" s="61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3" t="n">
        <f aca="false">P20/3600</f>
        <v>0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264.0032</v>
      </c>
      <c r="E21" s="62" t="n">
        <v>36.8553</v>
      </c>
      <c r="F21" s="62" t="n">
        <v>40.5129</v>
      </c>
      <c r="G21" s="62" t="n">
        <v>41.6258</v>
      </c>
      <c r="H21" s="62" t="n">
        <v>13082.49</v>
      </c>
      <c r="I21" s="62" t="n">
        <v>24.29</v>
      </c>
      <c r="J21" s="63" t="n">
        <f aca="false">H21/3600</f>
        <v>3.634025</v>
      </c>
      <c r="L21" s="61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3" t="n">
        <f aca="false">P21/3600</f>
        <v>0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0.764</v>
      </c>
      <c r="E22" s="70" t="n">
        <v>34.282</v>
      </c>
      <c r="F22" s="70" t="n">
        <v>39.6653</v>
      </c>
      <c r="G22" s="70" t="n">
        <v>40.8566</v>
      </c>
      <c r="H22" s="70" t="n">
        <v>11532.12</v>
      </c>
      <c r="I22" s="70" t="n">
        <v>21.03</v>
      </c>
      <c r="J22" s="71" t="n">
        <f aca="false">H22/3600</f>
        <v>3.20336666666667</v>
      </c>
      <c r="L22" s="69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4" t="n">
        <v>8506.3328</v>
      </c>
      <c r="E23" s="55" t="n">
        <v>39.6128</v>
      </c>
      <c r="F23" s="55" t="n">
        <v>41.7855</v>
      </c>
      <c r="G23" s="55" t="n">
        <v>42.8508</v>
      </c>
      <c r="H23" s="55" t="n">
        <v>15109.34</v>
      </c>
      <c r="I23" s="55" t="n">
        <v>35.94</v>
      </c>
      <c r="J23" s="56" t="n">
        <f aca="false">H23/3600</f>
        <v>4.19703888888889</v>
      </c>
      <c r="L23" s="54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53.22</v>
      </c>
      <c r="E24" s="62" t="n">
        <v>36.7824</v>
      </c>
      <c r="F24" s="62" t="n">
        <v>39.7613</v>
      </c>
      <c r="G24" s="62" t="n">
        <v>40.7678</v>
      </c>
      <c r="H24" s="62" t="n">
        <v>13086.92</v>
      </c>
      <c r="I24" s="62" t="n">
        <v>28.07</v>
      </c>
      <c r="J24" s="63" t="n">
        <f aca="false">H24/3600</f>
        <v>3.63525555555556</v>
      </c>
      <c r="L24" s="61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3" t="n">
        <f aca="false">P24/3600</f>
        <v>0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15.8512</v>
      </c>
      <c r="E25" s="62" t="n">
        <v>34.0462</v>
      </c>
      <c r="F25" s="62" t="n">
        <v>38.207</v>
      </c>
      <c r="G25" s="62" t="n">
        <v>39.4307</v>
      </c>
      <c r="H25" s="62" t="n">
        <v>11523.82</v>
      </c>
      <c r="I25" s="62" t="n">
        <v>21.41</v>
      </c>
      <c r="J25" s="63" t="n">
        <f aca="false">H25/3600</f>
        <v>3.20106111111111</v>
      </c>
      <c r="L25" s="61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3" t="n">
        <f aca="false">P25/3600</f>
        <v>0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18.5704</v>
      </c>
      <c r="E26" s="70" t="n">
        <v>31.4996</v>
      </c>
      <c r="F26" s="70" t="n">
        <v>37.1485</v>
      </c>
      <c r="G26" s="70" t="n">
        <v>38.6915</v>
      </c>
      <c r="H26" s="70" t="n">
        <v>10394.96</v>
      </c>
      <c r="I26" s="70" t="n">
        <v>22.78</v>
      </c>
      <c r="J26" s="71" t="n">
        <f aca="false">H26/3600</f>
        <v>2.88748888888889</v>
      </c>
      <c r="L26" s="69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4" t="n">
        <v>22365.3344</v>
      </c>
      <c r="E27" s="55" t="n">
        <v>38.4536</v>
      </c>
      <c r="F27" s="55" t="n">
        <v>40.0453</v>
      </c>
      <c r="G27" s="55" t="n">
        <v>43.2152</v>
      </c>
      <c r="H27" s="55" t="n">
        <v>29760.27</v>
      </c>
      <c r="I27" s="55" t="n">
        <v>62.51</v>
      </c>
      <c r="J27" s="56" t="n">
        <f aca="false">H27/3600</f>
        <v>8.26674166666667</v>
      </c>
      <c r="L27" s="54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572.3744</v>
      </c>
      <c r="E28" s="62" t="n">
        <v>36.5771</v>
      </c>
      <c r="F28" s="62" t="n">
        <v>38.9444</v>
      </c>
      <c r="G28" s="62" t="n">
        <v>41.4554</v>
      </c>
      <c r="H28" s="62" t="n">
        <v>25171.57</v>
      </c>
      <c r="I28" s="62" t="n">
        <v>50.68</v>
      </c>
      <c r="J28" s="63" t="n">
        <f aca="false">H28/3600</f>
        <v>6.99210277777778</v>
      </c>
      <c r="L28" s="61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3" t="n">
        <f aca="false">P28/3600</f>
        <v>0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23.9872</v>
      </c>
      <c r="E29" s="62" t="n">
        <v>34.4305</v>
      </c>
      <c r="F29" s="62" t="n">
        <v>38.0617</v>
      </c>
      <c r="G29" s="62" t="n">
        <v>39.9424</v>
      </c>
      <c r="H29" s="62" t="n">
        <v>22671.99</v>
      </c>
      <c r="I29" s="62" t="n">
        <v>44.53</v>
      </c>
      <c r="J29" s="63" t="n">
        <f aca="false">H29/3600</f>
        <v>6.297775</v>
      </c>
      <c r="L29" s="61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3" t="n">
        <f aca="false">P29/3600</f>
        <v>0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39.984</v>
      </c>
      <c r="E30" s="70" t="n">
        <v>32.149</v>
      </c>
      <c r="F30" s="70" t="n">
        <v>37.3047</v>
      </c>
      <c r="G30" s="70" t="n">
        <v>38.766</v>
      </c>
      <c r="H30" s="70" t="n">
        <v>20761.6</v>
      </c>
      <c r="I30" s="70" t="n">
        <v>40.74</v>
      </c>
      <c r="J30" s="71" t="n">
        <f aca="false">H30/3600</f>
        <v>5.76711111111111</v>
      </c>
      <c r="L30" s="69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4" t="n">
        <v>22925.2208</v>
      </c>
      <c r="E31" s="55" t="n">
        <v>39.2138</v>
      </c>
      <c r="F31" s="55" t="n">
        <v>43.6088</v>
      </c>
      <c r="G31" s="55" t="n">
        <v>44.8106</v>
      </c>
      <c r="H31" s="55" t="n">
        <v>41939.79</v>
      </c>
      <c r="I31" s="55" t="n">
        <v>77.73</v>
      </c>
      <c r="J31" s="56" t="n">
        <f aca="false">H31/3600</f>
        <v>11.6499416666667</v>
      </c>
      <c r="L31" s="54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987.1704</v>
      </c>
      <c r="E32" s="62" t="n">
        <v>37.3515</v>
      </c>
      <c r="F32" s="62" t="n">
        <v>42.3144</v>
      </c>
      <c r="G32" s="62" t="n">
        <v>42.8805</v>
      </c>
      <c r="H32" s="62" t="n">
        <v>32758.38</v>
      </c>
      <c r="I32" s="62" t="n">
        <v>63.06</v>
      </c>
      <c r="J32" s="63" t="n">
        <f aca="false">H32/3600</f>
        <v>9.09955</v>
      </c>
      <c r="L32" s="61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3" t="n">
        <f aca="false">P32/3600</f>
        <v>0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652.7872</v>
      </c>
      <c r="E33" s="62" t="n">
        <v>35.3594</v>
      </c>
      <c r="F33" s="62" t="n">
        <v>41.0901</v>
      </c>
      <c r="G33" s="62" t="n">
        <v>41.1117</v>
      </c>
      <c r="H33" s="62" t="n">
        <v>28556.54</v>
      </c>
      <c r="I33" s="62" t="n">
        <v>55.16</v>
      </c>
      <c r="J33" s="63" t="n">
        <f aca="false">H33/3600</f>
        <v>7.93237222222222</v>
      </c>
      <c r="L33" s="61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3" t="n">
        <f aca="false">P33/3600</f>
        <v>0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26.036</v>
      </c>
      <c r="E34" s="70" t="n">
        <v>33.2185</v>
      </c>
      <c r="F34" s="70" t="n">
        <v>40.1108</v>
      </c>
      <c r="G34" s="70" t="n">
        <v>39.7526</v>
      </c>
      <c r="H34" s="70" t="n">
        <v>22437.33</v>
      </c>
      <c r="I34" s="70" t="n">
        <v>44.79</v>
      </c>
      <c r="J34" s="71" t="n">
        <f aca="false">H34/3600</f>
        <v>6.23259166666667</v>
      </c>
      <c r="L34" s="69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4" t="n">
        <v>57673.5512</v>
      </c>
      <c r="E35" s="55" t="n">
        <v>37.6911</v>
      </c>
      <c r="F35" s="55" t="n">
        <v>41.8601</v>
      </c>
      <c r="G35" s="55" t="n">
        <v>43.9641</v>
      </c>
      <c r="H35" s="55" t="n">
        <v>35773.41</v>
      </c>
      <c r="I35" s="55" t="n">
        <v>102.17</v>
      </c>
      <c r="J35" s="56" t="n">
        <f aca="false">H35/3600</f>
        <v>9.93705833333334</v>
      </c>
      <c r="L35" s="54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804.5008</v>
      </c>
      <c r="E36" s="62" t="n">
        <v>35.0063</v>
      </c>
      <c r="F36" s="62" t="n">
        <v>40.4515</v>
      </c>
      <c r="G36" s="62" t="n">
        <v>42.7854</v>
      </c>
      <c r="H36" s="62" t="n">
        <v>26544.94</v>
      </c>
      <c r="I36" s="62" t="n">
        <v>58.46</v>
      </c>
      <c r="J36" s="63" t="n">
        <f aca="false">H36/3600</f>
        <v>7.37359444444444</v>
      </c>
      <c r="L36" s="61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3" t="n">
        <f aca="false">P36/3600</f>
        <v>0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369.9824</v>
      </c>
      <c r="E37" s="62" t="n">
        <v>33.307</v>
      </c>
      <c r="F37" s="62" t="n">
        <v>39.3072</v>
      </c>
      <c r="G37" s="62" t="n">
        <v>41.8576</v>
      </c>
      <c r="H37" s="62" t="n">
        <v>26228.26</v>
      </c>
      <c r="I37" s="62" t="n">
        <v>56.05</v>
      </c>
      <c r="J37" s="63" t="n">
        <f aca="false">H37/3600</f>
        <v>7.28562777777778</v>
      </c>
      <c r="L37" s="61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3" t="n">
        <f aca="false">P37/3600</f>
        <v>0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20.1408</v>
      </c>
      <c r="E38" s="70" t="n">
        <v>31.2288</v>
      </c>
      <c r="F38" s="70" t="n">
        <v>38.4723</v>
      </c>
      <c r="G38" s="70" t="n">
        <v>41.1442</v>
      </c>
      <c r="H38" s="70" t="n">
        <v>21278.45</v>
      </c>
      <c r="I38" s="70" t="n">
        <v>42.99</v>
      </c>
      <c r="J38" s="71" t="n">
        <f aca="false">H38/3600</f>
        <v>5.91068055555556</v>
      </c>
      <c r="L38" s="69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4" t="n">
        <v>4207.6232</v>
      </c>
      <c r="E39" s="55" t="n">
        <v>39.9938</v>
      </c>
      <c r="F39" s="55" t="n">
        <v>42.7092</v>
      </c>
      <c r="G39" s="55" t="n">
        <v>43.267</v>
      </c>
      <c r="H39" s="55" t="n">
        <v>5344.93</v>
      </c>
      <c r="I39" s="55" t="n">
        <v>12.45</v>
      </c>
      <c r="J39" s="56" t="n">
        <f aca="false">H39/3600</f>
        <v>1.48470277777778</v>
      </c>
      <c r="L39" s="54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995.0688</v>
      </c>
      <c r="E40" s="62" t="n">
        <v>36.8574</v>
      </c>
      <c r="F40" s="62" t="n">
        <v>40.3926</v>
      </c>
      <c r="G40" s="62" t="n">
        <v>40.6986</v>
      </c>
      <c r="H40" s="62" t="n">
        <v>5459.42</v>
      </c>
      <c r="I40" s="62" t="n">
        <v>11.05</v>
      </c>
      <c r="J40" s="63" t="n">
        <f aca="false">H40/3600</f>
        <v>1.51650555555556</v>
      </c>
      <c r="L40" s="61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3" t="n">
        <f aca="false">P40/3600</f>
        <v>0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935.6392</v>
      </c>
      <c r="E41" s="62" t="n">
        <v>33.9959</v>
      </c>
      <c r="F41" s="62" t="n">
        <v>38.4834</v>
      </c>
      <c r="G41" s="62" t="n">
        <v>38.5862</v>
      </c>
      <c r="H41" s="62" t="n">
        <v>4872.51</v>
      </c>
      <c r="I41" s="62" t="n">
        <v>12.47</v>
      </c>
      <c r="J41" s="63" t="n">
        <f aca="false">H41/3600</f>
        <v>1.353475</v>
      </c>
      <c r="L41" s="61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3" t="n">
        <f aca="false">P41/3600</f>
        <v>0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2.0288</v>
      </c>
      <c r="E42" s="70" t="n">
        <v>31.5117</v>
      </c>
      <c r="F42" s="70" t="n">
        <v>37.021</v>
      </c>
      <c r="G42" s="70" t="n">
        <v>37.0346</v>
      </c>
      <c r="H42" s="70" t="n">
        <v>4406.91</v>
      </c>
      <c r="I42" s="70" t="n">
        <v>8.26</v>
      </c>
      <c r="J42" s="71" t="n">
        <f aca="false">H42/3600</f>
        <v>1.22414166666667</v>
      </c>
      <c r="L42" s="69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4" t="n">
        <v>4735.0408</v>
      </c>
      <c r="E43" s="55" t="n">
        <v>39.7981</v>
      </c>
      <c r="F43" s="55" t="n">
        <v>42.9612</v>
      </c>
      <c r="G43" s="55" t="n">
        <v>44.2729</v>
      </c>
      <c r="H43" s="55" t="n">
        <v>7851.19</v>
      </c>
      <c r="I43" s="55" t="n">
        <v>16.62</v>
      </c>
      <c r="J43" s="56" t="n">
        <f aca="false">H43/3600</f>
        <v>2.18088611111111</v>
      </c>
      <c r="L43" s="54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2064.2584</v>
      </c>
      <c r="E44" s="62" t="n">
        <v>36.9698</v>
      </c>
      <c r="F44" s="62" t="n">
        <v>40.9501</v>
      </c>
      <c r="G44" s="62" t="n">
        <v>42.0328</v>
      </c>
      <c r="H44" s="62" t="n">
        <v>6111.95</v>
      </c>
      <c r="I44" s="62" t="n">
        <v>12.93</v>
      </c>
      <c r="J44" s="63" t="n">
        <f aca="false">H44/3600</f>
        <v>1.69776388888889</v>
      </c>
      <c r="L44" s="61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3" t="n">
        <f aca="false">P44/3600</f>
        <v>0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78.1448</v>
      </c>
      <c r="E45" s="62" t="n">
        <v>34.0755</v>
      </c>
      <c r="F45" s="62" t="n">
        <v>39.2942</v>
      </c>
      <c r="G45" s="62" t="n">
        <v>40.2074</v>
      </c>
      <c r="H45" s="62" t="n">
        <v>5511.92</v>
      </c>
      <c r="I45" s="62" t="n">
        <v>11.52</v>
      </c>
      <c r="J45" s="63" t="n">
        <f aca="false">H45/3600</f>
        <v>1.53108888888889</v>
      </c>
      <c r="L45" s="61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3" t="n">
        <f aca="false">P45/3600</f>
        <v>0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2.2072</v>
      </c>
      <c r="E46" s="70" t="n">
        <v>31.2611</v>
      </c>
      <c r="F46" s="70" t="n">
        <v>38.0175</v>
      </c>
      <c r="G46" s="70" t="n">
        <v>38.8592</v>
      </c>
      <c r="H46" s="70" t="n">
        <v>5706.13</v>
      </c>
      <c r="I46" s="70" t="n">
        <v>9.09</v>
      </c>
      <c r="J46" s="71" t="n">
        <f aca="false">H46/3600</f>
        <v>1.58503611111111</v>
      </c>
      <c r="L46" s="69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4" t="n">
        <v>9518.5408</v>
      </c>
      <c r="E47" s="55" t="n">
        <v>37.84</v>
      </c>
      <c r="F47" s="55" t="n">
        <v>40.722</v>
      </c>
      <c r="G47" s="55" t="n">
        <v>41.6086</v>
      </c>
      <c r="H47" s="55" t="n">
        <v>6499.99</v>
      </c>
      <c r="I47" s="55" t="n">
        <v>19.81</v>
      </c>
      <c r="J47" s="56" t="n">
        <f aca="false">H47/3600</f>
        <v>1.80555277777778</v>
      </c>
      <c r="L47" s="54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832.1784</v>
      </c>
      <c r="E48" s="62" t="n">
        <v>34.124</v>
      </c>
      <c r="F48" s="62" t="n">
        <v>38.2374</v>
      </c>
      <c r="G48" s="62" t="n">
        <v>39.0848</v>
      </c>
      <c r="H48" s="62" t="n">
        <v>5628.23</v>
      </c>
      <c r="I48" s="62" t="n">
        <v>15.13</v>
      </c>
      <c r="J48" s="63" t="n">
        <f aca="false">H48/3600</f>
        <v>1.56339722222222</v>
      </c>
      <c r="L48" s="61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3" t="n">
        <f aca="false">P48/3600</f>
        <v>0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24.1176</v>
      </c>
      <c r="E49" s="62" t="n">
        <v>30.8495</v>
      </c>
      <c r="F49" s="62" t="n">
        <v>36.3798</v>
      </c>
      <c r="G49" s="62" t="n">
        <v>37.1588</v>
      </c>
      <c r="H49" s="62" t="n">
        <v>4965.6</v>
      </c>
      <c r="I49" s="62" t="n">
        <v>11.71</v>
      </c>
      <c r="J49" s="63" t="n">
        <f aca="false">H49/3600</f>
        <v>1.37933333333333</v>
      </c>
      <c r="L49" s="61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3" t="n">
        <f aca="false">P49/3600</f>
        <v>0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7.776</v>
      </c>
      <c r="E50" s="70" t="n">
        <v>27.7562</v>
      </c>
      <c r="F50" s="70" t="n">
        <v>35.0242</v>
      </c>
      <c r="G50" s="70" t="n">
        <v>35.7839</v>
      </c>
      <c r="H50" s="70" t="n">
        <v>4401.83</v>
      </c>
      <c r="I50" s="70" t="n">
        <v>9.84</v>
      </c>
      <c r="J50" s="71" t="n">
        <f aca="false">H50/3600</f>
        <v>1.22273055555556</v>
      </c>
      <c r="L50" s="69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4" t="n">
        <v>6065.9608</v>
      </c>
      <c r="E51" s="55" t="n">
        <v>39.3604</v>
      </c>
      <c r="F51" s="55" t="n">
        <v>41.2246</v>
      </c>
      <c r="G51" s="55" t="n">
        <v>42.5627</v>
      </c>
      <c r="H51" s="55" t="n">
        <v>5417.59</v>
      </c>
      <c r="I51" s="55" t="n">
        <v>11.65</v>
      </c>
      <c r="J51" s="56" t="n">
        <f aca="false">H51/3600</f>
        <v>1.50488611111111</v>
      </c>
      <c r="L51" s="54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433.9304</v>
      </c>
      <c r="E52" s="62" t="n">
        <v>35.8817</v>
      </c>
      <c r="F52" s="62" t="n">
        <v>38.7164</v>
      </c>
      <c r="G52" s="62" t="n">
        <v>40.317</v>
      </c>
      <c r="H52" s="62" t="n">
        <v>4731.67</v>
      </c>
      <c r="I52" s="62" t="n">
        <v>9.25</v>
      </c>
      <c r="J52" s="63" t="n">
        <f aca="false">H52/3600</f>
        <v>1.31435277777778</v>
      </c>
      <c r="L52" s="61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3" t="n">
        <f aca="false">P52/3600</f>
        <v>0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64.4112</v>
      </c>
      <c r="E53" s="62" t="n">
        <v>32.7553</v>
      </c>
      <c r="F53" s="62" t="n">
        <v>36.8605</v>
      </c>
      <c r="G53" s="62" t="n">
        <v>38.6174</v>
      </c>
      <c r="H53" s="62" t="n">
        <v>4121.95</v>
      </c>
      <c r="I53" s="62" t="n">
        <v>7.89</v>
      </c>
      <c r="J53" s="63" t="n">
        <f aca="false">H53/3600</f>
        <v>1.14498611111111</v>
      </c>
      <c r="L53" s="61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3" t="n">
        <f aca="false">P53/3600</f>
        <v>0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0.7864</v>
      </c>
      <c r="E54" s="70" t="n">
        <v>29.9602</v>
      </c>
      <c r="F54" s="70" t="n">
        <v>35.5932</v>
      </c>
      <c r="G54" s="70" t="n">
        <v>37.3709</v>
      </c>
      <c r="H54" s="70" t="n">
        <v>3600.51</v>
      </c>
      <c r="I54" s="70" t="n">
        <v>6.49</v>
      </c>
      <c r="J54" s="71" t="n">
        <f aca="false">H54/3600</f>
        <v>1.00014166666667</v>
      </c>
      <c r="L54" s="69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4" t="n">
        <v>1845.8272</v>
      </c>
      <c r="E55" s="55" t="n">
        <v>40.4298</v>
      </c>
      <c r="F55" s="55" t="n">
        <v>43.4109</v>
      </c>
      <c r="G55" s="55" t="n">
        <v>42.7815</v>
      </c>
      <c r="H55" s="55" t="n">
        <v>1490.38</v>
      </c>
      <c r="I55" s="55" t="n">
        <v>3.93</v>
      </c>
      <c r="J55" s="56" t="n">
        <f aca="false">H55/3600</f>
        <v>0.413994444444445</v>
      </c>
      <c r="L55" s="54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938.56</v>
      </c>
      <c r="E56" s="62" t="n">
        <v>36.7777</v>
      </c>
      <c r="F56" s="62" t="n">
        <v>40.8379</v>
      </c>
      <c r="G56" s="62" t="n">
        <v>39.8177</v>
      </c>
      <c r="H56" s="62" t="n">
        <v>1352.74</v>
      </c>
      <c r="I56" s="62" t="n">
        <v>3.35</v>
      </c>
      <c r="J56" s="63" t="n">
        <f aca="false">H56/3600</f>
        <v>0.375761111111111</v>
      </c>
      <c r="L56" s="61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3" t="n">
        <f aca="false">P56/3600</f>
        <v>0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53.5552</v>
      </c>
      <c r="E57" s="62" t="n">
        <v>33.3171</v>
      </c>
      <c r="F57" s="62" t="n">
        <v>38.8594</v>
      </c>
      <c r="G57" s="62" t="n">
        <v>37.5465</v>
      </c>
      <c r="H57" s="62" t="n">
        <v>1215.13</v>
      </c>
      <c r="I57" s="62" t="n">
        <v>2.86</v>
      </c>
      <c r="J57" s="63" t="n">
        <f aca="false">H57/3600</f>
        <v>0.337536111111111</v>
      </c>
      <c r="L57" s="61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3" t="n">
        <f aca="false">P57/3600</f>
        <v>0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6.3488</v>
      </c>
      <c r="E58" s="70" t="n">
        <v>30.419</v>
      </c>
      <c r="F58" s="70" t="n">
        <v>37.4498</v>
      </c>
      <c r="G58" s="70" t="n">
        <v>35.8676</v>
      </c>
      <c r="H58" s="70" t="n">
        <v>1237.53</v>
      </c>
      <c r="I58" s="70" t="n">
        <v>2.48</v>
      </c>
      <c r="J58" s="71" t="n">
        <f aca="false">H58/3600</f>
        <v>0.343758333333333</v>
      </c>
      <c r="L58" s="69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4" t="n">
        <v>2707.4024</v>
      </c>
      <c r="E59" s="55" t="n">
        <v>37.7479</v>
      </c>
      <c r="F59" s="55" t="n">
        <v>42.427</v>
      </c>
      <c r="G59" s="55" t="n">
        <v>43.3958</v>
      </c>
      <c r="H59" s="55" t="n">
        <v>1709.37</v>
      </c>
      <c r="I59" s="55" t="n">
        <v>4.89</v>
      </c>
      <c r="J59" s="56" t="n">
        <f aca="false">H59/3600</f>
        <v>0.474825</v>
      </c>
      <c r="L59" s="54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83.384</v>
      </c>
      <c r="E60" s="62" t="n">
        <v>33.912</v>
      </c>
      <c r="F60" s="62" t="n">
        <v>40.5795</v>
      </c>
      <c r="G60" s="62" t="n">
        <v>41.408</v>
      </c>
      <c r="H60" s="62" t="n">
        <v>1437.32</v>
      </c>
      <c r="I60" s="62" t="n">
        <v>3.33</v>
      </c>
      <c r="J60" s="63" t="n">
        <f aca="false">H60/3600</f>
        <v>0.399255555555556</v>
      </c>
      <c r="L60" s="61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3" t="n">
        <f aca="false">P60/3600</f>
        <v>0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24.056</v>
      </c>
      <c r="E61" s="62" t="n">
        <v>30.9581</v>
      </c>
      <c r="F61" s="62" t="n">
        <v>39.1112</v>
      </c>
      <c r="G61" s="62" t="n">
        <v>40.0793</v>
      </c>
      <c r="H61" s="62" t="n">
        <v>1256.57</v>
      </c>
      <c r="I61" s="62" t="n">
        <v>3.28</v>
      </c>
      <c r="J61" s="63" t="n">
        <f aca="false">H61/3600</f>
        <v>0.349047222222222</v>
      </c>
      <c r="L61" s="61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2" t="n">
        <v>0</v>
      </c>
      <c r="R61" s="63" t="n">
        <f aca="false">P61/3600</f>
        <v>0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9568</v>
      </c>
      <c r="E62" s="70" t="n">
        <v>28.1952</v>
      </c>
      <c r="F62" s="70" t="n">
        <v>38.2352</v>
      </c>
      <c r="G62" s="70" t="n">
        <v>39.1229</v>
      </c>
      <c r="H62" s="70" t="n">
        <v>1005.19</v>
      </c>
      <c r="I62" s="70" t="n">
        <v>2.89</v>
      </c>
      <c r="J62" s="71" t="n">
        <f aca="false">H62/3600</f>
        <v>0.279219444444444</v>
      </c>
      <c r="L62" s="69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4" t="n">
        <v>2144.8632</v>
      </c>
      <c r="E63" s="55" t="n">
        <v>37.5636</v>
      </c>
      <c r="F63" s="55" t="n">
        <v>40.3842</v>
      </c>
      <c r="G63" s="55" t="n">
        <v>41.0546</v>
      </c>
      <c r="H63" s="55" t="n">
        <v>1404.25</v>
      </c>
      <c r="I63" s="55" t="n">
        <v>4.17</v>
      </c>
      <c r="J63" s="56" t="n">
        <f aca="false">H63/3600</f>
        <v>0.390069444444444</v>
      </c>
      <c r="L63" s="54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74.4456</v>
      </c>
      <c r="E64" s="62" t="n">
        <v>33.9682</v>
      </c>
      <c r="F64" s="62" t="n">
        <v>37.8453</v>
      </c>
      <c r="G64" s="62" t="n">
        <v>38.4293</v>
      </c>
      <c r="H64" s="62" t="n">
        <v>1218.02</v>
      </c>
      <c r="I64" s="62" t="n">
        <v>3.52</v>
      </c>
      <c r="J64" s="63" t="n">
        <f aca="false">H64/3600</f>
        <v>0.338338888888889</v>
      </c>
      <c r="L64" s="61" t="n">
        <v>0</v>
      </c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3" t="n">
        <f aca="false">P64/3600</f>
        <v>0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6.9264</v>
      </c>
      <c r="E65" s="62" t="n">
        <v>30.6941</v>
      </c>
      <c r="F65" s="62" t="n">
        <v>35.9071</v>
      </c>
      <c r="G65" s="62" t="n">
        <v>36.4418</v>
      </c>
      <c r="H65" s="62" t="n">
        <v>1071.01</v>
      </c>
      <c r="I65" s="62" t="n">
        <v>2.24</v>
      </c>
      <c r="J65" s="63" t="n">
        <f aca="false">H65/3600</f>
        <v>0.297502777777778</v>
      </c>
      <c r="L65" s="61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62" t="n">
        <v>0</v>
      </c>
      <c r="R65" s="63" t="n">
        <f aca="false">P65/3600</f>
        <v>0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4.88</v>
      </c>
      <c r="E66" s="70" t="n">
        <v>27.762</v>
      </c>
      <c r="F66" s="70" t="n">
        <v>34.5452</v>
      </c>
      <c r="G66" s="70" t="n">
        <v>35.0186</v>
      </c>
      <c r="H66" s="70" t="n">
        <v>840.22</v>
      </c>
      <c r="I66" s="70" t="n">
        <v>1.84</v>
      </c>
      <c r="J66" s="71" t="n">
        <f aca="false">H66/3600</f>
        <v>0.233394444444444</v>
      </c>
      <c r="L66" s="69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v>0</v>
      </c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4" t="n">
        <v>1408.3992</v>
      </c>
      <c r="E67" s="55" t="n">
        <v>39.3529</v>
      </c>
      <c r="F67" s="55" t="n">
        <v>41.0012</v>
      </c>
      <c r="G67" s="55" t="n">
        <v>42.0338</v>
      </c>
      <c r="H67" s="55" t="n">
        <v>1082.99</v>
      </c>
      <c r="I67" s="55" t="n">
        <v>3.14</v>
      </c>
      <c r="J67" s="56" t="n">
        <f aca="false">H67/3600</f>
        <v>0.300830555555556</v>
      </c>
      <c r="L67" s="54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74.2872</v>
      </c>
      <c r="E68" s="62" t="n">
        <v>35.5296</v>
      </c>
      <c r="F68" s="62" t="n">
        <v>38.251</v>
      </c>
      <c r="G68" s="62" t="n">
        <v>39.4607</v>
      </c>
      <c r="H68" s="62" t="n">
        <v>1104.91</v>
      </c>
      <c r="I68" s="62" t="n">
        <v>2.08</v>
      </c>
      <c r="J68" s="63" t="n">
        <f aca="false">H68/3600</f>
        <v>0.306919444444444</v>
      </c>
      <c r="L68" s="61" t="n">
        <v>0</v>
      </c>
      <c r="M68" s="62" t="n">
        <v>0</v>
      </c>
      <c r="N68" s="62" t="n">
        <v>0</v>
      </c>
      <c r="O68" s="62" t="n">
        <v>0</v>
      </c>
      <c r="P68" s="62" t="n">
        <v>0</v>
      </c>
      <c r="Q68" s="62" t="n">
        <v>0</v>
      </c>
      <c r="R68" s="63" t="n">
        <f aca="false">P68/3600</f>
        <v>0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13.7072</v>
      </c>
      <c r="E69" s="62" t="n">
        <v>31.9938</v>
      </c>
      <c r="F69" s="62" t="n">
        <v>36.3252</v>
      </c>
      <c r="G69" s="62" t="n">
        <v>37.4701</v>
      </c>
      <c r="H69" s="62" t="n">
        <v>973.84</v>
      </c>
      <c r="I69" s="62" t="n">
        <v>1.75</v>
      </c>
      <c r="J69" s="63" t="n">
        <f aca="false">H69/3600</f>
        <v>0.270511111111111</v>
      </c>
      <c r="L69" s="61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3" t="n">
        <f aca="false">P69/3600</f>
        <v>0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9.7832</v>
      </c>
      <c r="E70" s="70" t="n">
        <v>29.2253</v>
      </c>
      <c r="F70" s="70" t="n">
        <v>34.9215</v>
      </c>
      <c r="G70" s="70" t="n">
        <v>36.0478</v>
      </c>
      <c r="H70" s="70" t="n">
        <v>844.43</v>
      </c>
      <c r="I70" s="70" t="n">
        <v>1.83</v>
      </c>
      <c r="J70" s="71" t="n">
        <f aca="false">H70/3600</f>
        <v>0.234563888888889</v>
      </c>
      <c r="L70" s="69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4" t="n">
        <v>2306.508</v>
      </c>
      <c r="E71" s="55" t="n">
        <v>43.118</v>
      </c>
      <c r="F71" s="55" t="n">
        <v>46.6603</v>
      </c>
      <c r="G71" s="55" t="n">
        <v>47.6095</v>
      </c>
      <c r="H71" s="55" t="n">
        <v>10555.96</v>
      </c>
      <c r="I71" s="55" t="n">
        <v>22.34</v>
      </c>
      <c r="J71" s="56" t="n">
        <f aca="false">H71/3600</f>
        <v>2.93221111111111</v>
      </c>
      <c r="L71" s="54" t="n">
        <v>0</v>
      </c>
      <c r="M71" s="55" t="n">
        <v>0</v>
      </c>
      <c r="N71" s="55" t="n">
        <v>0</v>
      </c>
      <c r="O71" s="55" t="n">
        <v>0</v>
      </c>
      <c r="P71" s="55" t="n">
        <v>0</v>
      </c>
      <c r="Q71" s="55" t="n">
        <v>0</v>
      </c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822.8848</v>
      </c>
      <c r="E72" s="62" t="n">
        <v>40.9069</v>
      </c>
      <c r="F72" s="62" t="n">
        <v>45.3893</v>
      </c>
      <c r="G72" s="62" t="n">
        <v>46.1084</v>
      </c>
      <c r="H72" s="62" t="n">
        <v>9658.91</v>
      </c>
      <c r="I72" s="62" t="n">
        <v>20.96</v>
      </c>
      <c r="J72" s="63" t="n">
        <f aca="false">H72/3600</f>
        <v>2.68303055555556</v>
      </c>
      <c r="L72" s="61" t="n"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3" t="n">
        <f aca="false">P72/3600</f>
        <v>0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87.7176</v>
      </c>
      <c r="E73" s="62" t="n">
        <v>38.4678</v>
      </c>
      <c r="F73" s="62" t="n">
        <v>44.1092</v>
      </c>
      <c r="G73" s="62" t="n">
        <v>44.5874</v>
      </c>
      <c r="H73" s="62" t="n">
        <v>9084.56</v>
      </c>
      <c r="I73" s="62" t="n">
        <v>15.59</v>
      </c>
      <c r="J73" s="63" t="n">
        <f aca="false">H73/3600</f>
        <v>2.52348888888889</v>
      </c>
      <c r="L73" s="61" t="n">
        <v>0</v>
      </c>
      <c r="M73" s="62" t="n"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3" t="n">
        <f aca="false">P73/3600</f>
        <v>0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9112</v>
      </c>
      <c r="E74" s="70" t="n">
        <v>35.8233</v>
      </c>
      <c r="F74" s="70" t="n">
        <v>43.0399</v>
      </c>
      <c r="G74" s="70" t="n">
        <v>43.362</v>
      </c>
      <c r="H74" s="70" t="n">
        <v>8740.21</v>
      </c>
      <c r="I74" s="70" t="n">
        <v>14.32</v>
      </c>
      <c r="J74" s="71" t="n">
        <f aca="false">H74/3600</f>
        <v>2.42783611111111</v>
      </c>
      <c r="L74" s="69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4" t="n">
        <v>3274.564</v>
      </c>
      <c r="E75" s="55" t="n">
        <v>42.8656</v>
      </c>
      <c r="F75" s="55" t="n">
        <v>48.1498</v>
      </c>
      <c r="G75" s="55" t="n">
        <v>47.8585</v>
      </c>
      <c r="H75" s="55" t="n">
        <v>10686.78</v>
      </c>
      <c r="I75" s="55" t="n">
        <v>20.51</v>
      </c>
      <c r="J75" s="56" t="n">
        <f aca="false">H75/3600</f>
        <v>2.96855</v>
      </c>
      <c r="L75" s="54" t="n">
        <v>0</v>
      </c>
      <c r="M75" s="55" t="n">
        <v>0</v>
      </c>
      <c r="N75" s="55" t="n">
        <v>0</v>
      </c>
      <c r="O75" s="55" t="n">
        <v>0</v>
      </c>
      <c r="P75" s="55" t="n">
        <v>0</v>
      </c>
      <c r="Q75" s="55" t="n">
        <v>0</v>
      </c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021.8096</v>
      </c>
      <c r="E76" s="62" t="n">
        <v>40.4672</v>
      </c>
      <c r="F76" s="62" t="n">
        <v>46.8612</v>
      </c>
      <c r="G76" s="62" t="n">
        <v>46.1533</v>
      </c>
      <c r="H76" s="62" t="n">
        <v>9685.51</v>
      </c>
      <c r="I76" s="62" t="n">
        <v>18.66</v>
      </c>
      <c r="J76" s="63" t="n">
        <f aca="false">H76/3600</f>
        <v>2.69041944444444</v>
      </c>
      <c r="L76" s="61" t="n">
        <v>0</v>
      </c>
      <c r="M76" s="62" t="n"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3" t="n">
        <f aca="false">P76/3600</f>
        <v>0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62.4544</v>
      </c>
      <c r="E77" s="62" t="n">
        <v>37.9736</v>
      </c>
      <c r="F77" s="62" t="n">
        <v>45.7285</v>
      </c>
      <c r="G77" s="62" t="n">
        <v>44.5308</v>
      </c>
      <c r="H77" s="62" t="n">
        <v>9165.7</v>
      </c>
      <c r="I77" s="62" t="n">
        <v>21.48</v>
      </c>
      <c r="J77" s="63" t="n">
        <f aca="false">H77/3600</f>
        <v>2.54602777777778</v>
      </c>
      <c r="L77" s="61" t="n">
        <v>0</v>
      </c>
      <c r="M77" s="62" t="n">
        <v>0</v>
      </c>
      <c r="N77" s="62" t="n">
        <v>0</v>
      </c>
      <c r="O77" s="62" t="n">
        <v>0</v>
      </c>
      <c r="P77" s="62" t="n">
        <v>0</v>
      </c>
      <c r="Q77" s="62" t="n">
        <v>0</v>
      </c>
      <c r="R77" s="63" t="n">
        <f aca="false">P77/3600</f>
        <v>0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644</v>
      </c>
      <c r="E78" s="70" t="n">
        <v>35.1772</v>
      </c>
      <c r="F78" s="70" t="n">
        <v>44.823</v>
      </c>
      <c r="G78" s="70" t="n">
        <v>43.0496</v>
      </c>
      <c r="H78" s="70" t="n">
        <v>8721.11</v>
      </c>
      <c r="I78" s="70" t="n">
        <v>17.95</v>
      </c>
      <c r="J78" s="71" t="n">
        <f aca="false">H78/3600</f>
        <v>2.42253055555556</v>
      </c>
      <c r="L78" s="69" t="n">
        <v>0</v>
      </c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4" t="n">
        <v>2646.6328</v>
      </c>
      <c r="E79" s="55" t="n">
        <v>42.8936</v>
      </c>
      <c r="F79" s="55" t="n">
        <v>47.9534</v>
      </c>
      <c r="G79" s="55" t="n">
        <v>48.2166</v>
      </c>
      <c r="H79" s="55" t="n">
        <v>9570.65</v>
      </c>
      <c r="I79" s="55" t="n">
        <v>24.62</v>
      </c>
      <c r="J79" s="56" t="n">
        <f aca="false">H79/3600</f>
        <v>2.65851388888889</v>
      </c>
      <c r="L79" s="54" t="n">
        <v>0</v>
      </c>
      <c r="M79" s="55" t="n">
        <v>0</v>
      </c>
      <c r="N79" s="55" t="n">
        <v>0</v>
      </c>
      <c r="O79" s="55" t="n">
        <v>0</v>
      </c>
      <c r="P79" s="55" t="n">
        <v>0</v>
      </c>
      <c r="Q79" s="55" t="n">
        <v>0</v>
      </c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820.1344</v>
      </c>
      <c r="E80" s="62" t="n">
        <v>40.5303</v>
      </c>
      <c r="F80" s="62" t="n">
        <v>46.3013</v>
      </c>
      <c r="G80" s="62" t="n">
        <v>46.5087</v>
      </c>
      <c r="H80" s="62" t="n">
        <v>9783.44</v>
      </c>
      <c r="I80" s="62" t="n">
        <v>21.72</v>
      </c>
      <c r="J80" s="63" t="n">
        <f aca="false">H80/3600</f>
        <v>2.71762222222222</v>
      </c>
      <c r="L80" s="61" t="n"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62" t="n">
        <v>0</v>
      </c>
      <c r="R80" s="63" t="n">
        <f aca="false">P80/3600</f>
        <v>0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60.2592</v>
      </c>
      <c r="E81" s="62" t="n">
        <v>38.0909</v>
      </c>
      <c r="F81" s="62" t="n">
        <v>44.8305</v>
      </c>
      <c r="G81" s="62" t="n">
        <v>44.932</v>
      </c>
      <c r="H81" s="62" t="n">
        <v>9148.3</v>
      </c>
      <c r="I81" s="62" t="n">
        <v>16.56</v>
      </c>
      <c r="J81" s="63" t="n">
        <f aca="false">H81/3600</f>
        <v>2.54119444444444</v>
      </c>
      <c r="L81" s="61" t="n">
        <v>0</v>
      </c>
      <c r="M81" s="62" t="n">
        <v>0</v>
      </c>
      <c r="N81" s="62" t="n">
        <v>0</v>
      </c>
      <c r="O81" s="62" t="n">
        <v>0</v>
      </c>
      <c r="P81" s="62" t="n">
        <v>0</v>
      </c>
      <c r="Q81" s="62" t="n">
        <v>0</v>
      </c>
      <c r="R81" s="63" t="n">
        <f aca="false">P81/3600</f>
        <v>0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6184</v>
      </c>
      <c r="E82" s="70" t="n">
        <v>35.5361</v>
      </c>
      <c r="F82" s="70" t="n">
        <v>43.6976</v>
      </c>
      <c r="G82" s="70" t="n">
        <v>43.5936</v>
      </c>
      <c r="H82" s="70" t="n">
        <v>8746.09</v>
      </c>
      <c r="I82" s="70" t="n">
        <v>16.53</v>
      </c>
      <c r="J82" s="71" t="n">
        <f aca="false">H82/3600</f>
        <v>2.42946944444444</v>
      </c>
      <c r="L82" s="69" t="n">
        <v>0</v>
      </c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4" t="n">
        <v>4556.236</v>
      </c>
      <c r="E83" s="55" t="n">
        <v>40.0852</v>
      </c>
      <c r="F83" s="55" t="n">
        <v>42.4764</v>
      </c>
      <c r="G83" s="55" t="n">
        <v>42.9836</v>
      </c>
      <c r="H83" s="55" t="n">
        <v>5972.45</v>
      </c>
      <c r="I83" s="55" t="n">
        <v>13.98</v>
      </c>
      <c r="J83" s="56" t="n">
        <f aca="false">H83/3600</f>
        <v>1.65901388888889</v>
      </c>
      <c r="L83" s="54" t="n">
        <v>0</v>
      </c>
      <c r="M83" s="55" t="n">
        <v>0</v>
      </c>
      <c r="N83" s="55" t="n">
        <v>0</v>
      </c>
      <c r="O83" s="55" t="n">
        <v>0</v>
      </c>
      <c r="P83" s="55" t="n">
        <v>0</v>
      </c>
      <c r="Q83" s="55" t="n">
        <v>0</v>
      </c>
      <c r="R83" s="56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2161.3056</v>
      </c>
      <c r="E84" s="62" t="n">
        <v>36.8284</v>
      </c>
      <c r="F84" s="62" t="n">
        <v>39.9414</v>
      </c>
      <c r="G84" s="62" t="n">
        <v>40.2218</v>
      </c>
      <c r="H84" s="62" t="n">
        <v>4697.12</v>
      </c>
      <c r="I84" s="62" t="n">
        <v>11.85</v>
      </c>
      <c r="J84" s="63" t="n">
        <f aca="false">H84/3600</f>
        <v>1.30475555555556</v>
      </c>
      <c r="L84" s="61" t="n">
        <v>0</v>
      </c>
      <c r="M84" s="62" t="n">
        <v>0</v>
      </c>
      <c r="N84" s="62" t="n">
        <v>0</v>
      </c>
      <c r="O84" s="62" t="n">
        <v>0</v>
      </c>
      <c r="P84" s="62" t="n">
        <v>0</v>
      </c>
      <c r="Q84" s="62" t="n">
        <v>0</v>
      </c>
      <c r="R84" s="63" t="n">
        <f aca="false">P84/3600</f>
        <v>0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1014.348</v>
      </c>
      <c r="E85" s="62" t="n">
        <v>33.8549</v>
      </c>
      <c r="F85" s="62" t="n">
        <v>37.8321</v>
      </c>
      <c r="G85" s="62" t="n">
        <v>37.9552</v>
      </c>
      <c r="H85" s="62" t="n">
        <v>4209.27</v>
      </c>
      <c r="I85" s="62" t="n">
        <v>9.77</v>
      </c>
      <c r="J85" s="63" t="n">
        <f aca="false">H85/3600</f>
        <v>1.16924166666667</v>
      </c>
      <c r="L85" s="61" t="n">
        <v>0</v>
      </c>
      <c r="M85" s="62" t="n">
        <v>0</v>
      </c>
      <c r="N85" s="62" t="n">
        <v>0</v>
      </c>
      <c r="O85" s="62" t="n">
        <v>0</v>
      </c>
      <c r="P85" s="62" t="n">
        <v>0</v>
      </c>
      <c r="Q85" s="62" t="n">
        <v>0</v>
      </c>
      <c r="R85" s="63" t="n">
        <f aca="false">P85/3600</f>
        <v>0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08.6576</v>
      </c>
      <c r="E86" s="70" t="n">
        <v>31.2342</v>
      </c>
      <c r="F86" s="70" t="n">
        <v>36.1576</v>
      </c>
      <c r="G86" s="70" t="n">
        <v>36.1745</v>
      </c>
      <c r="H86" s="70" t="n">
        <v>4331.64</v>
      </c>
      <c r="I86" s="70" t="n">
        <v>8.73</v>
      </c>
      <c r="J86" s="71" t="n">
        <f aca="false">H86/3600</f>
        <v>1.20323333333333</v>
      </c>
      <c r="L86" s="69" t="n">
        <v>0</v>
      </c>
      <c r="M86" s="70" t="n">
        <v>0</v>
      </c>
      <c r="N86" s="70" t="n">
        <v>0</v>
      </c>
      <c r="O86" s="70" t="n">
        <v>0</v>
      </c>
      <c r="P86" s="70" t="n">
        <v>0</v>
      </c>
      <c r="Q86" s="70" t="n">
        <v>0</v>
      </c>
      <c r="R86" s="71" t="n">
        <f aca="false">P86/3600</f>
        <v>0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4" t="n">
        <v>6092.9717</v>
      </c>
      <c r="E87" s="55" t="n">
        <v>42.1941</v>
      </c>
      <c r="F87" s="55" t="n">
        <v>45.249</v>
      </c>
      <c r="G87" s="55" t="n">
        <v>45.5336</v>
      </c>
      <c r="H87" s="55" t="n">
        <v>13826.55</v>
      </c>
      <c r="I87" s="55" t="n">
        <v>24.99</v>
      </c>
      <c r="J87" s="56" t="n">
        <f aca="false">H87/3600</f>
        <v>3.84070833333333</v>
      </c>
      <c r="L87" s="54" t="n">
        <v>0</v>
      </c>
      <c r="M87" s="55" t="n">
        <v>0</v>
      </c>
      <c r="N87" s="55" t="n">
        <v>0</v>
      </c>
      <c r="O87" s="55" t="n">
        <v>0</v>
      </c>
      <c r="P87" s="55" t="n">
        <v>0</v>
      </c>
      <c r="Q87" s="55" t="n">
        <v>0</v>
      </c>
      <c r="R87" s="56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86.6083</v>
      </c>
      <c r="E88" s="62" t="n">
        <v>38.4425</v>
      </c>
      <c r="F88" s="62" t="n">
        <v>42.4937</v>
      </c>
      <c r="G88" s="62" t="n">
        <v>42.7695</v>
      </c>
      <c r="H88" s="62" t="n">
        <v>10680.41</v>
      </c>
      <c r="I88" s="62" t="n">
        <v>21.04</v>
      </c>
      <c r="J88" s="63" t="n">
        <f aca="false">H88/3600</f>
        <v>2.96678055555556</v>
      </c>
      <c r="L88" s="61" t="n">
        <v>0</v>
      </c>
      <c r="M88" s="62" t="n">
        <v>0</v>
      </c>
      <c r="N88" s="62" t="n">
        <v>0</v>
      </c>
      <c r="O88" s="62" t="n">
        <v>0</v>
      </c>
      <c r="P88" s="62" t="n">
        <v>0</v>
      </c>
      <c r="Q88" s="62" t="n">
        <v>0</v>
      </c>
      <c r="R88" s="63" t="n">
        <f aca="false">P88/3600</f>
        <v>0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58.0331</v>
      </c>
      <c r="E89" s="62" t="n">
        <v>34.8044</v>
      </c>
      <c r="F89" s="62" t="n">
        <v>40.3695</v>
      </c>
      <c r="G89" s="62" t="n">
        <v>40.1807</v>
      </c>
      <c r="H89" s="62" t="n">
        <v>10384.63</v>
      </c>
      <c r="I89" s="62" t="n">
        <v>21.98</v>
      </c>
      <c r="J89" s="63" t="n">
        <f aca="false">H89/3600</f>
        <v>2.88461944444444</v>
      </c>
      <c r="L89" s="61" t="n">
        <v>0</v>
      </c>
      <c r="M89" s="62" t="n">
        <v>0</v>
      </c>
      <c r="N89" s="62" t="n">
        <v>0</v>
      </c>
      <c r="O89" s="62" t="n">
        <v>0</v>
      </c>
      <c r="P89" s="62" t="n">
        <v>0</v>
      </c>
      <c r="Q89" s="62" t="n">
        <v>0</v>
      </c>
      <c r="R89" s="63" t="n">
        <f aca="false">P89/3600</f>
        <v>0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48.9379</v>
      </c>
      <c r="E90" s="70" t="n">
        <v>31.5534</v>
      </c>
      <c r="F90" s="70" t="n">
        <v>38.8499</v>
      </c>
      <c r="G90" s="70" t="n">
        <v>38.0724</v>
      </c>
      <c r="H90" s="70" t="n">
        <v>9001.23</v>
      </c>
      <c r="I90" s="70" t="n">
        <v>19.18</v>
      </c>
      <c r="J90" s="71" t="n">
        <f aca="false">H90/3600</f>
        <v>2.50034166666667</v>
      </c>
      <c r="L90" s="69" t="n">
        <v>0</v>
      </c>
      <c r="M90" s="70" t="n">
        <v>0</v>
      </c>
      <c r="N90" s="70" t="n">
        <v>0</v>
      </c>
      <c r="O90" s="70" t="n">
        <v>0</v>
      </c>
      <c r="P90" s="70" t="n">
        <v>0</v>
      </c>
      <c r="Q90" s="70" t="n">
        <v>0</v>
      </c>
      <c r="R90" s="71" t="n">
        <f aca="false">P90/3600</f>
        <v>0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4" t="n">
        <v>396.636</v>
      </c>
      <c r="E91" s="55" t="n">
        <v>45.8417</v>
      </c>
      <c r="F91" s="55" t="n">
        <v>44.3236</v>
      </c>
      <c r="G91" s="55" t="n">
        <v>44.3747</v>
      </c>
      <c r="H91" s="55" t="n">
        <v>3518.26</v>
      </c>
      <c r="I91" s="55" t="n">
        <v>5.87</v>
      </c>
      <c r="J91" s="56" t="n">
        <f aca="false">H91/3600</f>
        <v>0.977294444444445</v>
      </c>
      <c r="L91" s="54" t="n">
        <v>0</v>
      </c>
      <c r="M91" s="55" t="n">
        <v>0</v>
      </c>
      <c r="N91" s="55" t="n">
        <v>0</v>
      </c>
      <c r="O91" s="55" t="n">
        <v>0</v>
      </c>
      <c r="P91" s="55" t="n">
        <v>0</v>
      </c>
      <c r="Q91" s="55" t="n">
        <v>0</v>
      </c>
      <c r="R91" s="56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89.7944</v>
      </c>
      <c r="E92" s="62" t="n">
        <v>41.5702</v>
      </c>
      <c r="F92" s="62" t="n">
        <v>41.0477</v>
      </c>
      <c r="G92" s="62" t="n">
        <v>41.143</v>
      </c>
      <c r="H92" s="62" t="n">
        <v>3489.36</v>
      </c>
      <c r="I92" s="62" t="n">
        <v>7.11</v>
      </c>
      <c r="J92" s="63" t="n">
        <f aca="false">H92/3600</f>
        <v>0.969266666666667</v>
      </c>
      <c r="L92" s="61" t="n">
        <v>0</v>
      </c>
      <c r="M92" s="62" t="n">
        <v>0</v>
      </c>
      <c r="N92" s="62" t="n">
        <v>0</v>
      </c>
      <c r="O92" s="62" t="n">
        <v>0</v>
      </c>
      <c r="P92" s="62" t="n">
        <v>0</v>
      </c>
      <c r="Q92" s="62" t="n">
        <v>0</v>
      </c>
      <c r="R92" s="63" t="n">
        <f aca="false">P92/3600</f>
        <v>0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4.0304</v>
      </c>
      <c r="E93" s="62" t="n">
        <v>36.9593</v>
      </c>
      <c r="F93" s="62" t="n">
        <v>39.1874</v>
      </c>
      <c r="G93" s="62" t="n">
        <v>39.2157</v>
      </c>
      <c r="H93" s="62" t="n">
        <v>3899.54</v>
      </c>
      <c r="I93" s="62" t="n">
        <v>5.73</v>
      </c>
      <c r="J93" s="63" t="n">
        <f aca="false">H93/3600</f>
        <v>1.08320555555556</v>
      </c>
      <c r="L93" s="61" t="n">
        <v>0</v>
      </c>
      <c r="M93" s="62" t="n">
        <v>0</v>
      </c>
      <c r="N93" s="62" t="n">
        <v>0</v>
      </c>
      <c r="O93" s="62" t="n">
        <v>0</v>
      </c>
      <c r="P93" s="62" t="n">
        <v>0</v>
      </c>
      <c r="Q93" s="62" t="n">
        <v>0</v>
      </c>
      <c r="R93" s="63" t="n">
        <f aca="false">P93/3600</f>
        <v>0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5.3424</v>
      </c>
      <c r="E94" s="70" t="n">
        <v>32.3277</v>
      </c>
      <c r="F94" s="70" t="n">
        <v>38.0885</v>
      </c>
      <c r="G94" s="70" t="n">
        <v>37.9577</v>
      </c>
      <c r="H94" s="70" t="n">
        <v>3865.82</v>
      </c>
      <c r="I94" s="70" t="n">
        <v>5.69</v>
      </c>
      <c r="J94" s="71" t="n">
        <f aca="false">H94/3600</f>
        <v>1.07383888888889</v>
      </c>
      <c r="L94" s="69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70" t="n">
        <v>0</v>
      </c>
      <c r="R94" s="71" t="n">
        <f aca="false">P94/3600</f>
        <v>0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4" t="n">
        <v>778.4566</v>
      </c>
      <c r="E95" s="55" t="n">
        <v>48.1683</v>
      </c>
      <c r="F95" s="55" t="n">
        <v>51.6834</v>
      </c>
      <c r="G95" s="55" t="n">
        <v>52.8052</v>
      </c>
      <c r="H95" s="55" t="n">
        <v>8448.91</v>
      </c>
      <c r="I95" s="55" t="n">
        <v>13.44</v>
      </c>
      <c r="J95" s="56" t="n">
        <f aca="false">H95/3600</f>
        <v>2.34691944444444</v>
      </c>
      <c r="L95" s="54" t="n">
        <v>0</v>
      </c>
      <c r="M95" s="55" t="n">
        <v>0</v>
      </c>
      <c r="N95" s="55" t="n">
        <v>0</v>
      </c>
      <c r="O95" s="55" t="n">
        <v>0</v>
      </c>
      <c r="P95" s="55" t="n">
        <v>0</v>
      </c>
      <c r="Q95" s="55" t="n">
        <v>0</v>
      </c>
      <c r="R95" s="56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68.9651</v>
      </c>
      <c r="E96" s="62" t="n">
        <v>44.5269</v>
      </c>
      <c r="F96" s="62" t="n">
        <v>48.6024</v>
      </c>
      <c r="G96" s="62" t="n">
        <v>49.9608</v>
      </c>
      <c r="H96" s="62" t="n">
        <v>7195.4</v>
      </c>
      <c r="I96" s="62" t="n">
        <v>12.96</v>
      </c>
      <c r="J96" s="63" t="n">
        <f aca="false">H96/3600</f>
        <v>1.99872222222222</v>
      </c>
      <c r="L96" s="61" t="n">
        <v>0</v>
      </c>
      <c r="M96" s="62" t="n">
        <v>0</v>
      </c>
      <c r="N96" s="62" t="n">
        <v>0</v>
      </c>
      <c r="O96" s="62" t="n">
        <v>0</v>
      </c>
      <c r="P96" s="62" t="n">
        <v>0</v>
      </c>
      <c r="Q96" s="62" t="n">
        <v>0</v>
      </c>
      <c r="R96" s="63" t="n">
        <f aca="false">P96/3600</f>
        <v>0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78.1248</v>
      </c>
      <c r="E97" s="62" t="n">
        <v>40.8652</v>
      </c>
      <c r="F97" s="62" t="n">
        <v>46.3043</v>
      </c>
      <c r="G97" s="62" t="n">
        <v>47.7343</v>
      </c>
      <c r="H97" s="62" t="n">
        <v>6967.14</v>
      </c>
      <c r="I97" s="62" t="n">
        <v>17.25</v>
      </c>
      <c r="J97" s="63" t="n">
        <f aca="false">H97/3600</f>
        <v>1.93531666666667</v>
      </c>
      <c r="L97" s="61" t="n">
        <v>0</v>
      </c>
      <c r="M97" s="62" t="n">
        <v>0</v>
      </c>
      <c r="N97" s="62" t="n">
        <v>0</v>
      </c>
      <c r="O97" s="62" t="n">
        <v>0</v>
      </c>
      <c r="P97" s="62" t="n">
        <v>0</v>
      </c>
      <c r="Q97" s="62" t="n">
        <v>0</v>
      </c>
      <c r="R97" s="63" t="n">
        <f aca="false">P97/3600</f>
        <v>0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0224</v>
      </c>
      <c r="E98" s="70" t="n">
        <v>37.2855</v>
      </c>
      <c r="F98" s="70" t="n">
        <v>44.6267</v>
      </c>
      <c r="G98" s="70" t="n">
        <v>46.1742</v>
      </c>
      <c r="H98" s="70" t="n">
        <v>7680.14</v>
      </c>
      <c r="I98" s="70" t="n">
        <v>13.35</v>
      </c>
      <c r="J98" s="71" t="n">
        <f aca="false">H98/3600</f>
        <v>2.13337222222222</v>
      </c>
      <c r="L98" s="69" t="n">
        <v>0</v>
      </c>
      <c r="M98" s="70" t="n">
        <v>0</v>
      </c>
      <c r="N98" s="70" t="n">
        <v>0</v>
      </c>
      <c r="O98" s="70" t="n">
        <v>0</v>
      </c>
      <c r="P98" s="70" t="n">
        <v>0</v>
      </c>
      <c r="Q98" s="70" t="n">
        <v>0</v>
      </c>
      <c r="R98" s="71" t="n">
        <f aca="false">P98/3600</f>
        <v>0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2.9598423371659</v>
      </c>
      <c r="J106" s="79" t="n">
        <f aca="false">GEOMEAN(J3:J98)</f>
        <v>1.70330123352377</v>
      </c>
      <c r="Q106" s="79" t="n">
        <f aca="false">GEOMEAN(Q3:Q98)</f>
        <v>0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42372222222222</v>
      </c>
      <c r="J108" s="79" t="n">
        <f aca="false">SUM(J3:J98)</f>
        <v>211.779441666667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0">
      <formula>0.03</formula>
    </cfRule>
    <cfRule type="cellIs" priority="3" operator="lessThan" aboveAverage="0" equalAverage="0" bottom="0" percent="0" rank="0" text="" dxfId="1411">
      <formula>-0.03</formula>
    </cfRule>
  </conditionalFormatting>
  <conditionalFormatting sqref="T3:V82">
    <cfRule type="cellIs" priority="4" operator="greaterThan" aboveAverage="0" equalAverage="0" bottom="0" percent="0" rank="0" text="" dxfId="1412">
      <formula>0.03</formula>
    </cfRule>
    <cfRule type="cellIs" priority="5" operator="lessThan" aboveAverage="0" equalAverage="0" bottom="0" percent="0" rank="0" text="" dxfId="1413">
      <formula>-0.03</formula>
    </cfRule>
  </conditionalFormatting>
  <conditionalFormatting sqref="W3">
    <cfRule type="cellIs" priority="6" operator="greaterThan" aboveAverage="0" equalAverage="0" bottom="0" percent="0" rank="0" text="" dxfId="1414">
      <formula>0.03</formula>
    </cfRule>
    <cfRule type="cellIs" priority="7" operator="lessThan" aboveAverage="0" equalAverage="0" bottom="0" percent="0" rank="0" text="" dxfId="1415">
      <formula>-0.03</formula>
    </cfRule>
  </conditionalFormatting>
  <conditionalFormatting sqref="X3">
    <cfRule type="cellIs" priority="8" operator="greaterThan" aboveAverage="0" equalAverage="0" bottom="0" percent="0" rank="0" text="" dxfId="1416">
      <formula>0.03</formula>
    </cfRule>
    <cfRule type="cellIs" priority="9" operator="lessThan" aboveAverage="0" equalAverage="0" bottom="0" percent="0" rank="0" text="" dxfId="1417">
      <formula>-0.03</formula>
    </cfRule>
  </conditionalFormatting>
  <conditionalFormatting sqref="Y3">
    <cfRule type="cellIs" priority="10" operator="greaterThan" aboveAverage="0" equalAverage="0" bottom="0" percent="0" rank="0" text="" dxfId="1418">
      <formula>0.03</formula>
    </cfRule>
    <cfRule type="cellIs" priority="11" operator="lessThan" aboveAverage="0" equalAverage="0" bottom="0" percent="0" rank="0" text="" dxfId="1419">
      <formula>-0.03</formula>
    </cfRule>
  </conditionalFormatting>
  <conditionalFormatting sqref="W7">
    <cfRule type="cellIs" priority="12" operator="greaterThan" aboveAverage="0" equalAverage="0" bottom="0" percent="0" rank="0" text="" dxfId="1420">
      <formula>0.03</formula>
    </cfRule>
    <cfRule type="cellIs" priority="13" operator="lessThan" aboveAverage="0" equalAverage="0" bottom="0" percent="0" rank="0" text="" dxfId="1421">
      <formula>-0.03</formula>
    </cfRule>
  </conditionalFormatting>
  <conditionalFormatting sqref="X7">
    <cfRule type="cellIs" priority="14" operator="greaterThan" aboveAverage="0" equalAverage="0" bottom="0" percent="0" rank="0" text="" dxfId="1422">
      <formula>0.03</formula>
    </cfRule>
    <cfRule type="cellIs" priority="15" operator="lessThan" aboveAverage="0" equalAverage="0" bottom="0" percent="0" rank="0" text="" dxfId="1423">
      <formula>-0.03</formula>
    </cfRule>
  </conditionalFormatting>
  <conditionalFormatting sqref="Y7">
    <cfRule type="cellIs" priority="16" operator="greaterThan" aboveAverage="0" equalAverage="0" bottom="0" percent="0" rank="0" text="" dxfId="1424">
      <formula>0.03</formula>
    </cfRule>
    <cfRule type="cellIs" priority="17" operator="lessThan" aboveAverage="0" equalAverage="0" bottom="0" percent="0" rank="0" text="" dxfId="1425">
      <formula>-0.03</formula>
    </cfRule>
  </conditionalFormatting>
  <conditionalFormatting sqref="W11">
    <cfRule type="cellIs" priority="18" operator="greaterThan" aboveAverage="0" equalAverage="0" bottom="0" percent="0" rank="0" text="" dxfId="1426">
      <formula>0.03</formula>
    </cfRule>
    <cfRule type="cellIs" priority="19" operator="lessThan" aboveAverage="0" equalAverage="0" bottom="0" percent="0" rank="0" text="" dxfId="1427">
      <formula>-0.03</formula>
    </cfRule>
  </conditionalFormatting>
  <conditionalFormatting sqref="X11">
    <cfRule type="cellIs" priority="20" operator="greaterThan" aboveAverage="0" equalAverage="0" bottom="0" percent="0" rank="0" text="" dxfId="1428">
      <formula>0.03</formula>
    </cfRule>
    <cfRule type="cellIs" priority="21" operator="lessThan" aboveAverage="0" equalAverage="0" bottom="0" percent="0" rank="0" text="" dxfId="1429">
      <formula>-0.03</formula>
    </cfRule>
  </conditionalFormatting>
  <conditionalFormatting sqref="Y11">
    <cfRule type="cellIs" priority="22" operator="greaterThan" aboveAverage="0" equalAverage="0" bottom="0" percent="0" rank="0" text="" dxfId="1430">
      <formula>0.03</formula>
    </cfRule>
    <cfRule type="cellIs" priority="23" operator="lessThan" aboveAverage="0" equalAverage="0" bottom="0" percent="0" rank="0" text="" dxfId="1431">
      <formula>-0.03</formula>
    </cfRule>
  </conditionalFormatting>
  <conditionalFormatting sqref="W15">
    <cfRule type="cellIs" priority="24" operator="greaterThan" aboveAverage="0" equalAverage="0" bottom="0" percent="0" rank="0" text="" dxfId="1432">
      <formula>0.03</formula>
    </cfRule>
    <cfRule type="cellIs" priority="25" operator="lessThan" aboveAverage="0" equalAverage="0" bottom="0" percent="0" rank="0" text="" dxfId="1433">
      <formula>-0.03</formula>
    </cfRule>
  </conditionalFormatting>
  <conditionalFormatting sqref="X15">
    <cfRule type="cellIs" priority="26" operator="greaterThan" aboveAverage="0" equalAverage="0" bottom="0" percent="0" rank="0" text="" dxfId="1434">
      <formula>0.03</formula>
    </cfRule>
    <cfRule type="cellIs" priority="27" operator="lessThan" aboveAverage="0" equalAverage="0" bottom="0" percent="0" rank="0" text="" dxfId="1435">
      <formula>-0.03</formula>
    </cfRule>
  </conditionalFormatting>
  <conditionalFormatting sqref="Y15">
    <cfRule type="cellIs" priority="28" operator="greaterThan" aboveAverage="0" equalAverage="0" bottom="0" percent="0" rank="0" text="" dxfId="1436">
      <formula>0.03</formula>
    </cfRule>
    <cfRule type="cellIs" priority="29" operator="lessThan" aboveAverage="0" equalAverage="0" bottom="0" percent="0" rank="0" text="" dxfId="1437">
      <formula>-0.03</formula>
    </cfRule>
  </conditionalFormatting>
  <conditionalFormatting sqref="W19">
    <cfRule type="cellIs" priority="30" operator="greaterThan" aboveAverage="0" equalAverage="0" bottom="0" percent="0" rank="0" text="" dxfId="1438">
      <formula>0.03</formula>
    </cfRule>
    <cfRule type="cellIs" priority="31" operator="lessThan" aboveAverage="0" equalAverage="0" bottom="0" percent="0" rank="0" text="" dxfId="1439">
      <formula>-0.03</formula>
    </cfRule>
  </conditionalFormatting>
  <conditionalFormatting sqref="X19">
    <cfRule type="cellIs" priority="32" operator="greaterThan" aboveAverage="0" equalAverage="0" bottom="0" percent="0" rank="0" text="" dxfId="1440">
      <formula>0.03</formula>
    </cfRule>
    <cfRule type="cellIs" priority="33" operator="lessThan" aboveAverage="0" equalAverage="0" bottom="0" percent="0" rank="0" text="" dxfId="1441">
      <formula>-0.03</formula>
    </cfRule>
  </conditionalFormatting>
  <conditionalFormatting sqref="Y19">
    <cfRule type="cellIs" priority="34" operator="greaterThan" aboveAverage="0" equalAverage="0" bottom="0" percent="0" rank="0" text="" dxfId="1442">
      <formula>0.03</formula>
    </cfRule>
    <cfRule type="cellIs" priority="35" operator="lessThan" aboveAverage="0" equalAverage="0" bottom="0" percent="0" rank="0" text="" dxfId="1443">
      <formula>-0.03</formula>
    </cfRule>
  </conditionalFormatting>
  <conditionalFormatting sqref="W23">
    <cfRule type="cellIs" priority="36" operator="greaterThan" aboveAverage="0" equalAverage="0" bottom="0" percent="0" rank="0" text="" dxfId="1444">
      <formula>0.03</formula>
    </cfRule>
    <cfRule type="cellIs" priority="37" operator="lessThan" aboveAverage="0" equalAverage="0" bottom="0" percent="0" rank="0" text="" dxfId="1445">
      <formula>-0.03</formula>
    </cfRule>
  </conditionalFormatting>
  <conditionalFormatting sqref="X23">
    <cfRule type="cellIs" priority="38" operator="greaterThan" aboveAverage="0" equalAverage="0" bottom="0" percent="0" rank="0" text="" dxfId="1446">
      <formula>0.03</formula>
    </cfRule>
    <cfRule type="cellIs" priority="39" operator="lessThan" aboveAverage="0" equalAverage="0" bottom="0" percent="0" rank="0" text="" dxfId="1447">
      <formula>-0.03</formula>
    </cfRule>
  </conditionalFormatting>
  <conditionalFormatting sqref="Y23">
    <cfRule type="cellIs" priority="40" operator="greaterThan" aboveAverage="0" equalAverage="0" bottom="0" percent="0" rank="0" text="" dxfId="1448">
      <formula>0.03</formula>
    </cfRule>
    <cfRule type="cellIs" priority="41" operator="lessThan" aboveAverage="0" equalAverage="0" bottom="0" percent="0" rank="0" text="" dxfId="1449">
      <formula>-0.03</formula>
    </cfRule>
  </conditionalFormatting>
  <conditionalFormatting sqref="W27">
    <cfRule type="cellIs" priority="42" operator="greaterThan" aboveAverage="0" equalAverage="0" bottom="0" percent="0" rank="0" text="" dxfId="1450">
      <formula>0.03</formula>
    </cfRule>
    <cfRule type="cellIs" priority="43" operator="lessThan" aboveAverage="0" equalAverage="0" bottom="0" percent="0" rank="0" text="" dxfId="1451">
      <formula>-0.03</formula>
    </cfRule>
  </conditionalFormatting>
  <conditionalFormatting sqref="X27">
    <cfRule type="cellIs" priority="44" operator="greaterThan" aboveAverage="0" equalAverage="0" bottom="0" percent="0" rank="0" text="" dxfId="1452">
      <formula>0.03</formula>
    </cfRule>
    <cfRule type="cellIs" priority="45" operator="lessThan" aboveAverage="0" equalAverage="0" bottom="0" percent="0" rank="0" text="" dxfId="1453">
      <formula>-0.03</formula>
    </cfRule>
  </conditionalFormatting>
  <conditionalFormatting sqref="Y27">
    <cfRule type="cellIs" priority="46" operator="greaterThan" aboveAverage="0" equalAverage="0" bottom="0" percent="0" rank="0" text="" dxfId="1454">
      <formula>0.03</formula>
    </cfRule>
    <cfRule type="cellIs" priority="47" operator="lessThan" aboveAverage="0" equalAverage="0" bottom="0" percent="0" rank="0" text="" dxfId="1455">
      <formula>-0.03</formula>
    </cfRule>
  </conditionalFormatting>
  <conditionalFormatting sqref="W31">
    <cfRule type="cellIs" priority="48" operator="greaterThan" aboveAverage="0" equalAverage="0" bottom="0" percent="0" rank="0" text="" dxfId="1456">
      <formula>0.03</formula>
    </cfRule>
    <cfRule type="cellIs" priority="49" operator="lessThan" aboveAverage="0" equalAverage="0" bottom="0" percent="0" rank="0" text="" dxfId="1457">
      <formula>-0.03</formula>
    </cfRule>
  </conditionalFormatting>
  <conditionalFormatting sqref="X31">
    <cfRule type="cellIs" priority="50" operator="greaterThan" aboveAverage="0" equalAverage="0" bottom="0" percent="0" rank="0" text="" dxfId="1458">
      <formula>0.03</formula>
    </cfRule>
    <cfRule type="cellIs" priority="51" operator="lessThan" aboveAverage="0" equalAverage="0" bottom="0" percent="0" rank="0" text="" dxfId="1459">
      <formula>-0.03</formula>
    </cfRule>
  </conditionalFormatting>
  <conditionalFormatting sqref="Y31">
    <cfRule type="cellIs" priority="52" operator="greaterThan" aboveAverage="0" equalAverage="0" bottom="0" percent="0" rank="0" text="" dxfId="1460">
      <formula>0.03</formula>
    </cfRule>
    <cfRule type="cellIs" priority="53" operator="lessThan" aboveAverage="0" equalAverage="0" bottom="0" percent="0" rank="0" text="" dxfId="1461">
      <formula>-0.03</formula>
    </cfRule>
  </conditionalFormatting>
  <conditionalFormatting sqref="W35">
    <cfRule type="cellIs" priority="54" operator="greaterThan" aboveAverage="0" equalAverage="0" bottom="0" percent="0" rank="0" text="" dxfId="1462">
      <formula>0.03</formula>
    </cfRule>
    <cfRule type="cellIs" priority="55" operator="lessThan" aboveAverage="0" equalAverage="0" bottom="0" percent="0" rank="0" text="" dxfId="1463">
      <formula>-0.03</formula>
    </cfRule>
  </conditionalFormatting>
  <conditionalFormatting sqref="X35">
    <cfRule type="cellIs" priority="56" operator="greaterThan" aboveAverage="0" equalAverage="0" bottom="0" percent="0" rank="0" text="" dxfId="1464">
      <formula>0.03</formula>
    </cfRule>
    <cfRule type="cellIs" priority="57" operator="lessThan" aboveAverage="0" equalAverage="0" bottom="0" percent="0" rank="0" text="" dxfId="1465">
      <formula>-0.03</formula>
    </cfRule>
  </conditionalFormatting>
  <conditionalFormatting sqref="Y35">
    <cfRule type="cellIs" priority="58" operator="greaterThan" aboveAverage="0" equalAverage="0" bottom="0" percent="0" rank="0" text="" dxfId="1466">
      <formula>0.03</formula>
    </cfRule>
    <cfRule type="cellIs" priority="59" operator="lessThan" aboveAverage="0" equalAverage="0" bottom="0" percent="0" rank="0" text="" dxfId="1467">
      <formula>-0.03</formula>
    </cfRule>
  </conditionalFormatting>
  <conditionalFormatting sqref="W39">
    <cfRule type="cellIs" priority="60" operator="greaterThan" aboveAverage="0" equalAverage="0" bottom="0" percent="0" rank="0" text="" dxfId="1468">
      <formula>0.03</formula>
    </cfRule>
    <cfRule type="cellIs" priority="61" operator="lessThan" aboveAverage="0" equalAverage="0" bottom="0" percent="0" rank="0" text="" dxfId="1469">
      <formula>-0.03</formula>
    </cfRule>
  </conditionalFormatting>
  <conditionalFormatting sqref="X39">
    <cfRule type="cellIs" priority="62" operator="greaterThan" aboveAverage="0" equalAverage="0" bottom="0" percent="0" rank="0" text="" dxfId="1470">
      <formula>0.03</formula>
    </cfRule>
    <cfRule type="cellIs" priority="63" operator="lessThan" aboveAverage="0" equalAverage="0" bottom="0" percent="0" rank="0" text="" dxfId="1471">
      <formula>-0.03</formula>
    </cfRule>
  </conditionalFormatting>
  <conditionalFormatting sqref="Y39">
    <cfRule type="cellIs" priority="64" operator="greaterThan" aboveAverage="0" equalAverage="0" bottom="0" percent="0" rank="0" text="" dxfId="1472">
      <formula>0.03</formula>
    </cfRule>
    <cfRule type="cellIs" priority="65" operator="lessThan" aboveAverage="0" equalAverage="0" bottom="0" percent="0" rank="0" text="" dxfId="1473">
      <formula>-0.03</formula>
    </cfRule>
  </conditionalFormatting>
  <conditionalFormatting sqref="W43">
    <cfRule type="cellIs" priority="66" operator="greaterThan" aboveAverage="0" equalAverage="0" bottom="0" percent="0" rank="0" text="" dxfId="1474">
      <formula>0.03</formula>
    </cfRule>
    <cfRule type="cellIs" priority="67" operator="lessThan" aboveAverage="0" equalAverage="0" bottom="0" percent="0" rank="0" text="" dxfId="1475">
      <formula>-0.03</formula>
    </cfRule>
  </conditionalFormatting>
  <conditionalFormatting sqref="X43">
    <cfRule type="cellIs" priority="68" operator="greaterThan" aboveAverage="0" equalAverage="0" bottom="0" percent="0" rank="0" text="" dxfId="1476">
      <formula>0.03</formula>
    </cfRule>
    <cfRule type="cellIs" priority="69" operator="lessThan" aboveAverage="0" equalAverage="0" bottom="0" percent="0" rank="0" text="" dxfId="1477">
      <formula>-0.03</formula>
    </cfRule>
  </conditionalFormatting>
  <conditionalFormatting sqref="Y43">
    <cfRule type="cellIs" priority="70" operator="greaterThan" aboveAverage="0" equalAverage="0" bottom="0" percent="0" rank="0" text="" dxfId="1478">
      <formula>0.03</formula>
    </cfRule>
    <cfRule type="cellIs" priority="71" operator="lessThan" aboveAverage="0" equalAverage="0" bottom="0" percent="0" rank="0" text="" dxfId="1479">
      <formula>-0.03</formula>
    </cfRule>
  </conditionalFormatting>
  <conditionalFormatting sqref="W47">
    <cfRule type="cellIs" priority="72" operator="greaterThan" aboveAverage="0" equalAverage="0" bottom="0" percent="0" rank="0" text="" dxfId="1480">
      <formula>0.03</formula>
    </cfRule>
    <cfRule type="cellIs" priority="73" operator="lessThan" aboveAverage="0" equalAverage="0" bottom="0" percent="0" rank="0" text="" dxfId="1481">
      <formula>-0.03</formula>
    </cfRule>
  </conditionalFormatting>
  <conditionalFormatting sqref="X47">
    <cfRule type="cellIs" priority="74" operator="greaterThan" aboveAverage="0" equalAverage="0" bottom="0" percent="0" rank="0" text="" dxfId="1482">
      <formula>0.03</formula>
    </cfRule>
    <cfRule type="cellIs" priority="75" operator="lessThan" aboveAverage="0" equalAverage="0" bottom="0" percent="0" rank="0" text="" dxfId="1483">
      <formula>-0.03</formula>
    </cfRule>
  </conditionalFormatting>
  <conditionalFormatting sqref="Y47">
    <cfRule type="cellIs" priority="76" operator="greaterThan" aboveAverage="0" equalAverage="0" bottom="0" percent="0" rank="0" text="" dxfId="1484">
      <formula>0.03</formula>
    </cfRule>
    <cfRule type="cellIs" priority="77" operator="lessThan" aboveAverage="0" equalAverage="0" bottom="0" percent="0" rank="0" text="" dxfId="1485">
      <formula>-0.03</formula>
    </cfRule>
  </conditionalFormatting>
  <conditionalFormatting sqref="W51">
    <cfRule type="cellIs" priority="78" operator="greaterThan" aboveAverage="0" equalAverage="0" bottom="0" percent="0" rank="0" text="" dxfId="1486">
      <formula>0.03</formula>
    </cfRule>
    <cfRule type="cellIs" priority="79" operator="lessThan" aboveAverage="0" equalAverage="0" bottom="0" percent="0" rank="0" text="" dxfId="1487">
      <formula>-0.03</formula>
    </cfRule>
  </conditionalFormatting>
  <conditionalFormatting sqref="X51">
    <cfRule type="cellIs" priority="80" operator="greaterThan" aboveAverage="0" equalAverage="0" bottom="0" percent="0" rank="0" text="" dxfId="1488">
      <formula>0.03</formula>
    </cfRule>
    <cfRule type="cellIs" priority="81" operator="lessThan" aboveAverage="0" equalAverage="0" bottom="0" percent="0" rank="0" text="" dxfId="1489">
      <formula>-0.03</formula>
    </cfRule>
  </conditionalFormatting>
  <conditionalFormatting sqref="Y51">
    <cfRule type="cellIs" priority="82" operator="greaterThan" aboveAverage="0" equalAverage="0" bottom="0" percent="0" rank="0" text="" dxfId="1490">
      <formula>0.03</formula>
    </cfRule>
    <cfRule type="cellIs" priority="83" operator="lessThan" aboveAverage="0" equalAverage="0" bottom="0" percent="0" rank="0" text="" dxfId="1491">
      <formula>-0.03</formula>
    </cfRule>
  </conditionalFormatting>
  <conditionalFormatting sqref="W55">
    <cfRule type="cellIs" priority="84" operator="greaterThan" aboveAverage="0" equalAverage="0" bottom="0" percent="0" rank="0" text="" dxfId="1492">
      <formula>0.03</formula>
    </cfRule>
    <cfRule type="cellIs" priority="85" operator="lessThan" aboveAverage="0" equalAverage="0" bottom="0" percent="0" rank="0" text="" dxfId="1493">
      <formula>-0.03</formula>
    </cfRule>
  </conditionalFormatting>
  <conditionalFormatting sqref="X55">
    <cfRule type="cellIs" priority="86" operator="greaterThan" aboveAverage="0" equalAverage="0" bottom="0" percent="0" rank="0" text="" dxfId="1494">
      <formula>0.03</formula>
    </cfRule>
    <cfRule type="cellIs" priority="87" operator="lessThan" aboveAverage="0" equalAverage="0" bottom="0" percent="0" rank="0" text="" dxfId="1495">
      <formula>-0.03</formula>
    </cfRule>
  </conditionalFormatting>
  <conditionalFormatting sqref="Y55">
    <cfRule type="cellIs" priority="88" operator="greaterThan" aboveAverage="0" equalAverage="0" bottom="0" percent="0" rank="0" text="" dxfId="1496">
      <formula>0.03</formula>
    </cfRule>
    <cfRule type="cellIs" priority="89" operator="lessThan" aboveAverage="0" equalAverage="0" bottom="0" percent="0" rank="0" text="" dxfId="1497">
      <formula>-0.03</formula>
    </cfRule>
  </conditionalFormatting>
  <conditionalFormatting sqref="W59">
    <cfRule type="cellIs" priority="90" operator="greaterThan" aboveAverage="0" equalAverage="0" bottom="0" percent="0" rank="0" text="" dxfId="1498">
      <formula>0.03</formula>
    </cfRule>
    <cfRule type="cellIs" priority="91" operator="lessThan" aboveAverage="0" equalAverage="0" bottom="0" percent="0" rank="0" text="" dxfId="1499">
      <formula>-0.03</formula>
    </cfRule>
  </conditionalFormatting>
  <conditionalFormatting sqref="X59">
    <cfRule type="cellIs" priority="92" operator="greaterThan" aboveAverage="0" equalAverage="0" bottom="0" percent="0" rank="0" text="" dxfId="1500">
      <formula>0.03</formula>
    </cfRule>
    <cfRule type="cellIs" priority="93" operator="lessThan" aboveAverage="0" equalAverage="0" bottom="0" percent="0" rank="0" text="" dxfId="1501">
      <formula>-0.03</formula>
    </cfRule>
  </conditionalFormatting>
  <conditionalFormatting sqref="Y59">
    <cfRule type="cellIs" priority="94" operator="greaterThan" aboveAverage="0" equalAverage="0" bottom="0" percent="0" rank="0" text="" dxfId="1502">
      <formula>0.03</formula>
    </cfRule>
    <cfRule type="cellIs" priority="95" operator="lessThan" aboveAverage="0" equalAverage="0" bottom="0" percent="0" rank="0" text="" dxfId="1503">
      <formula>-0.03</formula>
    </cfRule>
  </conditionalFormatting>
  <conditionalFormatting sqref="W63">
    <cfRule type="cellIs" priority="96" operator="greaterThan" aboveAverage="0" equalAverage="0" bottom="0" percent="0" rank="0" text="" dxfId="1504">
      <formula>0.03</formula>
    </cfRule>
    <cfRule type="cellIs" priority="97" operator="lessThan" aboveAverage="0" equalAverage="0" bottom="0" percent="0" rank="0" text="" dxfId="1505">
      <formula>-0.03</formula>
    </cfRule>
  </conditionalFormatting>
  <conditionalFormatting sqref="X63">
    <cfRule type="cellIs" priority="98" operator="greaterThan" aboveAverage="0" equalAverage="0" bottom="0" percent="0" rank="0" text="" dxfId="1506">
      <formula>0.03</formula>
    </cfRule>
    <cfRule type="cellIs" priority="99" operator="lessThan" aboveAverage="0" equalAverage="0" bottom="0" percent="0" rank="0" text="" dxfId="1507">
      <formula>-0.03</formula>
    </cfRule>
  </conditionalFormatting>
  <conditionalFormatting sqref="Y63">
    <cfRule type="cellIs" priority="100" operator="greaterThan" aboveAverage="0" equalAverage="0" bottom="0" percent="0" rank="0" text="" dxfId="1508">
      <formula>0.03</formula>
    </cfRule>
    <cfRule type="cellIs" priority="101" operator="lessThan" aboveAverage="0" equalAverage="0" bottom="0" percent="0" rank="0" text="" dxfId="1509">
      <formula>-0.03</formula>
    </cfRule>
  </conditionalFormatting>
  <conditionalFormatting sqref="W67">
    <cfRule type="cellIs" priority="102" operator="greaterThan" aboveAverage="0" equalAverage="0" bottom="0" percent="0" rank="0" text="" dxfId="1510">
      <formula>0.03</formula>
    </cfRule>
    <cfRule type="cellIs" priority="103" operator="lessThan" aboveAverage="0" equalAverage="0" bottom="0" percent="0" rank="0" text="" dxfId="1511">
      <formula>-0.03</formula>
    </cfRule>
  </conditionalFormatting>
  <conditionalFormatting sqref="X67">
    <cfRule type="cellIs" priority="104" operator="greaterThan" aboveAverage="0" equalAverage="0" bottom="0" percent="0" rank="0" text="" dxfId="1512">
      <formula>0.03</formula>
    </cfRule>
    <cfRule type="cellIs" priority="105" operator="lessThan" aboveAverage="0" equalAverage="0" bottom="0" percent="0" rank="0" text="" dxfId="1513">
      <formula>-0.03</formula>
    </cfRule>
  </conditionalFormatting>
  <conditionalFormatting sqref="Y67">
    <cfRule type="cellIs" priority="106" operator="greaterThan" aboveAverage="0" equalAverage="0" bottom="0" percent="0" rank="0" text="" dxfId="1514">
      <formula>0.03</formula>
    </cfRule>
    <cfRule type="cellIs" priority="107" operator="lessThan" aboveAverage="0" equalAverage="0" bottom="0" percent="0" rank="0" text="" dxfId="1515">
      <formula>-0.03</formula>
    </cfRule>
  </conditionalFormatting>
  <conditionalFormatting sqref="W71">
    <cfRule type="cellIs" priority="108" operator="greaterThan" aboveAverage="0" equalAverage="0" bottom="0" percent="0" rank="0" text="" dxfId="1516">
      <formula>0.03</formula>
    </cfRule>
    <cfRule type="cellIs" priority="109" operator="lessThan" aboveAverage="0" equalAverage="0" bottom="0" percent="0" rank="0" text="" dxfId="1517">
      <formula>-0.03</formula>
    </cfRule>
  </conditionalFormatting>
  <conditionalFormatting sqref="X71">
    <cfRule type="cellIs" priority="110" operator="greaterThan" aboveAverage="0" equalAverage="0" bottom="0" percent="0" rank="0" text="" dxfId="1518">
      <formula>0.03</formula>
    </cfRule>
    <cfRule type="cellIs" priority="111" operator="lessThan" aboveAverage="0" equalAverage="0" bottom="0" percent="0" rank="0" text="" dxfId="1519">
      <formula>-0.03</formula>
    </cfRule>
  </conditionalFormatting>
  <conditionalFormatting sqref="Y71">
    <cfRule type="cellIs" priority="112" operator="greaterThan" aboveAverage="0" equalAverage="0" bottom="0" percent="0" rank="0" text="" dxfId="1520">
      <formula>0.03</formula>
    </cfRule>
    <cfRule type="cellIs" priority="113" operator="lessThan" aboveAverage="0" equalAverage="0" bottom="0" percent="0" rank="0" text="" dxfId="1521">
      <formula>-0.03</formula>
    </cfRule>
  </conditionalFormatting>
  <conditionalFormatting sqref="W75">
    <cfRule type="cellIs" priority="114" operator="greaterThan" aboveAverage="0" equalAverage="0" bottom="0" percent="0" rank="0" text="" dxfId="1522">
      <formula>0.03</formula>
    </cfRule>
    <cfRule type="cellIs" priority="115" operator="lessThan" aboveAverage="0" equalAverage="0" bottom="0" percent="0" rank="0" text="" dxfId="1523">
      <formula>-0.03</formula>
    </cfRule>
  </conditionalFormatting>
  <conditionalFormatting sqref="X75">
    <cfRule type="cellIs" priority="116" operator="greaterThan" aboveAverage="0" equalAverage="0" bottom="0" percent="0" rank="0" text="" dxfId="1524">
      <formula>0.03</formula>
    </cfRule>
    <cfRule type="cellIs" priority="117" operator="lessThan" aboveAverage="0" equalAverage="0" bottom="0" percent="0" rank="0" text="" dxfId="1525">
      <formula>-0.03</formula>
    </cfRule>
  </conditionalFormatting>
  <conditionalFormatting sqref="Y75">
    <cfRule type="cellIs" priority="118" operator="greaterThan" aboveAverage="0" equalAverage="0" bottom="0" percent="0" rank="0" text="" dxfId="1526">
      <formula>0.03</formula>
    </cfRule>
    <cfRule type="cellIs" priority="119" operator="lessThan" aboveAverage="0" equalAverage="0" bottom="0" percent="0" rank="0" text="" dxfId="1527">
      <formula>-0.03</formula>
    </cfRule>
  </conditionalFormatting>
  <conditionalFormatting sqref="W79">
    <cfRule type="cellIs" priority="120" operator="greaterThan" aboveAverage="0" equalAverage="0" bottom="0" percent="0" rank="0" text="" dxfId="1528">
      <formula>0.03</formula>
    </cfRule>
    <cfRule type="cellIs" priority="121" operator="lessThan" aboveAverage="0" equalAverage="0" bottom="0" percent="0" rank="0" text="" dxfId="1529">
      <formula>-0.03</formula>
    </cfRule>
  </conditionalFormatting>
  <conditionalFormatting sqref="X79">
    <cfRule type="cellIs" priority="122" operator="greaterThan" aboveAverage="0" equalAverage="0" bottom="0" percent="0" rank="0" text="" dxfId="1530">
      <formula>0.03</formula>
    </cfRule>
    <cfRule type="cellIs" priority="123" operator="lessThan" aboveAverage="0" equalAverage="0" bottom="0" percent="0" rank="0" text="" dxfId="1531">
      <formula>-0.03</formula>
    </cfRule>
  </conditionalFormatting>
  <conditionalFormatting sqref="Y79">
    <cfRule type="cellIs" priority="124" operator="greaterThan" aboveAverage="0" equalAverage="0" bottom="0" percent="0" rank="0" text="" dxfId="1532">
      <formula>0.03</formula>
    </cfRule>
    <cfRule type="cellIs" priority="125" operator="lessThan" aboveAverage="0" equalAverage="0" bottom="0" percent="0" rank="0" text="" dxfId="1533">
      <formula>-0.03</formula>
    </cfRule>
  </conditionalFormatting>
  <conditionalFormatting sqref="T83:V98">
    <cfRule type="cellIs" priority="126" operator="greaterThan" aboveAverage="0" equalAverage="0" bottom="0" percent="0" rank="0" text="" dxfId="1534">
      <formula>0.03</formula>
    </cfRule>
    <cfRule type="cellIs" priority="127" operator="lessThan" aboveAverage="0" equalAverage="0" bottom="0" percent="0" rank="0" text="" dxfId="1535">
      <formula>-0.03</formula>
    </cfRule>
  </conditionalFormatting>
  <conditionalFormatting sqref="W6:X6">
    <cfRule type="cellIs" priority="128" operator="greaterThan" aboveAverage="0" equalAverage="0" bottom="0" percent="0" rank="0" text="" dxfId="1536">
      <formula>0.03</formula>
    </cfRule>
    <cfRule type="cellIs" priority="129" operator="lessThan" aboveAverage="0" equalAverage="0" bottom="0" percent="0" rank="0" text="" dxfId="1537">
      <formula>-0.03</formula>
    </cfRule>
  </conditionalFormatting>
  <conditionalFormatting sqref="W10:X10">
    <cfRule type="cellIs" priority="130" operator="greaterThan" aboveAverage="0" equalAverage="0" bottom="0" percent="0" rank="0" text="" dxfId="1538">
      <formula>0.03</formula>
    </cfRule>
    <cfRule type="cellIs" priority="131" operator="lessThan" aboveAverage="0" equalAverage="0" bottom="0" percent="0" rank="0" text="" dxfId="1539">
      <formula>-0.03</formula>
    </cfRule>
  </conditionalFormatting>
  <conditionalFormatting sqref="W14:X14">
    <cfRule type="cellIs" priority="132" operator="greaterThan" aboveAverage="0" equalAverage="0" bottom="0" percent="0" rank="0" text="" dxfId="1540">
      <formula>0.03</formula>
    </cfRule>
    <cfRule type="cellIs" priority="133" operator="lessThan" aboveAverage="0" equalAverage="0" bottom="0" percent="0" rank="0" text="" dxfId="1541">
      <formula>-0.03</formula>
    </cfRule>
  </conditionalFormatting>
  <conditionalFormatting sqref="W18:X18">
    <cfRule type="cellIs" priority="134" operator="greaterThan" aboveAverage="0" equalAverage="0" bottom="0" percent="0" rank="0" text="" dxfId="1542">
      <formula>0.03</formula>
    </cfRule>
    <cfRule type="cellIs" priority="135" operator="lessThan" aboveAverage="0" equalAverage="0" bottom="0" percent="0" rank="0" text="" dxfId="1543">
      <formula>-0.03</formula>
    </cfRule>
  </conditionalFormatting>
  <conditionalFormatting sqref="W22:X22">
    <cfRule type="cellIs" priority="136" operator="greaterThan" aboveAverage="0" equalAverage="0" bottom="0" percent="0" rank="0" text="" dxfId="1544">
      <formula>0.03</formula>
    </cfRule>
    <cfRule type="cellIs" priority="137" operator="lessThan" aboveAverage="0" equalAverage="0" bottom="0" percent="0" rank="0" text="" dxfId="1545">
      <formula>-0.03</formula>
    </cfRule>
  </conditionalFormatting>
  <conditionalFormatting sqref="W26:X26">
    <cfRule type="cellIs" priority="138" operator="greaterThan" aboveAverage="0" equalAverage="0" bottom="0" percent="0" rank="0" text="" dxfId="1546">
      <formula>0.03</formula>
    </cfRule>
    <cfRule type="cellIs" priority="139" operator="lessThan" aboveAverage="0" equalAverage="0" bottom="0" percent="0" rank="0" text="" dxfId="1547">
      <formula>-0.03</formula>
    </cfRule>
  </conditionalFormatting>
  <conditionalFormatting sqref="W30:X30">
    <cfRule type="cellIs" priority="140" operator="greaterThan" aboveAverage="0" equalAverage="0" bottom="0" percent="0" rank="0" text="" dxfId="1548">
      <formula>0.03</formula>
    </cfRule>
    <cfRule type="cellIs" priority="141" operator="lessThan" aboveAverage="0" equalAverage="0" bottom="0" percent="0" rank="0" text="" dxfId="1549">
      <formula>-0.03</formula>
    </cfRule>
  </conditionalFormatting>
  <conditionalFormatting sqref="W34:X34">
    <cfRule type="cellIs" priority="142" operator="greaterThan" aboveAverage="0" equalAverage="0" bottom="0" percent="0" rank="0" text="" dxfId="1550">
      <formula>0.03</formula>
    </cfRule>
    <cfRule type="cellIs" priority="143" operator="lessThan" aboveAverage="0" equalAverage="0" bottom="0" percent="0" rank="0" text="" dxfId="1551">
      <formula>-0.03</formula>
    </cfRule>
  </conditionalFormatting>
  <conditionalFormatting sqref="W38:X38">
    <cfRule type="cellIs" priority="144" operator="greaterThan" aboveAverage="0" equalAverage="0" bottom="0" percent="0" rank="0" text="" dxfId="1552">
      <formula>0.03</formula>
    </cfRule>
    <cfRule type="cellIs" priority="145" operator="lessThan" aboveAverage="0" equalAverage="0" bottom="0" percent="0" rank="0" text="" dxfId="1553">
      <formula>-0.03</formula>
    </cfRule>
  </conditionalFormatting>
  <conditionalFormatting sqref="W42:X42">
    <cfRule type="cellIs" priority="146" operator="greaterThan" aboveAverage="0" equalAverage="0" bottom="0" percent="0" rank="0" text="" dxfId="1554">
      <formula>0.03</formula>
    </cfRule>
    <cfRule type="cellIs" priority="147" operator="lessThan" aboveAverage="0" equalAverage="0" bottom="0" percent="0" rank="0" text="" dxfId="1555">
      <formula>-0.03</formula>
    </cfRule>
  </conditionalFormatting>
  <conditionalFormatting sqref="W46:X46">
    <cfRule type="cellIs" priority="148" operator="greaterThan" aboveAverage="0" equalAverage="0" bottom="0" percent="0" rank="0" text="" dxfId="1556">
      <formula>0.03</formula>
    </cfRule>
    <cfRule type="cellIs" priority="149" operator="lessThan" aboveAverage="0" equalAverage="0" bottom="0" percent="0" rank="0" text="" dxfId="1557">
      <formula>-0.03</formula>
    </cfRule>
  </conditionalFormatting>
  <conditionalFormatting sqref="W50:X50">
    <cfRule type="cellIs" priority="150" operator="greaterThan" aboveAverage="0" equalAverage="0" bottom="0" percent="0" rank="0" text="" dxfId="1558">
      <formula>0.03</formula>
    </cfRule>
    <cfRule type="cellIs" priority="151" operator="lessThan" aboveAverage="0" equalAverage="0" bottom="0" percent="0" rank="0" text="" dxfId="1559">
      <formula>-0.03</formula>
    </cfRule>
  </conditionalFormatting>
  <conditionalFormatting sqref="W54:X54">
    <cfRule type="cellIs" priority="152" operator="greaterThan" aboveAverage="0" equalAverage="0" bottom="0" percent="0" rank="0" text="" dxfId="1560">
      <formula>0.03</formula>
    </cfRule>
    <cfRule type="cellIs" priority="153" operator="lessThan" aboveAverage="0" equalAverage="0" bottom="0" percent="0" rank="0" text="" dxfId="1561">
      <formula>-0.03</formula>
    </cfRule>
  </conditionalFormatting>
  <conditionalFormatting sqref="W58:X58">
    <cfRule type="cellIs" priority="154" operator="greaterThan" aboveAverage="0" equalAverage="0" bottom="0" percent="0" rank="0" text="" dxfId="1562">
      <formula>0.03</formula>
    </cfRule>
    <cfRule type="cellIs" priority="155" operator="lessThan" aboveAverage="0" equalAverage="0" bottom="0" percent="0" rank="0" text="" dxfId="1563">
      <formula>-0.03</formula>
    </cfRule>
  </conditionalFormatting>
  <conditionalFormatting sqref="W62:X62">
    <cfRule type="cellIs" priority="156" operator="greaterThan" aboveAverage="0" equalAverage="0" bottom="0" percent="0" rank="0" text="" dxfId="1564">
      <formula>0.03</formula>
    </cfRule>
    <cfRule type="cellIs" priority="157" operator="lessThan" aboveAverage="0" equalAverage="0" bottom="0" percent="0" rank="0" text="" dxfId="1565">
      <formula>-0.03</formula>
    </cfRule>
  </conditionalFormatting>
  <conditionalFormatting sqref="W66:X66">
    <cfRule type="cellIs" priority="158" operator="greaterThan" aboveAverage="0" equalAverage="0" bottom="0" percent="0" rank="0" text="" dxfId="1566">
      <formula>0.03</formula>
    </cfRule>
    <cfRule type="cellIs" priority="159" operator="lessThan" aboveAverage="0" equalAverage="0" bottom="0" percent="0" rank="0" text="" dxfId="1567">
      <formula>-0.03</formula>
    </cfRule>
  </conditionalFormatting>
  <conditionalFormatting sqref="W70:X70">
    <cfRule type="cellIs" priority="160" operator="greaterThan" aboveAverage="0" equalAverage="0" bottom="0" percent="0" rank="0" text="" dxfId="1568">
      <formula>0.03</formula>
    </cfRule>
    <cfRule type="cellIs" priority="161" operator="lessThan" aboveAverage="0" equalAverage="0" bottom="0" percent="0" rank="0" text="" dxfId="1569">
      <formula>-0.03</formula>
    </cfRule>
  </conditionalFormatting>
  <conditionalFormatting sqref="W74:X74">
    <cfRule type="cellIs" priority="162" operator="greaterThan" aboveAverage="0" equalAverage="0" bottom="0" percent="0" rank="0" text="" dxfId="1570">
      <formula>0.03</formula>
    </cfRule>
    <cfRule type="cellIs" priority="163" operator="lessThan" aboveAverage="0" equalAverage="0" bottom="0" percent="0" rank="0" text="" dxfId="1571">
      <formula>-0.03</formula>
    </cfRule>
  </conditionalFormatting>
  <conditionalFormatting sqref="T99:V104">
    <cfRule type="cellIs" priority="164" operator="greaterThan" aboveAverage="0" equalAverage="0" bottom="0" percent="0" rank="0" text="" dxfId="1572">
      <formula>0.03</formula>
    </cfRule>
    <cfRule type="cellIs" priority="165" operator="lessThan" aboveAverage="0" equalAverage="0" bottom="0" percent="0" rank="0" text="" dxfId="1573">
      <formula>-0.03</formula>
    </cfRule>
  </conditionalFormatting>
  <conditionalFormatting sqref="W99:Y103">
    <cfRule type="cellIs" priority="166" operator="greaterThan" aboveAverage="0" equalAverage="0" bottom="0" percent="0" rank="0" text="" dxfId="1574">
      <formula>0.03</formula>
    </cfRule>
    <cfRule type="cellIs" priority="167" operator="lessThan" aboveAverage="0" equalAverage="0" bottom="0" percent="0" rank="0" text="" dxfId="1575">
      <formula>-0.03</formula>
    </cfRule>
  </conditionalFormatting>
  <conditionalFormatting sqref="W83">
    <cfRule type="cellIs" priority="168" operator="greaterThan" aboveAverage="0" equalAverage="0" bottom="0" percent="0" rank="0" text="" dxfId="1576">
      <formula>0.03</formula>
    </cfRule>
    <cfRule type="cellIs" priority="169" operator="lessThan" aboveAverage="0" equalAverage="0" bottom="0" percent="0" rank="0" text="" dxfId="1577">
      <formula>-0.03</formula>
    </cfRule>
  </conditionalFormatting>
  <conditionalFormatting sqref="X83">
    <cfRule type="cellIs" priority="170" operator="greaterThan" aboveAverage="0" equalAverage="0" bottom="0" percent="0" rank="0" text="" dxfId="1578">
      <formula>0.03</formula>
    </cfRule>
    <cfRule type="cellIs" priority="171" operator="lessThan" aboveAverage="0" equalAverage="0" bottom="0" percent="0" rank="0" text="" dxfId="1579">
      <formula>-0.03</formula>
    </cfRule>
  </conditionalFormatting>
  <conditionalFormatting sqref="Y83">
    <cfRule type="cellIs" priority="172" operator="greaterThan" aboveAverage="0" equalAverage="0" bottom="0" percent="0" rank="0" text="" dxfId="1580">
      <formula>0.03</formula>
    </cfRule>
    <cfRule type="cellIs" priority="173" operator="lessThan" aboveAverage="0" equalAverage="0" bottom="0" percent="0" rank="0" text="" dxfId="1581">
      <formula>-0.03</formula>
    </cfRule>
  </conditionalFormatting>
  <conditionalFormatting sqref="W87">
    <cfRule type="cellIs" priority="174" operator="greaterThan" aboveAverage="0" equalAverage="0" bottom="0" percent="0" rank="0" text="" dxfId="1582">
      <formula>0.03</formula>
    </cfRule>
    <cfRule type="cellIs" priority="175" operator="lessThan" aboveAverage="0" equalAverage="0" bottom="0" percent="0" rank="0" text="" dxfId="1583">
      <formula>-0.03</formula>
    </cfRule>
  </conditionalFormatting>
  <conditionalFormatting sqref="X87">
    <cfRule type="cellIs" priority="176" operator="greaterThan" aboveAverage="0" equalAverage="0" bottom="0" percent="0" rank="0" text="" dxfId="1584">
      <formula>0.03</formula>
    </cfRule>
    <cfRule type="cellIs" priority="177" operator="lessThan" aboveAverage="0" equalAverage="0" bottom="0" percent="0" rank="0" text="" dxfId="1585">
      <formula>-0.03</formula>
    </cfRule>
  </conditionalFormatting>
  <conditionalFormatting sqref="Y87">
    <cfRule type="cellIs" priority="178" operator="greaterThan" aboveAverage="0" equalAverage="0" bottom="0" percent="0" rank="0" text="" dxfId="1586">
      <formula>0.03</formula>
    </cfRule>
    <cfRule type="cellIs" priority="179" operator="lessThan" aboveAverage="0" equalAverage="0" bottom="0" percent="0" rank="0" text="" dxfId="1587">
      <formula>-0.03</formula>
    </cfRule>
  </conditionalFormatting>
  <conditionalFormatting sqref="W91">
    <cfRule type="cellIs" priority="180" operator="greaterThan" aboveAverage="0" equalAverage="0" bottom="0" percent="0" rank="0" text="" dxfId="1588">
      <formula>0.03</formula>
    </cfRule>
    <cfRule type="cellIs" priority="181" operator="lessThan" aboveAverage="0" equalAverage="0" bottom="0" percent="0" rank="0" text="" dxfId="1589">
      <formula>-0.03</formula>
    </cfRule>
  </conditionalFormatting>
  <conditionalFormatting sqref="X91">
    <cfRule type="cellIs" priority="182" operator="greaterThan" aboveAverage="0" equalAverage="0" bottom="0" percent="0" rank="0" text="" dxfId="1590">
      <formula>0.03</formula>
    </cfRule>
    <cfRule type="cellIs" priority="183" operator="lessThan" aboveAverage="0" equalAverage="0" bottom="0" percent="0" rank="0" text="" dxfId="1591">
      <formula>-0.03</formula>
    </cfRule>
  </conditionalFormatting>
  <conditionalFormatting sqref="Y91">
    <cfRule type="cellIs" priority="184" operator="greaterThan" aboveAverage="0" equalAverage="0" bottom="0" percent="0" rank="0" text="" dxfId="1592">
      <formula>0.03</formula>
    </cfRule>
    <cfRule type="cellIs" priority="185" operator="lessThan" aboveAverage="0" equalAverage="0" bottom="0" percent="0" rank="0" text="" dxfId="1593">
      <formula>-0.03</formula>
    </cfRule>
  </conditionalFormatting>
  <conditionalFormatting sqref="W95">
    <cfRule type="cellIs" priority="186" operator="greaterThan" aboveAverage="0" equalAverage="0" bottom="0" percent="0" rank="0" text="" dxfId="1594">
      <formula>0.03</formula>
    </cfRule>
    <cfRule type="cellIs" priority="187" operator="lessThan" aboveAverage="0" equalAverage="0" bottom="0" percent="0" rank="0" text="" dxfId="1595">
      <formula>-0.03</formula>
    </cfRule>
  </conditionalFormatting>
  <conditionalFormatting sqref="X95">
    <cfRule type="cellIs" priority="188" operator="greaterThan" aboveAverage="0" equalAverage="0" bottom="0" percent="0" rank="0" text="" dxfId="1596">
      <formula>0.03</formula>
    </cfRule>
    <cfRule type="cellIs" priority="189" operator="lessThan" aboveAverage="0" equalAverage="0" bottom="0" percent="0" rank="0" text="" dxfId="1597">
      <formula>-0.03</formula>
    </cfRule>
  </conditionalFormatting>
  <conditionalFormatting sqref="Y95">
    <cfRule type="cellIs" priority="190" operator="greaterThan" aboveAverage="0" equalAverage="0" bottom="0" percent="0" rank="0" text="" dxfId="1598">
      <formula>0.03</formula>
    </cfRule>
    <cfRule type="cellIs" priority="191" operator="lessThan" aboveAverage="0" equalAverage="0" bottom="0" percent="0" rank="0" text="" dxfId="1599">
      <formula>-0.03</formula>
    </cfRule>
  </conditionalFormatting>
  <conditionalFormatting sqref="W86:X86">
    <cfRule type="cellIs" priority="192" operator="greaterThan" aboveAverage="0" equalAverage="0" bottom="0" percent="0" rank="0" text="" dxfId="1600">
      <formula>0.03</formula>
    </cfRule>
    <cfRule type="cellIs" priority="193" operator="lessThan" aboveAverage="0" equalAverage="0" bottom="0" percent="0" rank="0" text="" dxfId="1601">
      <formula>-0.03</formula>
    </cfRule>
  </conditionalFormatting>
  <conditionalFormatting sqref="W90:X90">
    <cfRule type="cellIs" priority="194" operator="greaterThan" aboveAverage="0" equalAverage="0" bottom="0" percent="0" rank="0" text="" dxfId="1602">
      <formula>0.03</formula>
    </cfRule>
    <cfRule type="cellIs" priority="195" operator="lessThan" aboveAverage="0" equalAverage="0" bottom="0" percent="0" rank="0" text="" dxfId="1603">
      <formula>-0.03</formula>
    </cfRule>
  </conditionalFormatting>
  <conditionalFormatting sqref="W94:X94">
    <cfRule type="cellIs" priority="196" operator="greaterThan" aboveAverage="0" equalAverage="0" bottom="0" percent="0" rank="0" text="" dxfId="1604">
      <formula>0.03</formula>
    </cfRule>
    <cfRule type="cellIs" priority="197" operator="lessThan" aboveAverage="0" equalAverage="0" bottom="0" percent="0" rank="0" text="" dxfId="1605">
      <formula>-0.03</formula>
    </cfRule>
  </conditionalFormatting>
  <conditionalFormatting sqref="W98:X98">
    <cfRule type="cellIs" priority="198" operator="greaterThan" aboveAverage="0" equalAverage="0" bottom="0" percent="0" rank="0" text="" dxfId="1606">
      <formula>0.03</formula>
    </cfRule>
    <cfRule type="cellIs" priority="199" operator="lessThan" aboveAverage="0" equalAverage="0" bottom="0" percent="0" rank="0" text="" dxfId="1607">
      <formula>-0.03</formula>
    </cfRule>
  </conditionalFormatting>
  <conditionalFormatting sqref="W104">
    <cfRule type="cellIs" priority="200" operator="greaterThan" aboveAverage="0" equalAverage="0" bottom="0" percent="0" rank="0" text="" dxfId="1608">
      <formula>0.03</formula>
    </cfRule>
    <cfRule type="cellIs" priority="201" operator="lessThan" aboveAverage="0" equalAverage="0" bottom="0" percent="0" rank="0" text="" dxfId="1609">
      <formula>-0.03</formula>
    </cfRule>
  </conditionalFormatting>
  <conditionalFormatting sqref="X104">
    <cfRule type="cellIs" priority="202" operator="greaterThan" aboveAverage="0" equalAverage="0" bottom="0" percent="0" rank="0" text="" dxfId="1610">
      <formula>0.03</formula>
    </cfRule>
    <cfRule type="cellIs" priority="203" operator="lessThan" aboveAverage="0" equalAverage="0" bottom="0" percent="0" rank="0" text="" dxfId="1611">
      <formula>-0.03</formula>
    </cfRule>
  </conditionalFormatting>
  <conditionalFormatting sqref="Y104">
    <cfRule type="cellIs" priority="204" operator="greaterThan" aboveAverage="0" equalAverage="0" bottom="0" percent="0" rank="0" text="" dxfId="1612">
      <formula>0.03</formula>
    </cfRule>
    <cfRule type="cellIs" priority="205" operator="lessThan" aboveAverage="0" equalAverage="0" bottom="0" percent="0" rank="0" text="" dxfId="1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I2" s="2" t="s">
        <v>22</v>
      </c>
      <c r="J2" s="2"/>
      <c r="K2" s="2"/>
      <c r="L2" s="2" t="s">
        <v>24</v>
      </c>
      <c r="M2" s="2"/>
      <c r="N2" s="2"/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21" t="s">
        <v>4</v>
      </c>
      <c r="G3" s="22" t="s">
        <v>5</v>
      </c>
      <c r="H3" s="23" t="s">
        <v>6</v>
      </c>
      <c r="I3" s="21" t="s">
        <v>4</v>
      </c>
      <c r="J3" s="22" t="s">
        <v>5</v>
      </c>
      <c r="K3" s="23" t="s">
        <v>6</v>
      </c>
      <c r="L3" s="21" t="s">
        <v>4</v>
      </c>
      <c r="M3" s="22" t="s">
        <v>5</v>
      </c>
      <c r="N3" s="23" t="s">
        <v>6</v>
      </c>
    </row>
    <row r="4" customFormat="false" ht="12" hidden="false" customHeight="false" outlineLevel="0" collapsed="false">
      <c r="B4" s="7" t="s">
        <v>9</v>
      </c>
      <c r="C4" s="31" t="e">
        <f aca="false">'AI-HE'!T99</f>
        <v>#VALUE!</v>
      </c>
      <c r="D4" s="32" t="e">
        <f aca="false">'AI-HE'!U99</f>
        <v>#VALUE!</v>
      </c>
      <c r="E4" s="33" t="e">
        <f aca="false">'AI-HE'!V99</f>
        <v>#VALUE!</v>
      </c>
      <c r="F4" s="31" t="e">
        <f aca="false">'RA-HE'!T99</f>
        <v>#VALUE!</v>
      </c>
      <c r="G4" s="32" t="e">
        <f aca="false">'RA-HE'!U99</f>
        <v>#VALUE!</v>
      </c>
      <c r="H4" s="33" t="e">
        <f aca="false">'RA-HE'!V99</f>
        <v>#VALUE!</v>
      </c>
      <c r="I4" s="31"/>
      <c r="J4" s="32"/>
      <c r="K4" s="33"/>
      <c r="L4" s="31"/>
      <c r="M4" s="32"/>
      <c r="N4" s="33"/>
    </row>
    <row r="5" customFormat="false" ht="12" hidden="false" customHeight="false" outlineLevel="0" collapsed="false">
      <c r="B5" s="11" t="s">
        <v>10</v>
      </c>
      <c r="C5" s="34" t="e">
        <f aca="false">'AI-HE'!T100</f>
        <v>#VALUE!</v>
      </c>
      <c r="D5" s="35" t="e">
        <f aca="false">'AI-HE'!U100</f>
        <v>#VALUE!</v>
      </c>
      <c r="E5" s="36" t="e">
        <f aca="false">'AI-HE'!V100</f>
        <v>#VALUE!</v>
      </c>
      <c r="F5" s="34" t="e">
        <f aca="false">'RA-HE'!T100</f>
        <v>#VALUE!</v>
      </c>
      <c r="G5" s="35" t="e">
        <f aca="false">'RA-HE'!U100</f>
        <v>#VALUE!</v>
      </c>
      <c r="H5" s="36" t="e">
        <f aca="false">'RA-HE'!V100</f>
        <v>#VALUE!</v>
      </c>
      <c r="I5" s="34" t="e">
        <f aca="false">'LB-HE'!T100</f>
        <v>#VALUE!</v>
      </c>
      <c r="J5" s="35" t="e">
        <f aca="false">'LB-HE'!U100</f>
        <v>#VALUE!</v>
      </c>
      <c r="K5" s="36" t="e">
        <f aca="false">'LB-HE'!V100</f>
        <v>#VALUE!</v>
      </c>
      <c r="L5" s="34" t="e">
        <f aca="false">'LP-HE'!T100</f>
        <v>#VALUE!</v>
      </c>
      <c r="M5" s="35" t="e">
        <f aca="false">'LP-HE'!U100</f>
        <v>#VALUE!</v>
      </c>
      <c r="N5" s="36" t="e">
        <f aca="false">'LP-HE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HE'!T101</f>
        <v>#VALUE!</v>
      </c>
      <c r="D6" s="35" t="e">
        <f aca="false">'AI-HE'!U101</f>
        <v>#VALUE!</v>
      </c>
      <c r="E6" s="36" t="e">
        <f aca="false">'AI-HE'!V101</f>
        <v>#VALUE!</v>
      </c>
      <c r="F6" s="34" t="e">
        <f aca="false">'RA-HE'!T101</f>
        <v>#VALUE!</v>
      </c>
      <c r="G6" s="35" t="e">
        <f aca="false">'RA-HE'!U101</f>
        <v>#VALUE!</v>
      </c>
      <c r="H6" s="36" t="e">
        <f aca="false">'RA-HE'!V101</f>
        <v>#VALUE!</v>
      </c>
      <c r="I6" s="34" t="e">
        <f aca="false">'LB-HE'!T101</f>
        <v>#VALUE!</v>
      </c>
      <c r="J6" s="35" t="e">
        <f aca="false">'LB-HE'!U101</f>
        <v>#VALUE!</v>
      </c>
      <c r="K6" s="36" t="e">
        <f aca="false">'LB-HE'!V101</f>
        <v>#VALUE!</v>
      </c>
      <c r="L6" s="34" t="e">
        <f aca="false">'LP-HE'!T101</f>
        <v>#VALUE!</v>
      </c>
      <c r="M6" s="35" t="e">
        <f aca="false">'LP-HE'!U101</f>
        <v>#VALUE!</v>
      </c>
      <c r="N6" s="36" t="e">
        <f aca="false">'LP-HE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HE'!T102</f>
        <v>#VALUE!</v>
      </c>
      <c r="D7" s="35" t="e">
        <f aca="false">'AI-HE'!U102</f>
        <v>#VALUE!</v>
      </c>
      <c r="E7" s="36" t="e">
        <f aca="false">'AI-HE'!V102</f>
        <v>#VALUE!</v>
      </c>
      <c r="F7" s="34" t="e">
        <f aca="false">'RA-HE'!T102</f>
        <v>#VALUE!</v>
      </c>
      <c r="G7" s="35" t="e">
        <f aca="false">'RA-HE'!U102</f>
        <v>#VALUE!</v>
      </c>
      <c r="H7" s="36" t="e">
        <f aca="false">'RA-HE'!V102</f>
        <v>#VALUE!</v>
      </c>
      <c r="I7" s="34" t="e">
        <f aca="false">'LB-HE'!T102</f>
        <v>#VALUE!</v>
      </c>
      <c r="J7" s="35" t="e">
        <f aca="false">'LB-HE'!U102</f>
        <v>#VALUE!</v>
      </c>
      <c r="K7" s="36" t="e">
        <f aca="false">'LB-HE'!V102</f>
        <v>#VALUE!</v>
      </c>
      <c r="L7" s="34" t="e">
        <f aca="false">'LP-HE'!T102</f>
        <v>#VALUE!</v>
      </c>
      <c r="M7" s="35" t="e">
        <f aca="false">'LP-HE'!U102</f>
        <v>#VALUE!</v>
      </c>
      <c r="N7" s="36" t="e">
        <f aca="false">'LP-HE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HE'!T103</f>
        <v>#VALUE!</v>
      </c>
      <c r="D8" s="35" t="e">
        <f aca="false">'AI-HE'!U103</f>
        <v>#VALUE!</v>
      </c>
      <c r="E8" s="36" t="e">
        <f aca="false">'AI-HE'!V103</f>
        <v>#VALUE!</v>
      </c>
      <c r="F8" s="34"/>
      <c r="G8" s="35"/>
      <c r="H8" s="36"/>
      <c r="I8" s="34" t="e">
        <f aca="false">'LB-HE'!T103</f>
        <v>#VALUE!</v>
      </c>
      <c r="J8" s="35" t="e">
        <f aca="false">'LB-HE'!U103</f>
        <v>#VALUE!</v>
      </c>
      <c r="K8" s="36" t="e">
        <f aca="false">'LB-HE'!V103</f>
        <v>#VALUE!</v>
      </c>
      <c r="L8" s="34" t="e">
        <f aca="false">'LP-HE'!T103</f>
        <v>#VALUE!</v>
      </c>
      <c r="M8" s="35" t="e">
        <f aca="false">'LP-HE'!U103</f>
        <v>#VALUE!</v>
      </c>
      <c r="N8" s="36" t="e">
        <f aca="false">'LP-HE'!V103</f>
        <v>#VALUE!</v>
      </c>
    </row>
    <row r="9" customFormat="false" ht="12.75" hidden="false" customHeight="false" outlineLevel="0" collapsed="false">
      <c r="B9" s="11" t="s">
        <v>14</v>
      </c>
      <c r="C9" s="34" t="e">
        <f aca="false">'AI-HE'!T104</f>
        <v>#VALUE!</v>
      </c>
      <c r="D9" s="35" t="e">
        <f aca="false">'AI-HE'!U104</f>
        <v>#VALUE!</v>
      </c>
      <c r="E9" s="36" t="e">
        <f aca="false">'AI-HE'!V104</f>
        <v>#VALUE!</v>
      </c>
      <c r="F9" s="34" t="e">
        <f aca="false">'RA-HE'!T104</f>
        <v>#VALUE!</v>
      </c>
      <c r="G9" s="35" t="e">
        <f aca="false">'RA-HE'!U104</f>
        <v>#VALUE!</v>
      </c>
      <c r="H9" s="36" t="e">
        <f aca="false">'RA-HE'!V104</f>
        <v>#VALUE!</v>
      </c>
      <c r="I9" s="34" t="e">
        <f aca="false">'LB-HE'!T104</f>
        <v>#VALUE!</v>
      </c>
      <c r="J9" s="35" t="e">
        <f aca="false">'LB-HE'!U104</f>
        <v>#VALUE!</v>
      </c>
      <c r="K9" s="36" t="e">
        <f aca="false">'LB-HE'!V104</f>
        <v>#VALUE!</v>
      </c>
      <c r="L9" s="34" t="e">
        <f aca="false">'LP-HE'!T104</f>
        <v>#VALUE!</v>
      </c>
      <c r="M9" s="35" t="e">
        <f aca="false">'LP-HE'!U104</f>
        <v>#VALUE!</v>
      </c>
      <c r="N9" s="36" t="e">
        <f aca="false">'LP-HE'!V104</f>
        <v>#VALUE!</v>
      </c>
    </row>
    <row r="10" customFormat="false" ht="12" hidden="false" customHeight="false" outlineLevel="0" collapsed="false">
      <c r="B10" s="15" t="s">
        <v>15</v>
      </c>
      <c r="C10" s="32" t="e">
        <f aca="false">'AI-HE'!T105</f>
        <v>#VALUE!</v>
      </c>
      <c r="D10" s="32" t="e">
        <f aca="false">'AI-HE'!U105</f>
        <v>#VALUE!</v>
      </c>
      <c r="E10" s="33" t="e">
        <f aca="false">'AI-HE'!V105</f>
        <v>#VALUE!</v>
      </c>
      <c r="F10" s="31" t="e">
        <f aca="false">'RA-HE'!T105</f>
        <v>#VALUE!</v>
      </c>
      <c r="G10" s="32" t="e">
        <f aca="false">'RA-HE'!U105</f>
        <v>#VALUE!</v>
      </c>
      <c r="H10" s="33" t="e">
        <f aca="false">'RA-HE'!V105</f>
        <v>#VALUE!</v>
      </c>
      <c r="I10" s="31" t="e">
        <f aca="false">'LB-HE'!T105</f>
        <v>#VALUE!</v>
      </c>
      <c r="J10" s="32" t="e">
        <f aca="false">'LB-HE'!U105</f>
        <v>#VALUE!</v>
      </c>
      <c r="K10" s="33" t="e">
        <f aca="false">'LB-HE'!V105</f>
        <v>#VALUE!</v>
      </c>
      <c r="L10" s="31" t="e">
        <f aca="false">'LP-HE'!T105</f>
        <v>#VALUE!</v>
      </c>
      <c r="M10" s="32" t="e">
        <f aca="false">'LP-HE'!U105</f>
        <v>#VALUE!</v>
      </c>
      <c r="N10" s="33" t="e">
        <f aca="false">'LP-HE'!V105</f>
        <v>#VALUE!</v>
      </c>
    </row>
    <row r="11" customFormat="false" ht="12.75" hidden="false" customHeight="false" outlineLevel="0" collapsed="false">
      <c r="B11" s="16"/>
      <c r="C11" s="37" t="e">
        <f aca="false">'AI-HE'!W105</f>
        <v>#VALUE!</v>
      </c>
      <c r="D11" s="37" t="e">
        <f aca="false">'AI-HE'!X105</f>
        <v>#VALUE!</v>
      </c>
      <c r="E11" s="38" t="e">
        <f aca="false">'AI-HE'!Y105</f>
        <v>#VALUE!</v>
      </c>
      <c r="F11" s="37" t="e">
        <f aca="false">'RA-HE'!W105</f>
        <v>#VALUE!</v>
      </c>
      <c r="G11" s="37" t="e">
        <f aca="false">'RA-HE'!X105</f>
        <v>#VALUE!</v>
      </c>
      <c r="H11" s="38" t="e">
        <f aca="false">'RA-HE'!Y105</f>
        <v>#VALUE!</v>
      </c>
      <c r="I11" s="37" t="e">
        <f aca="false">'LB-HE'!W105</f>
        <v>#VALUE!</v>
      </c>
      <c r="J11" s="37" t="e">
        <f aca="false">'LB-HE'!X105</f>
        <v>#VALUE!</v>
      </c>
      <c r="K11" s="37" t="e">
        <f aca="false">'LB-HE'!Y105</f>
        <v>#VALUE!</v>
      </c>
      <c r="L11" s="39" t="e">
        <f aca="false">'LP-HE'!W105</f>
        <v>#VALUE!</v>
      </c>
      <c r="M11" s="37" t="e">
        <f aca="false">'LP-HE'!X105</f>
        <v>#VALUE!</v>
      </c>
      <c r="N11" s="38" t="e">
        <f aca="false">'LP-HE'!Y105</f>
        <v>#VALUE!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3523742004983</v>
      </c>
      <c r="D12" s="19"/>
      <c r="E12" s="19"/>
      <c r="F12" s="19" t="n">
        <f aca="false">'RA-HE'!R107</f>
        <v>0.986375645008541</v>
      </c>
      <c r="G12" s="19"/>
      <c r="H12" s="19"/>
      <c r="I12" s="19" t="n">
        <f aca="false">'LB-HE'!R107</f>
        <v>1.00002930483322</v>
      </c>
      <c r="J12" s="19"/>
      <c r="K12" s="19"/>
      <c r="L12" s="19" t="n">
        <f aca="false">'LP-HE'!R107</f>
        <v>1.00712026669594</v>
      </c>
      <c r="M12" s="19"/>
      <c r="N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933862702213</v>
      </c>
      <c r="D13" s="20"/>
      <c r="E13" s="20"/>
      <c r="F13" s="20" t="n">
        <f aca="false">'RA-HE'!Q107</f>
        <v>1.00965142730205</v>
      </c>
      <c r="G13" s="20"/>
      <c r="H13" s="20"/>
      <c r="I13" s="20" t="n">
        <f aca="false">'LB-HE'!Q107</f>
        <v>1.01295348068294</v>
      </c>
      <c r="J13" s="20"/>
      <c r="K13" s="20"/>
      <c r="L13" s="20" t="n">
        <f aca="false">'LP-HE'!Q107</f>
        <v>1.01907029318975</v>
      </c>
      <c r="M13" s="20"/>
      <c r="N13" s="20"/>
    </row>
  </sheetData>
  <mergeCells count="12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1" t="s">
        <v>29</v>
      </c>
      <c r="B2" s="41" t="s">
        <v>30</v>
      </c>
      <c r="AD2" s="42" t="s">
        <v>31</v>
      </c>
      <c r="AE2" s="43" t="s">
        <v>32</v>
      </c>
      <c r="AF2" s="43" t="s">
        <v>33</v>
      </c>
      <c r="AG2" s="43" t="s">
        <v>34</v>
      </c>
      <c r="AI2" s="42" t="s">
        <v>31</v>
      </c>
      <c r="AJ2" s="43" t="s">
        <v>32</v>
      </c>
      <c r="AK2" s="43" t="s">
        <v>33</v>
      </c>
      <c r="AL2" s="43" t="s">
        <v>34</v>
      </c>
    </row>
    <row r="3" customFormat="false" ht="15.75" hidden="false" customHeight="false" outlineLevel="0" collapsed="false">
      <c r="Z3" s="0" t="s">
        <v>35</v>
      </c>
      <c r="AA3" s="44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4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4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4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4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4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4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4" t="s">
        <v>49</v>
      </c>
      <c r="AB10" s="0" t="n">
        <v>35</v>
      </c>
    </row>
    <row r="11" customFormat="false" ht="15.75" hidden="false" customHeight="false" outlineLevel="0" collapsed="false">
      <c r="AA11" s="44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4" t="s">
        <v>30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6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7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58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59</v>
      </c>
      <c r="AB17" s="0" t="n">
        <v>7</v>
      </c>
    </row>
    <row r="18" customFormat="false" ht="15.75" hidden="false" customHeight="false" outlineLevel="0" collapsed="false">
      <c r="AA18" s="44" t="s">
        <v>60</v>
      </c>
      <c r="AB18" s="0" t="n">
        <v>51</v>
      </c>
    </row>
    <row r="19" customFormat="false" ht="15.75" hidden="false" customHeight="false" outlineLevel="0" collapsed="false">
      <c r="AA19" s="44" t="s">
        <v>61</v>
      </c>
      <c r="AB19" s="0" t="n">
        <v>67</v>
      </c>
    </row>
    <row r="20" customFormat="false" ht="15.75" hidden="false" customHeight="false" outlineLevel="0" collapsed="false">
      <c r="AA20" s="44" t="s">
        <v>62</v>
      </c>
      <c r="AB20" s="0" t="n">
        <v>91</v>
      </c>
    </row>
    <row r="21" customFormat="false" ht="15.75" hidden="false" customHeight="false" outlineLevel="0" collapsed="false">
      <c r="AA21" s="44" t="s">
        <v>63</v>
      </c>
      <c r="AB21" s="0" t="n">
        <v>95</v>
      </c>
    </row>
    <row r="22" customFormat="false" ht="15.75" hidden="false" customHeight="false" outlineLevel="0" collapsed="false">
      <c r="AA22" s="44" t="s">
        <v>64</v>
      </c>
      <c r="AB22" s="0" t="n">
        <v>15</v>
      </c>
    </row>
    <row r="23" customFormat="false" ht="15.75" hidden="false" customHeight="false" outlineLevel="0" collapsed="false">
      <c r="AA23" s="44" t="s">
        <v>65</v>
      </c>
      <c r="AB23" s="0" t="n">
        <v>3</v>
      </c>
    </row>
    <row r="24" customFormat="false" ht="15.75" hidden="false" customHeight="false" outlineLevel="0" collapsed="false">
      <c r="AA24" s="44" t="s">
        <v>66</v>
      </c>
      <c r="AB24" s="0" t="n">
        <v>71</v>
      </c>
    </row>
    <row r="25" customFormat="false" ht="15.75" hidden="false" customHeight="false" outlineLevel="0" collapsed="false">
      <c r="AA25" s="44" t="s">
        <v>67</v>
      </c>
      <c r="AB25" s="0" t="n">
        <v>75</v>
      </c>
    </row>
    <row r="26" customFormat="false" ht="15.75" hidden="false" customHeight="false" outlineLevel="0" collapsed="false">
      <c r="AA26" s="44" t="s">
        <v>6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2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4" t="n">
        <v>106368.4816</v>
      </c>
      <c r="E3" s="55" t="n">
        <v>43.493</v>
      </c>
      <c r="F3" s="55" t="n">
        <v>43.1534</v>
      </c>
      <c r="G3" s="55" t="n">
        <v>45.0733</v>
      </c>
      <c r="H3" s="55" t="n">
        <v>7278.61</v>
      </c>
      <c r="I3" s="55" t="n">
        <v>89.15</v>
      </c>
      <c r="J3" s="56" t="n">
        <f aca="false">H3/3600</f>
        <v>2.02183611111111</v>
      </c>
      <c r="L3" s="57" t="n">
        <v>106406.0768</v>
      </c>
      <c r="M3" s="58" t="n">
        <v>43.4906</v>
      </c>
      <c r="N3" s="58" t="n">
        <v>43.1536</v>
      </c>
      <c r="O3" s="58" t="n">
        <v>45.0725</v>
      </c>
      <c r="P3" s="58" t="n">
        <v>6405.38</v>
      </c>
      <c r="Q3" s="58" t="n">
        <v>100.33</v>
      </c>
      <c r="R3" s="59" t="n">
        <f aca="false">P3/3600</f>
        <v>1.7792722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60210.5648</v>
      </c>
      <c r="E4" s="62" t="n">
        <v>40.3517</v>
      </c>
      <c r="F4" s="62" t="n">
        <v>40.5933</v>
      </c>
      <c r="G4" s="62" t="n">
        <v>42.5482</v>
      </c>
      <c r="H4" s="62" t="n">
        <v>6076.93</v>
      </c>
      <c r="I4" s="62" t="n">
        <v>92.84</v>
      </c>
      <c r="J4" s="63" t="n">
        <f aca="false">H4/3600</f>
        <v>1.68803611111111</v>
      </c>
      <c r="L4" s="64" t="n">
        <v>60224.3408</v>
      </c>
      <c r="M4" s="65" t="n">
        <v>40.3503</v>
      </c>
      <c r="N4" s="65" t="n">
        <v>40.5927</v>
      </c>
      <c r="O4" s="65" t="n">
        <v>42.55</v>
      </c>
      <c r="P4" s="65" t="n">
        <v>6947.66</v>
      </c>
      <c r="Q4" s="65" t="n">
        <v>95.41</v>
      </c>
      <c r="R4" s="66" t="n">
        <f aca="false">P4/3600</f>
        <v>1.92990555555556</v>
      </c>
      <c r="S4" s="60"/>
      <c r="T4" s="67"/>
      <c r="U4" s="44"/>
      <c r="V4" s="68"/>
      <c r="W4" s="67"/>
      <c r="X4" s="44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4138.0656</v>
      </c>
      <c r="E5" s="62" t="n">
        <v>37.2751</v>
      </c>
      <c r="F5" s="62" t="n">
        <v>38.8542</v>
      </c>
      <c r="G5" s="62" t="n">
        <v>40.7299</v>
      </c>
      <c r="H5" s="62" t="n">
        <v>5843.33</v>
      </c>
      <c r="I5" s="62" t="n">
        <v>74.96</v>
      </c>
      <c r="J5" s="63" t="n">
        <f aca="false">H5/3600</f>
        <v>1.62314722222222</v>
      </c>
      <c r="L5" s="64" t="n">
        <v>34145.4352</v>
      </c>
      <c r="M5" s="65" t="n">
        <v>37.2749</v>
      </c>
      <c r="N5" s="65" t="n">
        <v>38.8517</v>
      </c>
      <c r="O5" s="65" t="n">
        <v>40.7251</v>
      </c>
      <c r="P5" s="65" t="n">
        <v>5775.25</v>
      </c>
      <c r="Q5" s="65" t="n">
        <v>86.3</v>
      </c>
      <c r="R5" s="66" t="n">
        <f aca="false">P5/3600</f>
        <v>1.60423611111111</v>
      </c>
      <c r="S5" s="60"/>
      <c r="T5" s="67"/>
      <c r="U5" s="44"/>
      <c r="V5" s="68"/>
      <c r="W5" s="67"/>
      <c r="X5" s="44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9375.6416</v>
      </c>
      <c r="E6" s="70" t="n">
        <v>34.2588</v>
      </c>
      <c r="F6" s="70" t="n">
        <v>37.6324</v>
      </c>
      <c r="G6" s="70" t="n">
        <v>39.5208</v>
      </c>
      <c r="H6" s="70" t="n">
        <v>6392.32</v>
      </c>
      <c r="I6" s="70" t="n">
        <v>68.05</v>
      </c>
      <c r="J6" s="71" t="n">
        <f aca="false">H6/3600</f>
        <v>1.77564444444444</v>
      </c>
      <c r="L6" s="72" t="n">
        <v>19381.064</v>
      </c>
      <c r="M6" s="73" t="n">
        <v>34.2595</v>
      </c>
      <c r="N6" s="73" t="n">
        <v>37.6298</v>
      </c>
      <c r="O6" s="73" t="n">
        <v>39.5266</v>
      </c>
      <c r="P6" s="73" t="n">
        <v>5523.2</v>
      </c>
      <c r="Q6" s="73" t="n">
        <v>79.66</v>
      </c>
      <c r="R6" s="74" t="n">
        <f aca="false">P6/3600</f>
        <v>1.53422222222222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4" t="n">
        <v>108691.7248</v>
      </c>
      <c r="E7" s="55" t="n">
        <v>43.3486</v>
      </c>
      <c r="F7" s="55" t="n">
        <v>46.0032</v>
      </c>
      <c r="G7" s="55" t="n">
        <v>45.5484</v>
      </c>
      <c r="H7" s="55" t="n">
        <v>7144.16</v>
      </c>
      <c r="I7" s="55" t="n">
        <v>84.95</v>
      </c>
      <c r="J7" s="56" t="n">
        <f aca="false">H7/3600</f>
        <v>1.98448888888889</v>
      </c>
      <c r="L7" s="57" t="n">
        <v>108737.7568</v>
      </c>
      <c r="M7" s="58" t="n">
        <v>43.3469</v>
      </c>
      <c r="N7" s="58" t="n">
        <v>46.0029</v>
      </c>
      <c r="O7" s="58" t="n">
        <v>45.5489</v>
      </c>
      <c r="P7" s="58" t="n">
        <v>7169.6</v>
      </c>
      <c r="Q7" s="58" t="n">
        <v>101.01</v>
      </c>
      <c r="R7" s="59" t="n">
        <f aca="false">P7/3600</f>
        <v>1.991555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3685.032</v>
      </c>
      <c r="E8" s="62" t="n">
        <v>40.0115</v>
      </c>
      <c r="F8" s="62" t="n">
        <v>43.6579</v>
      </c>
      <c r="G8" s="62" t="n">
        <v>43.6959</v>
      </c>
      <c r="H8" s="62" t="n">
        <v>6935.49</v>
      </c>
      <c r="I8" s="62" t="n">
        <v>96.02</v>
      </c>
      <c r="J8" s="63" t="n">
        <f aca="false">H8/3600</f>
        <v>1.926525</v>
      </c>
      <c r="L8" s="64" t="n">
        <v>63695.2912</v>
      </c>
      <c r="M8" s="65" t="n">
        <v>40.0113</v>
      </c>
      <c r="N8" s="65" t="n">
        <v>43.6561</v>
      </c>
      <c r="O8" s="65" t="n">
        <v>43.6943</v>
      </c>
      <c r="P8" s="65" t="n">
        <v>6916.4</v>
      </c>
      <c r="Q8" s="65" t="n">
        <v>97.81</v>
      </c>
      <c r="R8" s="66" t="n">
        <f aca="false">P8/3600</f>
        <v>1.92122222222222</v>
      </c>
      <c r="S8" s="60"/>
      <c r="T8" s="67"/>
      <c r="U8" s="44"/>
      <c r="V8" s="44"/>
      <c r="W8" s="67"/>
      <c r="X8" s="44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6420.4848</v>
      </c>
      <c r="E9" s="62" t="n">
        <v>36.9305</v>
      </c>
      <c r="F9" s="62" t="n">
        <v>41.6568</v>
      </c>
      <c r="G9" s="62" t="n">
        <v>42.0385</v>
      </c>
      <c r="H9" s="62" t="n">
        <v>6691.29</v>
      </c>
      <c r="I9" s="62" t="n">
        <v>87.78</v>
      </c>
      <c r="J9" s="63" t="n">
        <f aca="false">H9/3600</f>
        <v>1.85869166666667</v>
      </c>
      <c r="L9" s="64" t="n">
        <v>36417.8672</v>
      </c>
      <c r="M9" s="65" t="n">
        <v>36.9307</v>
      </c>
      <c r="N9" s="65" t="n">
        <v>41.6534</v>
      </c>
      <c r="O9" s="65" t="n">
        <v>42.0387</v>
      </c>
      <c r="P9" s="65" t="n">
        <v>6681.02</v>
      </c>
      <c r="Q9" s="65" t="n">
        <v>88.15</v>
      </c>
      <c r="R9" s="66" t="n">
        <f aca="false">P9/3600</f>
        <v>1.85583888888889</v>
      </c>
      <c r="S9" s="60"/>
      <c r="T9" s="67"/>
      <c r="U9" s="78"/>
      <c r="V9" s="44"/>
      <c r="W9" s="67"/>
      <c r="X9" s="44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1244.0448</v>
      </c>
      <c r="E10" s="70" t="n">
        <v>34.0804</v>
      </c>
      <c r="F10" s="70" t="n">
        <v>40.1511</v>
      </c>
      <c r="G10" s="70" t="n">
        <v>40.7529</v>
      </c>
      <c r="H10" s="70" t="n">
        <v>5627.6</v>
      </c>
      <c r="I10" s="70" t="n">
        <v>73.5</v>
      </c>
      <c r="J10" s="71" t="n">
        <f aca="false">H10/3600</f>
        <v>1.56322222222222</v>
      </c>
      <c r="L10" s="72" t="n">
        <v>21238.3504</v>
      </c>
      <c r="M10" s="73" t="n">
        <v>34.0799</v>
      </c>
      <c r="N10" s="73" t="n">
        <v>40.1505</v>
      </c>
      <c r="O10" s="73" t="n">
        <v>40.7493</v>
      </c>
      <c r="P10" s="73" t="n">
        <v>5623.48</v>
      </c>
      <c r="Q10" s="73" t="n">
        <v>82.89</v>
      </c>
      <c r="R10" s="74" t="n">
        <f aca="false">P10/3600</f>
        <v>1.56207777777778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4" t="n">
        <v>390094.4944</v>
      </c>
      <c r="E11" s="55" t="n">
        <v>42.3966</v>
      </c>
      <c r="F11" s="55" t="n">
        <v>43.232</v>
      </c>
      <c r="G11" s="55" t="n">
        <v>41.6267</v>
      </c>
      <c r="H11" s="55" t="n">
        <v>15338.63</v>
      </c>
      <c r="I11" s="55" t="n">
        <v>185.17</v>
      </c>
      <c r="J11" s="56" t="n">
        <f aca="false">H11/3600</f>
        <v>4.26073055555556</v>
      </c>
      <c r="L11" s="57" t="n">
        <v>390113.2128</v>
      </c>
      <c r="M11" s="58" t="n">
        <v>42.3959</v>
      </c>
      <c r="N11" s="58" t="n">
        <v>43.2322</v>
      </c>
      <c r="O11" s="58" t="n">
        <v>41.6265</v>
      </c>
      <c r="P11" s="58" t="n">
        <v>15551.24</v>
      </c>
      <c r="Q11" s="58" t="n">
        <v>168.33</v>
      </c>
      <c r="R11" s="59" t="n">
        <f aca="false">P11/3600</f>
        <v>4.3197888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250075.8896</v>
      </c>
      <c r="E12" s="62" t="n">
        <v>38.7494</v>
      </c>
      <c r="F12" s="62" t="n">
        <v>40.4684</v>
      </c>
      <c r="G12" s="62" t="n">
        <v>38.2735</v>
      </c>
      <c r="H12" s="62" t="n">
        <v>14502.52</v>
      </c>
      <c r="I12" s="62" t="n">
        <v>174.07</v>
      </c>
      <c r="J12" s="63" t="n">
        <f aca="false">H12/3600</f>
        <v>4.02847777777778</v>
      </c>
      <c r="L12" s="64" t="n">
        <v>250100.9664</v>
      </c>
      <c r="M12" s="65" t="n">
        <v>38.7484</v>
      </c>
      <c r="N12" s="65" t="n">
        <v>40.4689</v>
      </c>
      <c r="O12" s="65" t="n">
        <v>38.2701</v>
      </c>
      <c r="P12" s="65" t="n">
        <v>12754.15</v>
      </c>
      <c r="Q12" s="65" t="n">
        <v>150.06</v>
      </c>
      <c r="R12" s="66" t="n">
        <f aca="false">P12/3600</f>
        <v>3.54281944444444</v>
      </c>
      <c r="S12" s="60"/>
      <c r="T12" s="67"/>
      <c r="U12" s="44"/>
      <c r="V12" s="44"/>
      <c r="W12" s="67"/>
      <c r="X12" s="44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154251.832</v>
      </c>
      <c r="E13" s="62" t="n">
        <v>34.7504</v>
      </c>
      <c r="F13" s="62" t="n">
        <v>38.6778</v>
      </c>
      <c r="G13" s="62" t="n">
        <v>36.4911</v>
      </c>
      <c r="H13" s="62" t="n">
        <v>12692.98</v>
      </c>
      <c r="I13" s="62" t="n">
        <v>154.44</v>
      </c>
      <c r="J13" s="63" t="n">
        <f aca="false">H13/3600</f>
        <v>3.52582777777778</v>
      </c>
      <c r="L13" s="64" t="n">
        <v>154305.6672</v>
      </c>
      <c r="M13" s="65" t="n">
        <v>34.7511</v>
      </c>
      <c r="N13" s="65" t="n">
        <v>38.6775</v>
      </c>
      <c r="O13" s="65" t="n">
        <v>36.491</v>
      </c>
      <c r="P13" s="65" t="n">
        <v>14408.36</v>
      </c>
      <c r="Q13" s="65" t="n">
        <v>158.56</v>
      </c>
      <c r="R13" s="66" t="n">
        <f aca="false">P13/3600</f>
        <v>4.00232222222222</v>
      </c>
      <c r="S13" s="60"/>
      <c r="T13" s="67"/>
      <c r="U13" s="44"/>
      <c r="V13" s="44"/>
      <c r="W13" s="67"/>
      <c r="X13" s="44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4966.1232</v>
      </c>
      <c r="E14" s="70" t="n">
        <v>30.8656</v>
      </c>
      <c r="F14" s="70" t="n">
        <v>37.2512</v>
      </c>
      <c r="G14" s="70" t="n">
        <v>35.1974</v>
      </c>
      <c r="H14" s="70" t="n">
        <v>13463.67</v>
      </c>
      <c r="I14" s="70" t="n">
        <v>151.51</v>
      </c>
      <c r="J14" s="71" t="n">
        <f aca="false">H14/3600</f>
        <v>3.73990833333333</v>
      </c>
      <c r="L14" s="72" t="n">
        <v>84981.6944</v>
      </c>
      <c r="M14" s="73" t="n">
        <v>30.8654</v>
      </c>
      <c r="N14" s="73" t="n">
        <v>37.2515</v>
      </c>
      <c r="O14" s="73" t="n">
        <v>35.197</v>
      </c>
      <c r="P14" s="73" t="n">
        <v>11844.49</v>
      </c>
      <c r="Q14" s="73" t="n">
        <v>158.17</v>
      </c>
      <c r="R14" s="74" t="n">
        <f aca="false">P14/3600</f>
        <v>3.29013611111111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4" t="n">
        <v>106976.944</v>
      </c>
      <c r="E15" s="55" t="n">
        <v>44.0224</v>
      </c>
      <c r="F15" s="55" t="n">
        <v>47.3139</v>
      </c>
      <c r="G15" s="55" t="n">
        <v>46.8648</v>
      </c>
      <c r="H15" s="55" t="n">
        <v>11208.61</v>
      </c>
      <c r="I15" s="55" t="n">
        <v>130.63</v>
      </c>
      <c r="J15" s="56" t="n">
        <f aca="false">H15/3600</f>
        <v>3.11350277777778</v>
      </c>
      <c r="L15" s="57" t="n">
        <v>106984.416</v>
      </c>
      <c r="M15" s="58" t="n">
        <v>44.0218</v>
      </c>
      <c r="N15" s="58" t="n">
        <v>47.3144</v>
      </c>
      <c r="O15" s="58" t="n">
        <v>46.8628</v>
      </c>
      <c r="P15" s="58" t="n">
        <v>12735.91</v>
      </c>
      <c r="Q15" s="58" t="n">
        <v>148.7</v>
      </c>
      <c r="R15" s="59" t="n">
        <f aca="false">P15/3600</f>
        <v>3.537752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51423.8352</v>
      </c>
      <c r="E16" s="62" t="n">
        <v>41.6247</v>
      </c>
      <c r="F16" s="62" t="n">
        <v>46.2835</v>
      </c>
      <c r="G16" s="62" t="n">
        <v>46.0328</v>
      </c>
      <c r="H16" s="62" t="n">
        <v>11556.04</v>
      </c>
      <c r="I16" s="62" t="n">
        <v>138.43</v>
      </c>
      <c r="J16" s="63" t="n">
        <f aca="false">H16/3600</f>
        <v>3.21001111111111</v>
      </c>
      <c r="L16" s="64" t="n">
        <v>51426.536</v>
      </c>
      <c r="M16" s="65" t="n">
        <v>41.6242</v>
      </c>
      <c r="N16" s="65" t="n">
        <v>46.2821</v>
      </c>
      <c r="O16" s="65" t="n">
        <v>46.0318</v>
      </c>
      <c r="P16" s="65" t="n">
        <v>11743.89</v>
      </c>
      <c r="Q16" s="65" t="n">
        <v>139.7</v>
      </c>
      <c r="R16" s="66" t="n">
        <f aca="false">P16/3600</f>
        <v>3.26219166666667</v>
      </c>
      <c r="S16" s="60"/>
      <c r="T16" s="67"/>
      <c r="U16" s="44"/>
      <c r="V16" s="44"/>
      <c r="W16" s="67"/>
      <c r="X16" s="44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7429.3936</v>
      </c>
      <c r="E17" s="62" t="n">
        <v>39.9441</v>
      </c>
      <c r="F17" s="62" t="n">
        <v>45.5652</v>
      </c>
      <c r="G17" s="62" t="n">
        <v>45.4587</v>
      </c>
      <c r="H17" s="62" t="n">
        <v>11508.31</v>
      </c>
      <c r="I17" s="62" t="n">
        <v>129.96</v>
      </c>
      <c r="J17" s="63" t="n">
        <f aca="false">H17/3600</f>
        <v>3.19675277777778</v>
      </c>
      <c r="L17" s="64" t="n">
        <v>27438.0016</v>
      </c>
      <c r="M17" s="65" t="n">
        <v>39.9441</v>
      </c>
      <c r="N17" s="65" t="n">
        <v>45.5606</v>
      </c>
      <c r="O17" s="65" t="n">
        <v>45.4564</v>
      </c>
      <c r="P17" s="65" t="n">
        <v>11434.11</v>
      </c>
      <c r="Q17" s="65" t="n">
        <v>136.09</v>
      </c>
      <c r="R17" s="66" t="n">
        <f aca="false">P17/3600</f>
        <v>3.17614166666667</v>
      </c>
      <c r="S17" s="60"/>
      <c r="T17" s="67"/>
      <c r="U17" s="44"/>
      <c r="V17" s="44"/>
      <c r="W17" s="67"/>
      <c r="X17" s="44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5215.8352</v>
      </c>
      <c r="E18" s="70" t="n">
        <v>38.2369</v>
      </c>
      <c r="F18" s="70" t="n">
        <v>45.0336</v>
      </c>
      <c r="G18" s="70" t="n">
        <v>45.0486</v>
      </c>
      <c r="H18" s="70" t="n">
        <v>9768.09</v>
      </c>
      <c r="I18" s="70" t="n">
        <v>126.88</v>
      </c>
      <c r="J18" s="71" t="n">
        <f aca="false">H18/3600</f>
        <v>2.71335833333333</v>
      </c>
      <c r="L18" s="72" t="n">
        <v>15218.2368</v>
      </c>
      <c r="M18" s="73" t="n">
        <v>38.2367</v>
      </c>
      <c r="N18" s="73" t="n">
        <v>45.037</v>
      </c>
      <c r="O18" s="73" t="n">
        <v>45.0471</v>
      </c>
      <c r="P18" s="73" t="n">
        <v>11066.95</v>
      </c>
      <c r="Q18" s="73" t="n">
        <v>127.67</v>
      </c>
      <c r="R18" s="74" t="n">
        <f aca="false">P18/3600</f>
        <v>3.07415277777778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4" t="n">
        <v>24875.9752</v>
      </c>
      <c r="E19" s="55" t="n">
        <v>42.9501</v>
      </c>
      <c r="F19" s="55" t="n">
        <v>44.8359</v>
      </c>
      <c r="G19" s="55" t="n">
        <v>46.2989</v>
      </c>
      <c r="H19" s="55" t="n">
        <v>5133.65</v>
      </c>
      <c r="I19" s="55" t="n">
        <v>66.52</v>
      </c>
      <c r="J19" s="56" t="n">
        <f aca="false">H19/3600</f>
        <v>1.42601388888889</v>
      </c>
      <c r="L19" s="54" t="n">
        <v>24885.0216</v>
      </c>
      <c r="M19" s="55" t="n">
        <v>42.9496</v>
      </c>
      <c r="N19" s="55" t="n">
        <v>44.8376</v>
      </c>
      <c r="O19" s="55" t="n">
        <v>46.3018</v>
      </c>
      <c r="P19" s="55" t="n">
        <v>5138.53</v>
      </c>
      <c r="Q19" s="55" t="n">
        <v>60.9</v>
      </c>
      <c r="R19" s="56" t="n">
        <f aca="false">P19/3600</f>
        <v>1.427369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12845.024</v>
      </c>
      <c r="E20" s="62" t="n">
        <v>41.1658</v>
      </c>
      <c r="F20" s="62" t="n">
        <v>43.023</v>
      </c>
      <c r="G20" s="62" t="n">
        <v>44.0235</v>
      </c>
      <c r="H20" s="62" t="n">
        <v>4417.39</v>
      </c>
      <c r="I20" s="62" t="n">
        <v>58.18</v>
      </c>
      <c r="J20" s="63" t="n">
        <f aca="false">H20/3600</f>
        <v>1.22705277777778</v>
      </c>
      <c r="L20" s="61" t="n">
        <v>12849.9744</v>
      </c>
      <c r="M20" s="62" t="n">
        <v>41.1647</v>
      </c>
      <c r="N20" s="62" t="n">
        <v>43.0234</v>
      </c>
      <c r="O20" s="62" t="n">
        <v>44.0202</v>
      </c>
      <c r="P20" s="62" t="n">
        <v>4986.4</v>
      </c>
      <c r="Q20" s="62" t="n">
        <v>52.95</v>
      </c>
      <c r="R20" s="63" t="n">
        <f aca="false">P20/3600</f>
        <v>1.38511111111111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7170.768</v>
      </c>
      <c r="E21" s="62" t="n">
        <v>39.059</v>
      </c>
      <c r="F21" s="62" t="n">
        <v>41.6485</v>
      </c>
      <c r="G21" s="62" t="n">
        <v>42.437</v>
      </c>
      <c r="H21" s="62" t="n">
        <v>4270.45</v>
      </c>
      <c r="I21" s="62" t="n">
        <v>55.54</v>
      </c>
      <c r="J21" s="63" t="n">
        <f aca="false">H21/3600</f>
        <v>1.18623611111111</v>
      </c>
      <c r="L21" s="61" t="n">
        <v>7174.2344</v>
      </c>
      <c r="M21" s="62" t="n">
        <v>39.0584</v>
      </c>
      <c r="N21" s="62" t="n">
        <v>41.6473</v>
      </c>
      <c r="O21" s="62" t="n">
        <v>42.4345</v>
      </c>
      <c r="P21" s="62" t="n">
        <v>4797.61</v>
      </c>
      <c r="Q21" s="62" t="n">
        <v>59.14</v>
      </c>
      <c r="R21" s="63" t="n">
        <f aca="false">P21/3600</f>
        <v>1.33266944444444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05.3208</v>
      </c>
      <c r="E22" s="70" t="n">
        <v>36.6102</v>
      </c>
      <c r="F22" s="70" t="n">
        <v>40.625</v>
      </c>
      <c r="G22" s="70" t="n">
        <v>41.4142</v>
      </c>
      <c r="H22" s="70" t="n">
        <v>4069.98</v>
      </c>
      <c r="I22" s="70" t="n">
        <v>52.92</v>
      </c>
      <c r="J22" s="71" t="n">
        <f aca="false">H22/3600</f>
        <v>1.13055</v>
      </c>
      <c r="L22" s="69" t="n">
        <v>4007.6328</v>
      </c>
      <c r="M22" s="70" t="n">
        <v>36.6105</v>
      </c>
      <c r="N22" s="70" t="n">
        <v>40.624</v>
      </c>
      <c r="O22" s="70" t="n">
        <v>41.409</v>
      </c>
      <c r="P22" s="70" t="n">
        <v>4609.37</v>
      </c>
      <c r="Q22" s="70" t="n">
        <v>53.16</v>
      </c>
      <c r="R22" s="71" t="n">
        <f aca="false">P22/3600</f>
        <v>1.28038055555556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4" t="n">
        <v>54776.7224</v>
      </c>
      <c r="E23" s="55" t="n">
        <v>41.748</v>
      </c>
      <c r="F23" s="55" t="n">
        <v>43.6821</v>
      </c>
      <c r="G23" s="55" t="n">
        <v>44.3385</v>
      </c>
      <c r="H23" s="55" t="n">
        <v>4926.54</v>
      </c>
      <c r="I23" s="55" t="n">
        <v>85.46</v>
      </c>
      <c r="J23" s="56" t="n">
        <f aca="false">H23/3600</f>
        <v>1.36848333333333</v>
      </c>
      <c r="L23" s="54" t="n">
        <v>54799.8632</v>
      </c>
      <c r="M23" s="55" t="n">
        <v>41.7467</v>
      </c>
      <c r="N23" s="55" t="n">
        <v>43.6813</v>
      </c>
      <c r="O23" s="55" t="n">
        <v>44.3382</v>
      </c>
      <c r="P23" s="55" t="n">
        <v>5551.65</v>
      </c>
      <c r="Q23" s="55" t="n">
        <v>86.74</v>
      </c>
      <c r="R23" s="56" t="n">
        <f aca="false">P23/3600</f>
        <v>1.54212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9664.6368</v>
      </c>
      <c r="E24" s="62" t="n">
        <v>38.6749</v>
      </c>
      <c r="F24" s="62" t="n">
        <v>41.218</v>
      </c>
      <c r="G24" s="62" t="n">
        <v>41.618</v>
      </c>
      <c r="H24" s="62" t="n">
        <v>5392.74</v>
      </c>
      <c r="I24" s="62" t="n">
        <v>77.07</v>
      </c>
      <c r="J24" s="63" t="n">
        <f aca="false">H24/3600</f>
        <v>1.49798333333333</v>
      </c>
      <c r="L24" s="61" t="n">
        <v>29676.3744</v>
      </c>
      <c r="M24" s="62" t="n">
        <v>38.674</v>
      </c>
      <c r="N24" s="62" t="n">
        <v>41.2169</v>
      </c>
      <c r="O24" s="62" t="n">
        <v>41.6176</v>
      </c>
      <c r="P24" s="62" t="n">
        <v>5233.68</v>
      </c>
      <c r="Q24" s="62" t="n">
        <v>77.41</v>
      </c>
      <c r="R24" s="63" t="n">
        <f aca="false">P24/3600</f>
        <v>1.4538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507.6744</v>
      </c>
      <c r="E25" s="62" t="n">
        <v>35.667</v>
      </c>
      <c r="F25" s="62" t="n">
        <v>39.4263</v>
      </c>
      <c r="G25" s="62" t="n">
        <v>39.9397</v>
      </c>
      <c r="H25" s="62" t="n">
        <v>5274.34</v>
      </c>
      <c r="I25" s="62" t="n">
        <v>69.65</v>
      </c>
      <c r="J25" s="63" t="n">
        <f aca="false">H25/3600</f>
        <v>1.46509444444444</v>
      </c>
      <c r="L25" s="61" t="n">
        <v>15511.7488</v>
      </c>
      <c r="M25" s="62" t="n">
        <v>35.6661</v>
      </c>
      <c r="N25" s="62" t="n">
        <v>39.4243</v>
      </c>
      <c r="O25" s="62" t="n">
        <v>39.9379</v>
      </c>
      <c r="P25" s="62" t="n">
        <v>5111.94</v>
      </c>
      <c r="Q25" s="62" t="n">
        <v>72.28</v>
      </c>
      <c r="R25" s="63" t="n">
        <f aca="false">P25/3600</f>
        <v>1.41998333333333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746.592</v>
      </c>
      <c r="E26" s="70" t="n">
        <v>32.8605</v>
      </c>
      <c r="F26" s="70" t="n">
        <v>38.1601</v>
      </c>
      <c r="G26" s="70" t="n">
        <v>39.002</v>
      </c>
      <c r="H26" s="70" t="n">
        <v>4867.49</v>
      </c>
      <c r="I26" s="70" t="n">
        <v>111.42</v>
      </c>
      <c r="J26" s="71" t="n">
        <f aca="false">H26/3600</f>
        <v>1.35208055555556</v>
      </c>
      <c r="L26" s="69" t="n">
        <v>7748.1408</v>
      </c>
      <c r="M26" s="70" t="n">
        <v>32.8599</v>
      </c>
      <c r="N26" s="70" t="n">
        <v>38.1574</v>
      </c>
      <c r="O26" s="70" t="n">
        <v>39.0029</v>
      </c>
      <c r="P26" s="70" t="n">
        <v>4813.24</v>
      </c>
      <c r="Q26" s="70" t="n">
        <v>64.18</v>
      </c>
      <c r="R26" s="71" t="n">
        <f aca="false">P26/3600</f>
        <v>1.33701111111111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4" t="n">
        <v>118382.2208</v>
      </c>
      <c r="E27" s="55" t="n">
        <v>40.917</v>
      </c>
      <c r="F27" s="55" t="n">
        <v>42.0621</v>
      </c>
      <c r="G27" s="55" t="n">
        <v>44.3764</v>
      </c>
      <c r="H27" s="55" t="n">
        <v>10674.08</v>
      </c>
      <c r="I27" s="55" t="n">
        <v>177.98</v>
      </c>
      <c r="J27" s="56" t="n">
        <f aca="false">H27/3600</f>
        <v>2.96502222222222</v>
      </c>
      <c r="L27" s="54" t="n">
        <v>118435.9896</v>
      </c>
      <c r="M27" s="55" t="n">
        <v>40.9155</v>
      </c>
      <c r="N27" s="55" t="n">
        <v>42.0622</v>
      </c>
      <c r="O27" s="55" t="n">
        <v>44.3759</v>
      </c>
      <c r="P27" s="55" t="n">
        <v>12067.75</v>
      </c>
      <c r="Q27" s="55" t="n">
        <v>160.21</v>
      </c>
      <c r="R27" s="56" t="n">
        <f aca="false">P27/3600</f>
        <v>3.3521527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3100.676</v>
      </c>
      <c r="E28" s="62" t="n">
        <v>38.0464</v>
      </c>
      <c r="F28" s="62" t="n">
        <v>39.7759</v>
      </c>
      <c r="G28" s="62" t="n">
        <v>42.3259</v>
      </c>
      <c r="H28" s="62" t="n">
        <v>9343.73</v>
      </c>
      <c r="I28" s="62" t="n">
        <v>161.05</v>
      </c>
      <c r="J28" s="63" t="n">
        <f aca="false">H28/3600</f>
        <v>2.59548055555556</v>
      </c>
      <c r="L28" s="61" t="n">
        <v>53118.0136</v>
      </c>
      <c r="M28" s="62" t="n">
        <v>38.0461</v>
      </c>
      <c r="N28" s="62" t="n">
        <v>39.7757</v>
      </c>
      <c r="O28" s="62" t="n">
        <v>42.3257</v>
      </c>
      <c r="P28" s="62" t="n">
        <v>10659.03</v>
      </c>
      <c r="Q28" s="62" t="n">
        <v>153.9</v>
      </c>
      <c r="R28" s="63" t="n">
        <f aca="false">P28/3600</f>
        <v>2.96084166666667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737.7352</v>
      </c>
      <c r="E29" s="62" t="n">
        <v>35.7716</v>
      </c>
      <c r="F29" s="62" t="n">
        <v>38.5999</v>
      </c>
      <c r="G29" s="62" t="n">
        <v>40.6709</v>
      </c>
      <c r="H29" s="62" t="n">
        <v>8779.44</v>
      </c>
      <c r="I29" s="62" t="n">
        <v>136.88</v>
      </c>
      <c r="J29" s="63" t="n">
        <f aca="false">H29/3600</f>
        <v>2.43873333333333</v>
      </c>
      <c r="L29" s="61" t="n">
        <v>27747.0648</v>
      </c>
      <c r="M29" s="62" t="n">
        <v>35.7713</v>
      </c>
      <c r="N29" s="62" t="n">
        <v>38.6011</v>
      </c>
      <c r="O29" s="62" t="n">
        <v>40.6706</v>
      </c>
      <c r="P29" s="62" t="n">
        <v>10041.55</v>
      </c>
      <c r="Q29" s="62" t="n">
        <v>137.01</v>
      </c>
      <c r="R29" s="63" t="n">
        <f aca="false">P29/3600</f>
        <v>2.78931944444444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164.0312</v>
      </c>
      <c r="E30" s="70" t="n">
        <v>33.3813</v>
      </c>
      <c r="F30" s="70" t="n">
        <v>37.7484</v>
      </c>
      <c r="G30" s="70" t="n">
        <v>39.3834</v>
      </c>
      <c r="H30" s="70" t="n">
        <v>8251.35</v>
      </c>
      <c r="I30" s="70" t="n">
        <v>108.44</v>
      </c>
      <c r="J30" s="71" t="n">
        <f aca="false">H30/3600</f>
        <v>2.29204166666667</v>
      </c>
      <c r="L30" s="69" t="n">
        <v>15168.088</v>
      </c>
      <c r="M30" s="70" t="n">
        <v>33.3818</v>
      </c>
      <c r="N30" s="70" t="n">
        <v>37.7476</v>
      </c>
      <c r="O30" s="70" t="n">
        <v>39.3846</v>
      </c>
      <c r="P30" s="70" t="n">
        <v>9411.01</v>
      </c>
      <c r="Q30" s="70" t="n">
        <v>122.09</v>
      </c>
      <c r="R30" s="71" t="n">
        <f aca="false">P30/3600</f>
        <v>2.61416944444444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4" t="n">
        <v>80024.6512</v>
      </c>
      <c r="E31" s="55" t="n">
        <v>41.4682</v>
      </c>
      <c r="F31" s="55" t="n">
        <v>44.685</v>
      </c>
      <c r="G31" s="55" t="n">
        <v>46.3607</v>
      </c>
      <c r="H31" s="55" t="n">
        <v>10079.3</v>
      </c>
      <c r="I31" s="55" t="n">
        <v>158.69</v>
      </c>
      <c r="J31" s="56" t="n">
        <f aca="false">H31/3600</f>
        <v>2.79980555555556</v>
      </c>
      <c r="L31" s="54" t="n">
        <v>80046.796</v>
      </c>
      <c r="M31" s="55" t="n">
        <v>41.4668</v>
      </c>
      <c r="N31" s="55" t="n">
        <v>44.6849</v>
      </c>
      <c r="O31" s="55" t="n">
        <v>46.36</v>
      </c>
      <c r="P31" s="55" t="n">
        <v>11302.85</v>
      </c>
      <c r="Q31" s="55" t="n">
        <v>167.93</v>
      </c>
      <c r="R31" s="56" t="n">
        <f aca="false">P31/3600</f>
        <v>3.1396805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32504.2208</v>
      </c>
      <c r="E32" s="62" t="n">
        <v>38.8808</v>
      </c>
      <c r="F32" s="62" t="n">
        <v>43.0964</v>
      </c>
      <c r="G32" s="62" t="n">
        <v>44.1293</v>
      </c>
      <c r="H32" s="62" t="n">
        <v>9069.84</v>
      </c>
      <c r="I32" s="62" t="n">
        <v>120.79</v>
      </c>
      <c r="J32" s="63" t="n">
        <f aca="false">H32/3600</f>
        <v>2.5194</v>
      </c>
      <c r="L32" s="61" t="n">
        <v>32514.2</v>
      </c>
      <c r="M32" s="62" t="n">
        <v>38.8807</v>
      </c>
      <c r="N32" s="62" t="n">
        <v>43.097</v>
      </c>
      <c r="O32" s="62" t="n">
        <v>44.1271</v>
      </c>
      <c r="P32" s="62" t="n">
        <v>10298.53</v>
      </c>
      <c r="Q32" s="62" t="n">
        <v>123.13</v>
      </c>
      <c r="R32" s="63" t="n">
        <f aca="false">P32/3600</f>
        <v>2.86070277777778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6176.1088</v>
      </c>
      <c r="E33" s="62" t="n">
        <v>37.0499</v>
      </c>
      <c r="F33" s="62" t="n">
        <v>41.7483</v>
      </c>
      <c r="G33" s="62" t="n">
        <v>42.2816</v>
      </c>
      <c r="H33" s="62" t="n">
        <v>9664.93</v>
      </c>
      <c r="I33" s="62" t="n">
        <v>110.49</v>
      </c>
      <c r="J33" s="63" t="n">
        <f aca="false">H33/3600</f>
        <v>2.68470277777778</v>
      </c>
      <c r="L33" s="61" t="n">
        <v>16176.8456</v>
      </c>
      <c r="M33" s="62" t="n">
        <v>37.0494</v>
      </c>
      <c r="N33" s="62" t="n">
        <v>41.7475</v>
      </c>
      <c r="O33" s="62" t="n">
        <v>42.283</v>
      </c>
      <c r="P33" s="62" t="n">
        <v>9707</v>
      </c>
      <c r="Q33" s="62" t="n">
        <v>114.51</v>
      </c>
      <c r="R33" s="63" t="n">
        <f aca="false">P33/3600</f>
        <v>2.69638888888889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985.9152</v>
      </c>
      <c r="E34" s="70" t="n">
        <v>35.0961</v>
      </c>
      <c r="F34" s="70" t="n">
        <v>40.662</v>
      </c>
      <c r="G34" s="70" t="n">
        <v>40.8615</v>
      </c>
      <c r="H34" s="70" t="n">
        <v>8220.8</v>
      </c>
      <c r="I34" s="70" t="n">
        <v>119.61</v>
      </c>
      <c r="J34" s="71" t="n">
        <f aca="false">H34/3600</f>
        <v>2.28355555555556</v>
      </c>
      <c r="L34" s="69" t="n">
        <v>8985.544</v>
      </c>
      <c r="M34" s="70" t="n">
        <v>35.0952</v>
      </c>
      <c r="N34" s="70" t="n">
        <v>40.6645</v>
      </c>
      <c r="O34" s="70" t="n">
        <v>40.8591</v>
      </c>
      <c r="P34" s="70" t="n">
        <v>9334.57</v>
      </c>
      <c r="Q34" s="70" t="n">
        <v>214.34</v>
      </c>
      <c r="R34" s="71" t="n">
        <f aca="false">P34/3600</f>
        <v>2.59293611111111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4" t="n">
        <v>181218</v>
      </c>
      <c r="E35" s="55" t="n">
        <v>42.0992</v>
      </c>
      <c r="F35" s="55" t="n">
        <v>43.0677</v>
      </c>
      <c r="G35" s="55" t="n">
        <v>44.6499</v>
      </c>
      <c r="H35" s="55" t="n">
        <v>14264.81</v>
      </c>
      <c r="I35" s="55" t="n">
        <v>212.15</v>
      </c>
      <c r="J35" s="56" t="n">
        <f aca="false">H35/3600</f>
        <v>3.96244722222222</v>
      </c>
      <c r="L35" s="54" t="n">
        <v>181334.8744</v>
      </c>
      <c r="M35" s="55" t="n">
        <v>42.0987</v>
      </c>
      <c r="N35" s="55" t="n">
        <v>43.067</v>
      </c>
      <c r="O35" s="55" t="n">
        <v>44.6504</v>
      </c>
      <c r="P35" s="55" t="n">
        <v>14251.42</v>
      </c>
      <c r="Q35" s="55" t="n">
        <v>212.95</v>
      </c>
      <c r="R35" s="56" t="n">
        <f aca="false">P35/3600</f>
        <v>3.9587277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8963.1008</v>
      </c>
      <c r="E36" s="62" t="n">
        <v>37.2671</v>
      </c>
      <c r="F36" s="62" t="n">
        <v>41.1256</v>
      </c>
      <c r="G36" s="62" t="n">
        <v>43.1287</v>
      </c>
      <c r="H36" s="62" t="n">
        <v>12165.83</v>
      </c>
      <c r="I36" s="62" t="n">
        <v>196.32</v>
      </c>
      <c r="J36" s="63" t="n">
        <f aca="false">H36/3600</f>
        <v>3.37939722222222</v>
      </c>
      <c r="L36" s="61" t="n">
        <v>89013.3976</v>
      </c>
      <c r="M36" s="62" t="n">
        <v>37.2665</v>
      </c>
      <c r="N36" s="62" t="n">
        <v>41.1244</v>
      </c>
      <c r="O36" s="62" t="n">
        <v>43.1295</v>
      </c>
      <c r="P36" s="62" t="n">
        <v>13655.61</v>
      </c>
      <c r="Q36" s="62" t="n">
        <v>191.58</v>
      </c>
      <c r="R36" s="63" t="n">
        <f aca="false">P36/3600</f>
        <v>3.793225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3119.2256</v>
      </c>
      <c r="E37" s="62" t="n">
        <v>34.6096</v>
      </c>
      <c r="F37" s="62" t="n">
        <v>39.6272</v>
      </c>
      <c r="G37" s="62" t="n">
        <v>41.8294</v>
      </c>
      <c r="H37" s="62" t="n">
        <v>13549.62</v>
      </c>
      <c r="I37" s="62" t="n">
        <v>153.63</v>
      </c>
      <c r="J37" s="63" t="n">
        <f aca="false">H37/3600</f>
        <v>3.76378333333333</v>
      </c>
      <c r="L37" s="61" t="n">
        <v>43131.8328</v>
      </c>
      <c r="M37" s="62" t="n">
        <v>34.6089</v>
      </c>
      <c r="N37" s="62" t="n">
        <v>39.6262</v>
      </c>
      <c r="O37" s="62" t="n">
        <v>41.8308</v>
      </c>
      <c r="P37" s="62" t="n">
        <v>11371.8</v>
      </c>
      <c r="Q37" s="62" t="n">
        <v>170.81</v>
      </c>
      <c r="R37" s="63" t="n">
        <f aca="false">P37/3600</f>
        <v>3.15883333333333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192.8576</v>
      </c>
      <c r="E38" s="70" t="n">
        <v>32.2406</v>
      </c>
      <c r="F38" s="70" t="n">
        <v>38.5651</v>
      </c>
      <c r="G38" s="70" t="n">
        <v>40.9254</v>
      </c>
      <c r="H38" s="70" t="n">
        <v>10961.83</v>
      </c>
      <c r="I38" s="70" t="n">
        <v>153.05</v>
      </c>
      <c r="J38" s="71" t="n">
        <f aca="false">H38/3600</f>
        <v>3.04495277777778</v>
      </c>
      <c r="L38" s="69" t="n">
        <v>23194.8392</v>
      </c>
      <c r="M38" s="70" t="n">
        <v>32.2404</v>
      </c>
      <c r="N38" s="70" t="n">
        <v>38.5663</v>
      </c>
      <c r="O38" s="70" t="n">
        <v>40.9263</v>
      </c>
      <c r="P38" s="70" t="n">
        <v>11020.1</v>
      </c>
      <c r="Q38" s="70" t="n">
        <v>153.2</v>
      </c>
      <c r="R38" s="71" t="n">
        <f aca="false">P38/3600</f>
        <v>3.06113888888889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4" t="n">
        <v>21483.0888</v>
      </c>
      <c r="E39" s="55" t="n">
        <v>41.8563</v>
      </c>
      <c r="F39" s="55" t="n">
        <v>44.0832</v>
      </c>
      <c r="G39" s="55" t="n">
        <v>44.7388</v>
      </c>
      <c r="H39" s="55" t="n">
        <v>2322.92</v>
      </c>
      <c r="I39" s="55" t="n">
        <v>35.86</v>
      </c>
      <c r="J39" s="56" t="n">
        <f aca="false">H39/3600</f>
        <v>0.645255555555556</v>
      </c>
      <c r="L39" s="54" t="n">
        <v>21494.4608</v>
      </c>
      <c r="M39" s="55" t="n">
        <v>41.8561</v>
      </c>
      <c r="N39" s="55" t="n">
        <v>44.0832</v>
      </c>
      <c r="O39" s="55" t="n">
        <v>44.7387</v>
      </c>
      <c r="P39" s="55" t="n">
        <v>2347.86</v>
      </c>
      <c r="Q39" s="55" t="n">
        <v>37.68</v>
      </c>
      <c r="R39" s="56" t="n">
        <f aca="false">P39/3600</f>
        <v>0.6521833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1769.3768</v>
      </c>
      <c r="E40" s="62" t="n">
        <v>38.5049</v>
      </c>
      <c r="F40" s="62" t="n">
        <v>41.484</v>
      </c>
      <c r="G40" s="62" t="n">
        <v>41.8452</v>
      </c>
      <c r="H40" s="62" t="n">
        <v>2195.8</v>
      </c>
      <c r="I40" s="62" t="n">
        <v>33.46</v>
      </c>
      <c r="J40" s="63" t="n">
        <f aca="false">H40/3600</f>
        <v>0.609944444444445</v>
      </c>
      <c r="L40" s="61" t="n">
        <v>11771.16</v>
      </c>
      <c r="M40" s="62" t="n">
        <v>38.5041</v>
      </c>
      <c r="N40" s="62" t="n">
        <v>41.4833</v>
      </c>
      <c r="O40" s="62" t="n">
        <v>41.8459</v>
      </c>
      <c r="P40" s="62" t="n">
        <v>2200.34</v>
      </c>
      <c r="Q40" s="62" t="n">
        <v>28.41</v>
      </c>
      <c r="R40" s="63" t="n">
        <f aca="false">P40/3600</f>
        <v>0.611205555555556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6262.9704</v>
      </c>
      <c r="E41" s="62" t="n">
        <v>35.511</v>
      </c>
      <c r="F41" s="62" t="n">
        <v>39.5376</v>
      </c>
      <c r="G41" s="62" t="n">
        <v>39.7018</v>
      </c>
      <c r="H41" s="62" t="n">
        <v>1851.54</v>
      </c>
      <c r="I41" s="62" t="n">
        <v>28.97</v>
      </c>
      <c r="J41" s="63" t="n">
        <f aca="false">H41/3600</f>
        <v>0.514316666666667</v>
      </c>
      <c r="L41" s="61" t="n">
        <v>6263.0664</v>
      </c>
      <c r="M41" s="62" t="n">
        <v>35.5101</v>
      </c>
      <c r="N41" s="62" t="n">
        <v>39.5317</v>
      </c>
      <c r="O41" s="62" t="n">
        <v>39.6957</v>
      </c>
      <c r="P41" s="62" t="n">
        <v>2119.39</v>
      </c>
      <c r="Q41" s="62" t="n">
        <v>29.48</v>
      </c>
      <c r="R41" s="63" t="n">
        <f aca="false">P41/3600</f>
        <v>0.588719444444445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33.9448</v>
      </c>
      <c r="E42" s="70" t="n">
        <v>32.8213</v>
      </c>
      <c r="F42" s="70" t="n">
        <v>38.0261</v>
      </c>
      <c r="G42" s="70" t="n">
        <v>38.032</v>
      </c>
      <c r="H42" s="70" t="n">
        <v>1941.9</v>
      </c>
      <c r="I42" s="70" t="n">
        <v>25.89</v>
      </c>
      <c r="J42" s="71" t="n">
        <f aca="false">H42/3600</f>
        <v>0.539416666666667</v>
      </c>
      <c r="L42" s="69" t="n">
        <v>3434.8624</v>
      </c>
      <c r="M42" s="70" t="n">
        <v>32.8213</v>
      </c>
      <c r="N42" s="70" t="n">
        <v>38.0256</v>
      </c>
      <c r="O42" s="70" t="n">
        <v>38.0257</v>
      </c>
      <c r="P42" s="70" t="n">
        <v>1704.77</v>
      </c>
      <c r="Q42" s="70" t="n">
        <v>24.14</v>
      </c>
      <c r="R42" s="71" t="n">
        <f aca="false">P42/3600</f>
        <v>0.473547222222222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4" t="n">
        <v>24437.5568</v>
      </c>
      <c r="E43" s="55" t="n">
        <v>41.9589</v>
      </c>
      <c r="F43" s="55" t="n">
        <v>44.3535</v>
      </c>
      <c r="G43" s="55" t="n">
        <v>45.7702</v>
      </c>
      <c r="H43" s="55" t="n">
        <v>2714.67</v>
      </c>
      <c r="I43" s="55" t="n">
        <v>35.56</v>
      </c>
      <c r="J43" s="56" t="n">
        <f aca="false">H43/3600</f>
        <v>0.754075</v>
      </c>
      <c r="L43" s="54" t="n">
        <v>24452.944</v>
      </c>
      <c r="M43" s="55" t="n">
        <v>41.9577</v>
      </c>
      <c r="N43" s="55" t="n">
        <v>44.3544</v>
      </c>
      <c r="O43" s="55" t="n">
        <v>45.7719</v>
      </c>
      <c r="P43" s="55" t="n">
        <v>2413.57</v>
      </c>
      <c r="Q43" s="55" t="n">
        <v>35.53</v>
      </c>
      <c r="R43" s="56" t="n">
        <f aca="false">P43/3600</f>
        <v>0.6704361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446.5712</v>
      </c>
      <c r="E44" s="62" t="n">
        <v>39.0383</v>
      </c>
      <c r="F44" s="62" t="n">
        <v>42.0137</v>
      </c>
      <c r="G44" s="62" t="n">
        <v>43.1836</v>
      </c>
      <c r="H44" s="62" t="n">
        <v>2591.01</v>
      </c>
      <c r="I44" s="62" t="n">
        <v>37.89</v>
      </c>
      <c r="J44" s="63" t="n">
        <f aca="false">H44/3600</f>
        <v>0.719725</v>
      </c>
      <c r="L44" s="61" t="n">
        <v>14454.0864</v>
      </c>
      <c r="M44" s="62" t="n">
        <v>39.0387</v>
      </c>
      <c r="N44" s="62" t="n">
        <v>42.013</v>
      </c>
      <c r="O44" s="62" t="n">
        <v>43.1833</v>
      </c>
      <c r="P44" s="62" t="n">
        <v>2283.44</v>
      </c>
      <c r="Q44" s="62" t="n">
        <v>35.76</v>
      </c>
      <c r="R44" s="63" t="n">
        <f aca="false">P44/3600</f>
        <v>0.634288888888889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501.7472</v>
      </c>
      <c r="E45" s="62" t="n">
        <v>35.9888</v>
      </c>
      <c r="F45" s="62" t="n">
        <v>40.1115</v>
      </c>
      <c r="G45" s="62" t="n">
        <v>41.0923</v>
      </c>
      <c r="H45" s="62" t="n">
        <v>2488.41</v>
      </c>
      <c r="I45" s="62" t="n">
        <v>32.3</v>
      </c>
      <c r="J45" s="63" t="n">
        <f aca="false">H45/3600</f>
        <v>0.691225</v>
      </c>
      <c r="L45" s="61" t="n">
        <v>8502.5048</v>
      </c>
      <c r="M45" s="62" t="n">
        <v>35.9872</v>
      </c>
      <c r="N45" s="62" t="n">
        <v>40.1095</v>
      </c>
      <c r="O45" s="62" t="n">
        <v>41.0916</v>
      </c>
      <c r="P45" s="62" t="n">
        <v>2155.63</v>
      </c>
      <c r="Q45" s="62" t="n">
        <v>34.92</v>
      </c>
      <c r="R45" s="63" t="n">
        <f aca="false">P45/3600</f>
        <v>0.598786111111111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96.9144</v>
      </c>
      <c r="E46" s="70" t="n">
        <v>32.9526</v>
      </c>
      <c r="F46" s="70" t="n">
        <v>38.6657</v>
      </c>
      <c r="G46" s="70" t="n">
        <v>39.5378</v>
      </c>
      <c r="H46" s="70" t="n">
        <v>2356.78</v>
      </c>
      <c r="I46" s="70" t="n">
        <v>26.35</v>
      </c>
      <c r="J46" s="71" t="n">
        <f aca="false">H46/3600</f>
        <v>0.654661111111111</v>
      </c>
      <c r="L46" s="69" t="n">
        <v>4898.832</v>
      </c>
      <c r="M46" s="70" t="n">
        <v>32.9519</v>
      </c>
      <c r="N46" s="70" t="n">
        <v>38.6681</v>
      </c>
      <c r="O46" s="70" t="n">
        <v>39.5399</v>
      </c>
      <c r="P46" s="70" t="n">
        <v>2065.3</v>
      </c>
      <c r="Q46" s="70" t="n">
        <v>26.36</v>
      </c>
      <c r="R46" s="71" t="n">
        <f aca="false">P46/3600</f>
        <v>0.573694444444445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4" t="n">
        <v>44390.1504</v>
      </c>
      <c r="E47" s="55" t="n">
        <v>40.7812</v>
      </c>
      <c r="F47" s="55" t="n">
        <v>42.7104</v>
      </c>
      <c r="G47" s="55" t="n">
        <v>43.5433</v>
      </c>
      <c r="H47" s="55" t="n">
        <v>2171.99</v>
      </c>
      <c r="I47" s="55" t="n">
        <v>44.27</v>
      </c>
      <c r="J47" s="56" t="n">
        <f aca="false">H47/3600</f>
        <v>0.603330555555556</v>
      </c>
      <c r="L47" s="54" t="n">
        <v>44426.524</v>
      </c>
      <c r="M47" s="55" t="n">
        <v>40.7802</v>
      </c>
      <c r="N47" s="55" t="n">
        <v>42.7079</v>
      </c>
      <c r="O47" s="55" t="n">
        <v>43.5421</v>
      </c>
      <c r="P47" s="55" t="n">
        <v>2499.57</v>
      </c>
      <c r="Q47" s="55" t="n">
        <v>41.77</v>
      </c>
      <c r="R47" s="56" t="n">
        <f aca="false">P47/3600</f>
        <v>0.69432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714.1112</v>
      </c>
      <c r="E48" s="62" t="n">
        <v>36.6679</v>
      </c>
      <c r="F48" s="62" t="n">
        <v>39.6199</v>
      </c>
      <c r="G48" s="62" t="n">
        <v>40.3977</v>
      </c>
      <c r="H48" s="62" t="n">
        <v>2316.8</v>
      </c>
      <c r="I48" s="62" t="n">
        <v>37.17</v>
      </c>
      <c r="J48" s="63" t="n">
        <f aca="false">H48/3600</f>
        <v>0.643555555555556</v>
      </c>
      <c r="L48" s="61" t="n">
        <v>27729.7544</v>
      </c>
      <c r="M48" s="62" t="n">
        <v>36.6666</v>
      </c>
      <c r="N48" s="62" t="n">
        <v>39.6183</v>
      </c>
      <c r="O48" s="62" t="n">
        <v>40.4017</v>
      </c>
      <c r="P48" s="62" t="n">
        <v>2050.43</v>
      </c>
      <c r="Q48" s="62" t="n">
        <v>33.08</v>
      </c>
      <c r="R48" s="63" t="n">
        <f aca="false">P48/3600</f>
        <v>0.569563888888889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441.0144</v>
      </c>
      <c r="E49" s="62" t="n">
        <v>32.8915</v>
      </c>
      <c r="F49" s="62" t="n">
        <v>37.5053</v>
      </c>
      <c r="G49" s="62" t="n">
        <v>38.1975</v>
      </c>
      <c r="H49" s="62" t="n">
        <v>1933.73</v>
      </c>
      <c r="I49" s="62" t="n">
        <v>29.37</v>
      </c>
      <c r="J49" s="63" t="n">
        <f aca="false">H49/3600</f>
        <v>0.537147222222222</v>
      </c>
      <c r="L49" s="61" t="n">
        <v>16444.3336</v>
      </c>
      <c r="M49" s="62" t="n">
        <v>32.8905</v>
      </c>
      <c r="N49" s="62" t="n">
        <v>37.5038</v>
      </c>
      <c r="O49" s="62" t="n">
        <v>38.1936</v>
      </c>
      <c r="P49" s="62" t="n">
        <v>2210.06</v>
      </c>
      <c r="Q49" s="62" t="n">
        <v>34.76</v>
      </c>
      <c r="R49" s="63" t="n">
        <f aca="false">P49/3600</f>
        <v>0.613905555555556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082.0928</v>
      </c>
      <c r="E50" s="70" t="n">
        <v>29.3551</v>
      </c>
      <c r="F50" s="70" t="n">
        <v>35.9842</v>
      </c>
      <c r="G50" s="70" t="n">
        <v>36.5947</v>
      </c>
      <c r="H50" s="70" t="n">
        <v>2031.75</v>
      </c>
      <c r="I50" s="70" t="n">
        <v>26.09</v>
      </c>
      <c r="J50" s="71" t="n">
        <f aca="false">H50/3600</f>
        <v>0.564375</v>
      </c>
      <c r="L50" s="69" t="n">
        <v>9084.8</v>
      </c>
      <c r="M50" s="70" t="n">
        <v>29.3536</v>
      </c>
      <c r="N50" s="70" t="n">
        <v>35.983</v>
      </c>
      <c r="O50" s="70" t="n">
        <v>36.5943</v>
      </c>
      <c r="P50" s="70" t="n">
        <v>1791.42</v>
      </c>
      <c r="Q50" s="70" t="n">
        <v>26.65</v>
      </c>
      <c r="R50" s="71" t="n">
        <f aca="false">P50/3600</f>
        <v>0.497616666666667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4" t="n">
        <v>15517.5632</v>
      </c>
      <c r="E51" s="55" t="n">
        <v>42.3322</v>
      </c>
      <c r="F51" s="55" t="n">
        <v>43.8909</v>
      </c>
      <c r="G51" s="55" t="n">
        <v>44.7631</v>
      </c>
      <c r="H51" s="55" t="n">
        <v>1245.67</v>
      </c>
      <c r="I51" s="55" t="n">
        <v>17.32</v>
      </c>
      <c r="J51" s="56" t="n">
        <f aca="false">H51/3600</f>
        <v>0.346019444444445</v>
      </c>
      <c r="L51" s="54" t="n">
        <v>15522.9136</v>
      </c>
      <c r="M51" s="55" t="n">
        <v>42.3306</v>
      </c>
      <c r="N51" s="55" t="n">
        <v>43.8906</v>
      </c>
      <c r="O51" s="55" t="n">
        <v>44.7634</v>
      </c>
      <c r="P51" s="55" t="n">
        <v>1410.65</v>
      </c>
      <c r="Q51" s="55" t="n">
        <v>19.35</v>
      </c>
      <c r="R51" s="56" t="n">
        <f aca="false">P51/3600</f>
        <v>0.391847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248.8848</v>
      </c>
      <c r="E52" s="62" t="n">
        <v>38.9178</v>
      </c>
      <c r="F52" s="62" t="n">
        <v>40.6937</v>
      </c>
      <c r="G52" s="62" t="n">
        <v>42.0201</v>
      </c>
      <c r="H52" s="62" t="n">
        <v>1335.67</v>
      </c>
      <c r="I52" s="62" t="n">
        <v>15.49</v>
      </c>
      <c r="J52" s="63" t="n">
        <f aca="false">H52/3600</f>
        <v>0.371019444444444</v>
      </c>
      <c r="L52" s="61" t="n">
        <v>9252.4656</v>
      </c>
      <c r="M52" s="62" t="n">
        <v>38.9167</v>
      </c>
      <c r="N52" s="62" t="n">
        <v>40.694</v>
      </c>
      <c r="O52" s="62" t="n">
        <v>42.0189</v>
      </c>
      <c r="P52" s="62" t="n">
        <v>1314.75</v>
      </c>
      <c r="Q52" s="62" t="n">
        <v>17.43</v>
      </c>
      <c r="R52" s="63" t="n">
        <f aca="false">P52/3600</f>
        <v>0.365208333333333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270.8296</v>
      </c>
      <c r="E53" s="62" t="n">
        <v>35.5178</v>
      </c>
      <c r="F53" s="62" t="n">
        <v>38.4183</v>
      </c>
      <c r="G53" s="62" t="n">
        <v>40.0541</v>
      </c>
      <c r="H53" s="62" t="n">
        <v>1081.86</v>
      </c>
      <c r="I53" s="62" t="n">
        <v>15.83</v>
      </c>
      <c r="J53" s="63" t="n">
        <f aca="false">H53/3600</f>
        <v>0.300516666666667</v>
      </c>
      <c r="L53" s="61" t="n">
        <v>5272.6336</v>
      </c>
      <c r="M53" s="62" t="n">
        <v>35.5188</v>
      </c>
      <c r="N53" s="62" t="n">
        <v>38.4195</v>
      </c>
      <c r="O53" s="62" t="n">
        <v>40.056</v>
      </c>
      <c r="P53" s="62" t="n">
        <v>1224.18</v>
      </c>
      <c r="Q53" s="62" t="n">
        <v>14.19</v>
      </c>
      <c r="R53" s="63" t="n">
        <f aca="false">P53/3600</f>
        <v>0.34005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741.9912</v>
      </c>
      <c r="E54" s="70" t="n">
        <v>32.228</v>
      </c>
      <c r="F54" s="70" t="n">
        <v>36.8813</v>
      </c>
      <c r="G54" s="70" t="n">
        <v>38.5911</v>
      </c>
      <c r="H54" s="70" t="n">
        <v>1006.7</v>
      </c>
      <c r="I54" s="70" t="n">
        <v>14.4</v>
      </c>
      <c r="J54" s="71" t="n">
        <f aca="false">H54/3600</f>
        <v>0.279638888888889</v>
      </c>
      <c r="L54" s="69" t="n">
        <v>2742.528</v>
      </c>
      <c r="M54" s="70" t="n">
        <v>32.2273</v>
      </c>
      <c r="N54" s="70" t="n">
        <v>36.8816</v>
      </c>
      <c r="O54" s="70" t="n">
        <v>38.583</v>
      </c>
      <c r="P54" s="70" t="n">
        <v>1142.16</v>
      </c>
      <c r="Q54" s="70" t="n">
        <v>14.71</v>
      </c>
      <c r="R54" s="71" t="n">
        <f aca="false">P54/3600</f>
        <v>0.317266666666667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4" t="n">
        <v>5436.2648</v>
      </c>
      <c r="E55" s="55" t="n">
        <v>42.9501</v>
      </c>
      <c r="F55" s="55" t="n">
        <v>45.4508</v>
      </c>
      <c r="G55" s="55" t="n">
        <v>45.1718</v>
      </c>
      <c r="H55" s="55" t="n">
        <v>578.33</v>
      </c>
      <c r="I55" s="55" t="n">
        <v>7.84</v>
      </c>
      <c r="J55" s="56" t="n">
        <f aca="false">H55/3600</f>
        <v>0.160647222222222</v>
      </c>
      <c r="L55" s="54" t="n">
        <v>5439.7128</v>
      </c>
      <c r="M55" s="55" t="n">
        <v>42.9488</v>
      </c>
      <c r="N55" s="55" t="n">
        <v>45.4542</v>
      </c>
      <c r="O55" s="55" t="n">
        <v>45.1709</v>
      </c>
      <c r="P55" s="55" t="n">
        <v>578.42</v>
      </c>
      <c r="Q55" s="55" t="n">
        <v>7.89</v>
      </c>
      <c r="R55" s="56" t="n">
        <f aca="false">P55/3600</f>
        <v>0.16067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3279.7712</v>
      </c>
      <c r="E56" s="62" t="n">
        <v>39.415</v>
      </c>
      <c r="F56" s="62" t="n">
        <v>42.5185</v>
      </c>
      <c r="G56" s="62" t="n">
        <v>42.0048</v>
      </c>
      <c r="H56" s="62" t="n">
        <v>531.97</v>
      </c>
      <c r="I56" s="62" t="n">
        <v>6.16</v>
      </c>
      <c r="J56" s="63" t="n">
        <f aca="false">H56/3600</f>
        <v>0.147769444444444</v>
      </c>
      <c r="L56" s="61" t="n">
        <v>3280.7616</v>
      </c>
      <c r="M56" s="62" t="n">
        <v>39.4151</v>
      </c>
      <c r="N56" s="62" t="n">
        <v>42.5252</v>
      </c>
      <c r="O56" s="62" t="n">
        <v>42.0029</v>
      </c>
      <c r="P56" s="62" t="n">
        <v>534.39</v>
      </c>
      <c r="Q56" s="62" t="n">
        <v>7.57</v>
      </c>
      <c r="R56" s="63" t="n">
        <f aca="false">P56/3600</f>
        <v>0.148441666666667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95.8616</v>
      </c>
      <c r="E57" s="62" t="n">
        <v>36.0285</v>
      </c>
      <c r="F57" s="62" t="n">
        <v>40.2284</v>
      </c>
      <c r="G57" s="62" t="n">
        <v>39.5886</v>
      </c>
      <c r="H57" s="62" t="n">
        <v>440.22</v>
      </c>
      <c r="I57" s="62" t="n">
        <v>5.54</v>
      </c>
      <c r="J57" s="63" t="n">
        <f aca="false">H57/3600</f>
        <v>0.122283333333333</v>
      </c>
      <c r="L57" s="61" t="n">
        <v>1896.6336</v>
      </c>
      <c r="M57" s="62" t="n">
        <v>36.0275</v>
      </c>
      <c r="N57" s="62" t="n">
        <v>40.231</v>
      </c>
      <c r="O57" s="62" t="n">
        <v>39.5911</v>
      </c>
      <c r="P57" s="62" t="n">
        <v>501.47</v>
      </c>
      <c r="Q57" s="62" t="n">
        <v>6.1</v>
      </c>
      <c r="R57" s="63" t="n">
        <f aca="false">P57/3600</f>
        <v>0.139297222222222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71.2168</v>
      </c>
      <c r="E58" s="70" t="n">
        <v>32.8995</v>
      </c>
      <c r="F58" s="70" t="n">
        <v>38.5131</v>
      </c>
      <c r="G58" s="70" t="n">
        <v>37.7686</v>
      </c>
      <c r="H58" s="70" t="n">
        <v>420.14</v>
      </c>
      <c r="I58" s="70" t="n">
        <v>4.97</v>
      </c>
      <c r="J58" s="71" t="n">
        <f aca="false">H58/3600</f>
        <v>0.116705555555556</v>
      </c>
      <c r="L58" s="69" t="n">
        <v>1071.1576</v>
      </c>
      <c r="M58" s="70" t="n">
        <v>32.8969</v>
      </c>
      <c r="N58" s="70" t="n">
        <v>38.5081</v>
      </c>
      <c r="O58" s="70" t="n">
        <v>37.7673</v>
      </c>
      <c r="P58" s="70" t="n">
        <v>477.37</v>
      </c>
      <c r="Q58" s="70" t="n">
        <v>5.62</v>
      </c>
      <c r="R58" s="71" t="n">
        <f aca="false">P58/3600</f>
        <v>0.132602777777778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4" t="n">
        <v>13314.444</v>
      </c>
      <c r="E59" s="55" t="n">
        <v>40.8633</v>
      </c>
      <c r="F59" s="55" t="n">
        <v>43.5695</v>
      </c>
      <c r="G59" s="55" t="n">
        <v>44.519</v>
      </c>
      <c r="H59" s="55" t="n">
        <v>625.37</v>
      </c>
      <c r="I59" s="55" t="n">
        <v>10.04</v>
      </c>
      <c r="J59" s="56" t="n">
        <f aca="false">H59/3600</f>
        <v>0.173713888888889</v>
      </c>
      <c r="L59" s="54" t="n">
        <v>13327.6304</v>
      </c>
      <c r="M59" s="55" t="n">
        <v>40.8633</v>
      </c>
      <c r="N59" s="55" t="n">
        <v>43.5674</v>
      </c>
      <c r="O59" s="55" t="n">
        <v>44.5189</v>
      </c>
      <c r="P59" s="55" t="n">
        <v>715.1</v>
      </c>
      <c r="Q59" s="55" t="n">
        <v>11.42</v>
      </c>
      <c r="R59" s="56" t="n">
        <f aca="false">P59/3600</f>
        <v>0.198638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607.7848</v>
      </c>
      <c r="E60" s="62" t="n">
        <v>36.6814</v>
      </c>
      <c r="F60" s="62" t="n">
        <v>40.9527</v>
      </c>
      <c r="G60" s="62" t="n">
        <v>41.9283</v>
      </c>
      <c r="H60" s="62" t="n">
        <v>614.58</v>
      </c>
      <c r="I60" s="62" t="n">
        <v>9.01</v>
      </c>
      <c r="J60" s="63" t="n">
        <f aca="false">H60/3600</f>
        <v>0.170716666666667</v>
      </c>
      <c r="L60" s="61" t="n">
        <v>8614.5056</v>
      </c>
      <c r="M60" s="62" t="n">
        <v>36.6792</v>
      </c>
      <c r="N60" s="62" t="n">
        <v>40.9545</v>
      </c>
      <c r="O60" s="62" t="n">
        <v>41.9291</v>
      </c>
      <c r="P60" s="62" t="n">
        <v>698.89</v>
      </c>
      <c r="Q60" s="62" t="n">
        <v>10.86</v>
      </c>
      <c r="R60" s="63" t="n">
        <f aca="false">P60/3600</f>
        <v>0.194136111111111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260.2448</v>
      </c>
      <c r="E61" s="62" t="n">
        <v>32.9093</v>
      </c>
      <c r="F61" s="62" t="n">
        <v>39.1966</v>
      </c>
      <c r="G61" s="62" t="n">
        <v>40.0838</v>
      </c>
      <c r="H61" s="62" t="n">
        <v>657.35</v>
      </c>
      <c r="I61" s="62" t="n">
        <v>8.81</v>
      </c>
      <c r="J61" s="63" t="n">
        <f aca="false">H61/3600</f>
        <v>0.182597222222222</v>
      </c>
      <c r="L61" s="61" t="n">
        <v>5263.2928</v>
      </c>
      <c r="M61" s="62" t="n">
        <v>32.9088</v>
      </c>
      <c r="N61" s="62" t="n">
        <v>39.1975</v>
      </c>
      <c r="O61" s="62" t="n">
        <v>40.0789</v>
      </c>
      <c r="P61" s="62" t="n">
        <v>654.87</v>
      </c>
      <c r="Q61" s="62" t="n">
        <v>8.78</v>
      </c>
      <c r="R61" s="63" t="n">
        <f aca="false">P61/3600</f>
        <v>0.181908333333333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17.7168</v>
      </c>
      <c r="E62" s="70" t="n">
        <v>29.4629</v>
      </c>
      <c r="F62" s="70" t="n">
        <v>38.0066</v>
      </c>
      <c r="G62" s="70" t="n">
        <v>38.7532</v>
      </c>
      <c r="H62" s="70" t="n">
        <v>551.4</v>
      </c>
      <c r="I62" s="70" t="n">
        <v>7.87</v>
      </c>
      <c r="J62" s="71" t="n">
        <f aca="false">H62/3600</f>
        <v>0.153166666666667</v>
      </c>
      <c r="L62" s="69" t="n">
        <v>3119.3696</v>
      </c>
      <c r="M62" s="70" t="n">
        <v>29.4612</v>
      </c>
      <c r="N62" s="70" t="n">
        <v>38.0001</v>
      </c>
      <c r="O62" s="70" t="n">
        <v>38.7635</v>
      </c>
      <c r="P62" s="70" t="n">
        <v>621.81</v>
      </c>
      <c r="Q62" s="70" t="n">
        <v>8</v>
      </c>
      <c r="R62" s="71" t="n">
        <f aca="false">P62/3600</f>
        <v>0.172725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4" t="n">
        <v>11588.9544</v>
      </c>
      <c r="E63" s="55" t="n">
        <v>40.7028</v>
      </c>
      <c r="F63" s="55" t="n">
        <v>42.3209</v>
      </c>
      <c r="G63" s="55" t="n">
        <v>43.0106</v>
      </c>
      <c r="H63" s="55" t="n">
        <v>631.37</v>
      </c>
      <c r="I63" s="55" t="n">
        <v>9.17</v>
      </c>
      <c r="J63" s="56" t="n">
        <f aca="false">H63/3600</f>
        <v>0.175380555555556</v>
      </c>
      <c r="L63" s="54" t="n">
        <v>11599.5504</v>
      </c>
      <c r="M63" s="55" t="n">
        <v>40.7018</v>
      </c>
      <c r="N63" s="55" t="n">
        <v>42.3183</v>
      </c>
      <c r="O63" s="55" t="n">
        <v>43.0118</v>
      </c>
      <c r="P63" s="55" t="n">
        <v>633.37</v>
      </c>
      <c r="Q63" s="55" t="n">
        <v>10.29</v>
      </c>
      <c r="R63" s="56" t="n">
        <f aca="false">P63/3600</f>
        <v>0.175936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186.968</v>
      </c>
      <c r="E64" s="62" t="n">
        <v>36.5035</v>
      </c>
      <c r="F64" s="62" t="n">
        <v>39.3207</v>
      </c>
      <c r="G64" s="62" t="n">
        <v>39.842</v>
      </c>
      <c r="H64" s="62" t="n">
        <v>525.43</v>
      </c>
      <c r="I64" s="62" t="n">
        <v>8.05</v>
      </c>
      <c r="J64" s="63" t="n">
        <f aca="false">H64/3600</f>
        <v>0.145952777777778</v>
      </c>
      <c r="L64" s="61" t="n">
        <v>7190.1392</v>
      </c>
      <c r="M64" s="62" t="n">
        <v>36.5017</v>
      </c>
      <c r="N64" s="62" t="n">
        <v>39.3196</v>
      </c>
      <c r="O64" s="62" t="n">
        <v>39.8394</v>
      </c>
      <c r="P64" s="62" t="n">
        <v>599.51</v>
      </c>
      <c r="Q64" s="62" t="n">
        <v>9.16</v>
      </c>
      <c r="R64" s="63" t="n">
        <f aca="false">P64/3600</f>
        <v>0.166530555555556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132.1768</v>
      </c>
      <c r="E65" s="62" t="n">
        <v>32.6418</v>
      </c>
      <c r="F65" s="62" t="n">
        <v>37.1145</v>
      </c>
      <c r="G65" s="62" t="n">
        <v>37.5726</v>
      </c>
      <c r="H65" s="62" t="n">
        <v>555.23</v>
      </c>
      <c r="I65" s="62" t="n">
        <v>7.06</v>
      </c>
      <c r="J65" s="63" t="n">
        <f aca="false">H65/3600</f>
        <v>0.154230555555556</v>
      </c>
      <c r="L65" s="61" t="n">
        <v>4133.3552</v>
      </c>
      <c r="M65" s="62" t="n">
        <v>32.6424</v>
      </c>
      <c r="N65" s="62" t="n">
        <v>37.1123</v>
      </c>
      <c r="O65" s="62" t="n">
        <v>37.5719</v>
      </c>
      <c r="P65" s="62" t="n">
        <v>559.13</v>
      </c>
      <c r="Q65" s="62" t="n">
        <v>8.44</v>
      </c>
      <c r="R65" s="63" t="n">
        <f aca="false">P65/3600</f>
        <v>0.155313888888889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88.3896</v>
      </c>
      <c r="E66" s="70" t="n">
        <v>29.241</v>
      </c>
      <c r="F66" s="70" t="n">
        <v>35.5486</v>
      </c>
      <c r="G66" s="70" t="n">
        <v>35.9686</v>
      </c>
      <c r="H66" s="70" t="n">
        <v>456.22</v>
      </c>
      <c r="I66" s="70" t="n">
        <v>6.07</v>
      </c>
      <c r="J66" s="71" t="n">
        <f aca="false">H66/3600</f>
        <v>0.126727777777778</v>
      </c>
      <c r="L66" s="69" t="n">
        <v>2188.2352</v>
      </c>
      <c r="M66" s="70" t="n">
        <v>29.2393</v>
      </c>
      <c r="N66" s="70" t="n">
        <v>35.5491</v>
      </c>
      <c r="O66" s="70" t="n">
        <v>35.9722</v>
      </c>
      <c r="P66" s="70" t="n">
        <v>513.06</v>
      </c>
      <c r="Q66" s="70" t="n">
        <v>6.82</v>
      </c>
      <c r="R66" s="71" t="n">
        <f aca="false">P66/3600</f>
        <v>0.142516666666667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4" t="n">
        <v>4548.828</v>
      </c>
      <c r="E67" s="55" t="n">
        <v>42.3132</v>
      </c>
      <c r="F67" s="55" t="n">
        <v>43.4446</v>
      </c>
      <c r="G67" s="55" t="n">
        <v>44.3088</v>
      </c>
      <c r="H67" s="55" t="n">
        <v>322.93</v>
      </c>
      <c r="I67" s="55" t="n">
        <v>5.38</v>
      </c>
      <c r="J67" s="56" t="n">
        <f aca="false">H67/3600</f>
        <v>0.0897027777777778</v>
      </c>
      <c r="L67" s="54" t="n">
        <v>4551.7864</v>
      </c>
      <c r="M67" s="55" t="n">
        <v>42.3119</v>
      </c>
      <c r="N67" s="55" t="n">
        <v>43.4445</v>
      </c>
      <c r="O67" s="55" t="n">
        <v>44.3141</v>
      </c>
      <c r="P67" s="55" t="n">
        <v>365.62</v>
      </c>
      <c r="Q67" s="55" t="n">
        <v>5.11</v>
      </c>
      <c r="R67" s="56" t="n">
        <f aca="false">P67/3600</f>
        <v>0.101561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65.2136</v>
      </c>
      <c r="E68" s="62" t="n">
        <v>38.3874</v>
      </c>
      <c r="F68" s="62" t="n">
        <v>40.2135</v>
      </c>
      <c r="G68" s="62" t="n">
        <v>41.3762</v>
      </c>
      <c r="H68" s="62" t="n">
        <v>302.69</v>
      </c>
      <c r="I68" s="62" t="n">
        <v>4.57</v>
      </c>
      <c r="J68" s="63" t="n">
        <f aca="false">H68/3600</f>
        <v>0.0840805555555556</v>
      </c>
      <c r="L68" s="61" t="n">
        <v>2765.6424</v>
      </c>
      <c r="M68" s="62" t="n">
        <v>38.3855</v>
      </c>
      <c r="N68" s="62" t="n">
        <v>40.208</v>
      </c>
      <c r="O68" s="62" t="n">
        <v>41.3766</v>
      </c>
      <c r="P68" s="62" t="n">
        <v>343.51</v>
      </c>
      <c r="Q68" s="62" t="n">
        <v>4.86</v>
      </c>
      <c r="R68" s="63" t="n">
        <f aca="false">P68/3600</f>
        <v>0.0954194444444445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46.3472</v>
      </c>
      <c r="E69" s="62" t="n">
        <v>34.6422</v>
      </c>
      <c r="F69" s="62" t="n">
        <v>37.9573</v>
      </c>
      <c r="G69" s="62" t="n">
        <v>39.1175</v>
      </c>
      <c r="H69" s="62" t="n">
        <v>281.48</v>
      </c>
      <c r="I69" s="62" t="n">
        <v>4.06</v>
      </c>
      <c r="J69" s="63" t="n">
        <f aca="false">H69/3600</f>
        <v>0.0781888888888889</v>
      </c>
      <c r="L69" s="61" t="n">
        <v>1547.3432</v>
      </c>
      <c r="M69" s="62" t="n">
        <v>34.6386</v>
      </c>
      <c r="N69" s="62" t="n">
        <v>37.9584</v>
      </c>
      <c r="O69" s="62" t="n">
        <v>39.1185</v>
      </c>
      <c r="P69" s="62" t="n">
        <v>321.01</v>
      </c>
      <c r="Q69" s="62" t="n">
        <v>4.07</v>
      </c>
      <c r="R69" s="63" t="n">
        <f aca="false">P69/3600</f>
        <v>0.0891694444444444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808.048</v>
      </c>
      <c r="E70" s="70" t="n">
        <v>31.4344</v>
      </c>
      <c r="F70" s="70" t="n">
        <v>36.3477</v>
      </c>
      <c r="G70" s="70" t="n">
        <v>37.381</v>
      </c>
      <c r="H70" s="70" t="n">
        <v>262.21</v>
      </c>
      <c r="I70" s="70" t="n">
        <v>3.62</v>
      </c>
      <c r="J70" s="71" t="n">
        <f aca="false">H70/3600</f>
        <v>0.0728361111111111</v>
      </c>
      <c r="L70" s="69" t="n">
        <v>808.2408</v>
      </c>
      <c r="M70" s="70" t="n">
        <v>31.4336</v>
      </c>
      <c r="N70" s="70" t="n">
        <v>36.3533</v>
      </c>
      <c r="O70" s="70" t="n">
        <v>37.3867</v>
      </c>
      <c r="P70" s="70" t="n">
        <v>297.48</v>
      </c>
      <c r="Q70" s="70" t="n">
        <v>3.62</v>
      </c>
      <c r="R70" s="71" t="n">
        <f aca="false">P70/3600</f>
        <v>0.0826333333333333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4" t="n">
        <v>22414.52</v>
      </c>
      <c r="E71" s="55" t="n">
        <v>44.894</v>
      </c>
      <c r="F71" s="55" t="n">
        <v>47.674</v>
      </c>
      <c r="G71" s="55" t="n">
        <v>48.5759</v>
      </c>
      <c r="H71" s="55" t="n">
        <v>5889.8</v>
      </c>
      <c r="I71" s="55" t="n">
        <v>80.48</v>
      </c>
      <c r="J71" s="56" t="n">
        <f aca="false">H71/3600</f>
        <v>1.63605555555556</v>
      </c>
      <c r="L71" s="54" t="n">
        <v>22425.2008</v>
      </c>
      <c r="M71" s="55" t="n">
        <v>44.8939</v>
      </c>
      <c r="N71" s="55" t="n">
        <v>47.6711</v>
      </c>
      <c r="O71" s="55" t="n">
        <v>48.5723</v>
      </c>
      <c r="P71" s="55" t="n">
        <v>5952.91</v>
      </c>
      <c r="Q71" s="55" t="n">
        <v>78.2</v>
      </c>
      <c r="R71" s="56" t="n">
        <f aca="false">P71/3600</f>
        <v>1.653586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12979.724</v>
      </c>
      <c r="E72" s="62" t="n">
        <v>42.4579</v>
      </c>
      <c r="F72" s="62" t="n">
        <v>45.9257</v>
      </c>
      <c r="G72" s="62" t="n">
        <v>46.6293</v>
      </c>
      <c r="H72" s="62" t="n">
        <v>4958.69</v>
      </c>
      <c r="I72" s="62" t="n">
        <v>71.16</v>
      </c>
      <c r="J72" s="63" t="n">
        <f aca="false">H72/3600</f>
        <v>1.37741388888889</v>
      </c>
      <c r="L72" s="61" t="n">
        <v>12985.2736</v>
      </c>
      <c r="M72" s="62" t="n">
        <v>42.4579</v>
      </c>
      <c r="N72" s="62" t="n">
        <v>45.9271</v>
      </c>
      <c r="O72" s="62" t="n">
        <v>46.6306</v>
      </c>
      <c r="P72" s="62" t="n">
        <v>5676.71</v>
      </c>
      <c r="Q72" s="62" t="n">
        <v>75.64</v>
      </c>
      <c r="R72" s="63" t="n">
        <f aca="false">P72/3600</f>
        <v>1.57686388888889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717.8328</v>
      </c>
      <c r="E73" s="62" t="n">
        <v>39.7371</v>
      </c>
      <c r="F73" s="62" t="n">
        <v>44.31</v>
      </c>
      <c r="G73" s="62" t="n">
        <v>44.8474</v>
      </c>
      <c r="H73" s="62" t="n">
        <v>5314</v>
      </c>
      <c r="I73" s="62" t="n">
        <v>66.28</v>
      </c>
      <c r="J73" s="63" t="n">
        <f aca="false">H73/3600</f>
        <v>1.47611111111111</v>
      </c>
      <c r="L73" s="61" t="n">
        <v>7718.9824</v>
      </c>
      <c r="M73" s="62" t="n">
        <v>39.7382</v>
      </c>
      <c r="N73" s="62" t="n">
        <v>44.3084</v>
      </c>
      <c r="O73" s="62" t="n">
        <v>44.8453</v>
      </c>
      <c r="P73" s="62" t="n">
        <v>5350.22</v>
      </c>
      <c r="Q73" s="62" t="n">
        <v>69.96</v>
      </c>
      <c r="R73" s="63" t="n">
        <f aca="false">P73/3600</f>
        <v>1.48617222222222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631.0288</v>
      </c>
      <c r="E74" s="70" t="n">
        <v>36.8267</v>
      </c>
      <c r="F74" s="70" t="n">
        <v>43.0644</v>
      </c>
      <c r="G74" s="70" t="n">
        <v>43.4679</v>
      </c>
      <c r="H74" s="70" t="n">
        <v>4337.55</v>
      </c>
      <c r="I74" s="70" t="n">
        <v>61.17</v>
      </c>
      <c r="J74" s="71" t="n">
        <f aca="false">H74/3600</f>
        <v>1.204875</v>
      </c>
      <c r="L74" s="69" t="n">
        <v>4631.7768</v>
      </c>
      <c r="M74" s="70" t="n">
        <v>36.8251</v>
      </c>
      <c r="N74" s="70" t="n">
        <v>43.0598</v>
      </c>
      <c r="O74" s="70" t="n">
        <v>43.4655</v>
      </c>
      <c r="P74" s="70" t="n">
        <v>4347.31</v>
      </c>
      <c r="Q74" s="70" t="n">
        <v>55.16</v>
      </c>
      <c r="R74" s="71" t="n">
        <f aca="false">P74/3600</f>
        <v>1.20758611111111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4" t="n">
        <v>23091.756</v>
      </c>
      <c r="E75" s="55" t="n">
        <v>44.8099</v>
      </c>
      <c r="F75" s="55" t="n">
        <v>48.9857</v>
      </c>
      <c r="G75" s="55" t="n">
        <v>48.9324</v>
      </c>
      <c r="H75" s="55" t="n">
        <v>5781.78</v>
      </c>
      <c r="I75" s="55" t="n">
        <v>75.92</v>
      </c>
      <c r="J75" s="56" t="n">
        <f aca="false">H75/3600</f>
        <v>1.60605</v>
      </c>
      <c r="L75" s="54" t="n">
        <v>23095.796</v>
      </c>
      <c r="M75" s="55" t="n">
        <v>44.8095</v>
      </c>
      <c r="N75" s="55" t="n">
        <v>48.986</v>
      </c>
      <c r="O75" s="55" t="n">
        <v>48.9361</v>
      </c>
      <c r="P75" s="55" t="n">
        <v>5699.92</v>
      </c>
      <c r="Q75" s="55" t="n">
        <v>72.78</v>
      </c>
      <c r="R75" s="56" t="n">
        <f aca="false">P75/3600</f>
        <v>1.5833111111111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3946.8416</v>
      </c>
      <c r="E76" s="62" t="n">
        <v>42.3908</v>
      </c>
      <c r="F76" s="62" t="n">
        <v>47.1973</v>
      </c>
      <c r="G76" s="62" t="n">
        <v>46.5274</v>
      </c>
      <c r="H76" s="62" t="n">
        <v>5465.99</v>
      </c>
      <c r="I76" s="62" t="n">
        <v>72.45</v>
      </c>
      <c r="J76" s="63" t="n">
        <f aca="false">H76/3600</f>
        <v>1.51833055555556</v>
      </c>
      <c r="L76" s="61" t="n">
        <v>13952.9936</v>
      </c>
      <c r="M76" s="62" t="n">
        <v>42.3912</v>
      </c>
      <c r="N76" s="62" t="n">
        <v>47.1937</v>
      </c>
      <c r="O76" s="62" t="n">
        <v>46.5291</v>
      </c>
      <c r="P76" s="62" t="n">
        <v>5478.82</v>
      </c>
      <c r="Q76" s="62" t="n">
        <v>68.37</v>
      </c>
      <c r="R76" s="63" t="n">
        <f aca="false">P76/3600</f>
        <v>1.52189444444444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547.6096</v>
      </c>
      <c r="E77" s="62" t="n">
        <v>39.5685</v>
      </c>
      <c r="F77" s="62" t="n">
        <v>45.882</v>
      </c>
      <c r="G77" s="62" t="n">
        <v>44.4572</v>
      </c>
      <c r="H77" s="62" t="n">
        <v>5128.39</v>
      </c>
      <c r="I77" s="62" t="n">
        <v>67.18</v>
      </c>
      <c r="J77" s="63" t="n">
        <f aca="false">H77/3600</f>
        <v>1.42455277777778</v>
      </c>
      <c r="L77" s="61" t="n">
        <v>8550.3744</v>
      </c>
      <c r="M77" s="62" t="n">
        <v>39.5685</v>
      </c>
      <c r="N77" s="62" t="n">
        <v>45.8699</v>
      </c>
      <c r="O77" s="62" t="n">
        <v>44.4547</v>
      </c>
      <c r="P77" s="62" t="n">
        <v>5173.37</v>
      </c>
      <c r="Q77" s="62" t="n">
        <v>65.38</v>
      </c>
      <c r="R77" s="63" t="n">
        <f aca="false">P77/3600</f>
        <v>1.43704722222222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149.5328</v>
      </c>
      <c r="E78" s="70" t="n">
        <v>36.4678</v>
      </c>
      <c r="F78" s="70" t="n">
        <v>44.8499</v>
      </c>
      <c r="G78" s="70" t="n">
        <v>42.9835</v>
      </c>
      <c r="H78" s="70" t="n">
        <v>4436.04</v>
      </c>
      <c r="I78" s="70" t="n">
        <v>61.58</v>
      </c>
      <c r="J78" s="71" t="n">
        <f aca="false">H78/3600</f>
        <v>1.23223333333333</v>
      </c>
      <c r="L78" s="69" t="n">
        <v>5149.9232</v>
      </c>
      <c r="M78" s="70" t="n">
        <v>36.467</v>
      </c>
      <c r="N78" s="70" t="n">
        <v>44.8369</v>
      </c>
      <c r="O78" s="70" t="n">
        <v>42.9847</v>
      </c>
      <c r="P78" s="70" t="n">
        <v>5117.18</v>
      </c>
      <c r="Q78" s="70" t="n">
        <v>63.38</v>
      </c>
      <c r="R78" s="71" t="n">
        <f aca="false">P78/3600</f>
        <v>1.42143888888889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4" t="n">
        <v>24370.1368</v>
      </c>
      <c r="E79" s="55" t="n">
        <v>44.7982</v>
      </c>
      <c r="F79" s="55" t="n">
        <v>48.9957</v>
      </c>
      <c r="G79" s="55" t="n">
        <v>49.1816</v>
      </c>
      <c r="H79" s="55" t="n">
        <v>6207.57</v>
      </c>
      <c r="I79" s="55" t="n">
        <v>67</v>
      </c>
      <c r="J79" s="56" t="n">
        <f aca="false">H79/3600</f>
        <v>1.724325</v>
      </c>
      <c r="L79" s="54" t="n">
        <v>24375.5168</v>
      </c>
      <c r="M79" s="55" t="n">
        <v>44.7969</v>
      </c>
      <c r="N79" s="55" t="n">
        <v>48.9915</v>
      </c>
      <c r="O79" s="55" t="n">
        <v>49.1836</v>
      </c>
      <c r="P79" s="55" t="n">
        <v>5780.46</v>
      </c>
      <c r="Q79" s="55" t="n">
        <v>67.1</v>
      </c>
      <c r="R79" s="56" t="n">
        <f aca="false">P79/3600</f>
        <v>1.60568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4070.0176</v>
      </c>
      <c r="E80" s="62" t="n">
        <v>42.0498</v>
      </c>
      <c r="F80" s="62" t="n">
        <v>46.9205</v>
      </c>
      <c r="G80" s="62" t="n">
        <v>47.1427</v>
      </c>
      <c r="H80" s="62" t="n">
        <v>4889.37</v>
      </c>
      <c r="I80" s="62" t="n">
        <v>62.33</v>
      </c>
      <c r="J80" s="63" t="n">
        <f aca="false">H80/3600</f>
        <v>1.35815833333333</v>
      </c>
      <c r="L80" s="61" t="n">
        <v>14073.7088</v>
      </c>
      <c r="M80" s="62" t="n">
        <v>42.0495</v>
      </c>
      <c r="N80" s="62" t="n">
        <v>46.9157</v>
      </c>
      <c r="O80" s="62" t="n">
        <v>47.1467</v>
      </c>
      <c r="P80" s="62" t="n">
        <v>5530.73</v>
      </c>
      <c r="Q80" s="62" t="n">
        <v>61.74</v>
      </c>
      <c r="R80" s="63" t="n">
        <f aca="false">P80/3600</f>
        <v>1.53631388888889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8041.2488</v>
      </c>
      <c r="E81" s="62" t="n">
        <v>39.2237</v>
      </c>
      <c r="F81" s="62" t="n">
        <v>45.15</v>
      </c>
      <c r="G81" s="62" t="n">
        <v>45.2789</v>
      </c>
      <c r="H81" s="62" t="n">
        <v>5401.76</v>
      </c>
      <c r="I81" s="62" t="n">
        <v>57.93</v>
      </c>
      <c r="J81" s="63" t="n">
        <f aca="false">H81/3600</f>
        <v>1.50048888888889</v>
      </c>
      <c r="L81" s="61" t="n">
        <v>8043.7544</v>
      </c>
      <c r="M81" s="62" t="n">
        <v>39.2233</v>
      </c>
      <c r="N81" s="62" t="n">
        <v>45.1486</v>
      </c>
      <c r="O81" s="62" t="n">
        <v>45.2735</v>
      </c>
      <c r="P81" s="62" t="n">
        <v>5282.11</v>
      </c>
      <c r="Q81" s="62" t="n">
        <v>67.02</v>
      </c>
      <c r="R81" s="63" t="n">
        <f aca="false">P81/3600</f>
        <v>1.46725277777778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585.9096</v>
      </c>
      <c r="E82" s="70" t="n">
        <v>36.4324</v>
      </c>
      <c r="F82" s="70" t="n">
        <v>43.7201</v>
      </c>
      <c r="G82" s="70" t="n">
        <v>43.7611</v>
      </c>
      <c r="H82" s="70" t="n">
        <v>5130.82</v>
      </c>
      <c r="I82" s="70" t="n">
        <v>55.03</v>
      </c>
      <c r="J82" s="71" t="n">
        <f aca="false">H82/3600</f>
        <v>1.42522777777778</v>
      </c>
      <c r="L82" s="69" t="n">
        <v>4586.9184</v>
      </c>
      <c r="M82" s="70" t="n">
        <v>36.4307</v>
      </c>
      <c r="N82" s="70" t="n">
        <v>43.7127</v>
      </c>
      <c r="O82" s="70" t="n">
        <v>43.7591</v>
      </c>
      <c r="P82" s="70" t="n">
        <v>5075.87</v>
      </c>
      <c r="Q82" s="70" t="n">
        <v>63.62</v>
      </c>
      <c r="R82" s="71" t="n">
        <f aca="false">P82/3600</f>
        <v>1.40996388888889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4" t="n">
        <v>23469.1872</v>
      </c>
      <c r="E83" s="55" t="n">
        <v>42.0257</v>
      </c>
      <c r="F83" s="55" t="n">
        <v>43.9424</v>
      </c>
      <c r="G83" s="55" t="n">
        <v>44.5594</v>
      </c>
      <c r="H83" s="55" t="n">
        <v>2392.95</v>
      </c>
      <c r="I83" s="55" t="n">
        <v>32.34</v>
      </c>
      <c r="J83" s="56" t="n">
        <f aca="false">H83/3600</f>
        <v>0.664708333333333</v>
      </c>
      <c r="L83" s="54" t="n">
        <v>23480.8352</v>
      </c>
      <c r="M83" s="55" t="n">
        <v>42.0246</v>
      </c>
      <c r="N83" s="55" t="n">
        <v>43.9418</v>
      </c>
      <c r="O83" s="55" t="n">
        <v>44.558</v>
      </c>
      <c r="P83" s="55" t="n">
        <v>2353.3</v>
      </c>
      <c r="Q83" s="55" t="n">
        <v>32.1</v>
      </c>
      <c r="R83" s="56" t="n">
        <f aca="false">P83/3600</f>
        <v>0.65369444444444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3572.5024</v>
      </c>
      <c r="E84" s="62" t="n">
        <v>38.5988</v>
      </c>
      <c r="F84" s="62" t="n">
        <v>41.0536</v>
      </c>
      <c r="G84" s="62" t="n">
        <v>41.4186</v>
      </c>
      <c r="H84" s="62" t="n">
        <v>2283.52</v>
      </c>
      <c r="I84" s="62" t="n">
        <v>28.62</v>
      </c>
      <c r="J84" s="63" t="n">
        <f aca="false">H84/3600</f>
        <v>0.634311111111111</v>
      </c>
      <c r="L84" s="61" t="n">
        <v>13581.0032</v>
      </c>
      <c r="M84" s="62" t="n">
        <v>38.5987</v>
      </c>
      <c r="N84" s="62" t="n">
        <v>41.0525</v>
      </c>
      <c r="O84" s="62" t="n">
        <v>41.4185</v>
      </c>
      <c r="P84" s="62" t="n">
        <v>2237.25</v>
      </c>
      <c r="Q84" s="62" t="n">
        <v>34.21</v>
      </c>
      <c r="R84" s="63" t="n">
        <f aca="false">P84/3600</f>
        <v>0.621458333333333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7710.108</v>
      </c>
      <c r="E85" s="62" t="n">
        <v>35.4581</v>
      </c>
      <c r="F85" s="62" t="n">
        <v>38.8608</v>
      </c>
      <c r="G85" s="62" t="n">
        <v>39.0331</v>
      </c>
      <c r="H85" s="62" t="n">
        <v>2125.83</v>
      </c>
      <c r="I85" s="62" t="n">
        <v>25.08</v>
      </c>
      <c r="J85" s="63" t="n">
        <f aca="false">H85/3600</f>
        <v>0.590508333333333</v>
      </c>
      <c r="L85" s="61" t="n">
        <v>7713.972</v>
      </c>
      <c r="M85" s="62" t="n">
        <v>35.4583</v>
      </c>
      <c r="N85" s="62" t="n">
        <v>38.8598</v>
      </c>
      <c r="O85" s="62" t="n">
        <v>39.0256</v>
      </c>
      <c r="P85" s="62" t="n">
        <v>2113.08</v>
      </c>
      <c r="Q85" s="62" t="n">
        <v>25.03</v>
      </c>
      <c r="R85" s="63" t="n">
        <f aca="false">P85/3600</f>
        <v>0.586966666666667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497.6752</v>
      </c>
      <c r="E86" s="70" t="n">
        <v>32.5611</v>
      </c>
      <c r="F86" s="70" t="n">
        <v>37.1762</v>
      </c>
      <c r="G86" s="70" t="n">
        <v>37.2296</v>
      </c>
      <c r="H86" s="70" t="n">
        <v>1993.29</v>
      </c>
      <c r="I86" s="70" t="n">
        <v>22.38</v>
      </c>
      <c r="J86" s="71" t="n">
        <f aca="false">H86/3600</f>
        <v>0.553691666666667</v>
      </c>
      <c r="L86" s="69" t="n">
        <v>4496.988</v>
      </c>
      <c r="M86" s="70" t="n">
        <v>32.5589</v>
      </c>
      <c r="N86" s="70" t="n">
        <v>37.173</v>
      </c>
      <c r="O86" s="70" t="n">
        <v>37.2206</v>
      </c>
      <c r="P86" s="70" t="n">
        <v>1806.79</v>
      </c>
      <c r="Q86" s="70" t="n">
        <v>27.26</v>
      </c>
      <c r="R86" s="71" t="n">
        <f aca="false">P86/3600</f>
        <v>0.501886111111111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4" t="n">
        <v>24718.3546</v>
      </c>
      <c r="E87" s="55" t="n">
        <v>44.4639</v>
      </c>
      <c r="F87" s="55" t="n">
        <v>46.7475</v>
      </c>
      <c r="G87" s="55" t="n">
        <v>46.9777</v>
      </c>
      <c r="H87" s="55" t="n">
        <v>4064.24</v>
      </c>
      <c r="I87" s="55" t="n">
        <v>60.93</v>
      </c>
      <c r="J87" s="56" t="n">
        <f aca="false">H87/3600</f>
        <v>1.12895555555556</v>
      </c>
      <c r="L87" s="54" t="n">
        <v>24731.353</v>
      </c>
      <c r="M87" s="55" t="n">
        <v>44.4693</v>
      </c>
      <c r="N87" s="55" t="n">
        <v>46.7478</v>
      </c>
      <c r="O87" s="55" t="n">
        <v>46.978</v>
      </c>
      <c r="P87" s="55" t="n">
        <v>3569.69</v>
      </c>
      <c r="Q87" s="55" t="n">
        <v>64.69</v>
      </c>
      <c r="R87" s="56" t="n">
        <f aca="false">P87/3600</f>
        <v>0.9915805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16748.4403</v>
      </c>
      <c r="E88" s="62" t="n">
        <v>40.6232</v>
      </c>
      <c r="F88" s="62" t="n">
        <v>43.5813</v>
      </c>
      <c r="G88" s="62" t="n">
        <v>43.7324</v>
      </c>
      <c r="H88" s="62" t="n">
        <v>3353.23</v>
      </c>
      <c r="I88" s="62" t="n">
        <v>57.66</v>
      </c>
      <c r="J88" s="63" t="n">
        <f aca="false">H88/3600</f>
        <v>0.931452777777778</v>
      </c>
      <c r="L88" s="61" t="n">
        <v>16757.9146</v>
      </c>
      <c r="M88" s="62" t="n">
        <v>40.6169</v>
      </c>
      <c r="N88" s="62" t="n">
        <v>43.5805</v>
      </c>
      <c r="O88" s="62" t="n">
        <v>43.7312</v>
      </c>
      <c r="P88" s="62" t="n">
        <v>3799.08</v>
      </c>
      <c r="Q88" s="62" t="n">
        <v>50.7</v>
      </c>
      <c r="R88" s="63" t="n">
        <f aca="false">P88/3600</f>
        <v>1.0553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0966.813</v>
      </c>
      <c r="E89" s="62" t="n">
        <v>36.8129</v>
      </c>
      <c r="F89" s="62" t="n">
        <v>41.2071</v>
      </c>
      <c r="G89" s="62" t="n">
        <v>40.8861</v>
      </c>
      <c r="H89" s="62" t="n">
        <v>3634.79</v>
      </c>
      <c r="I89" s="62" t="n">
        <v>53.25</v>
      </c>
      <c r="J89" s="63" t="n">
        <f aca="false">H89/3600</f>
        <v>1.00966388888889</v>
      </c>
      <c r="L89" s="61" t="n">
        <v>10970.9602</v>
      </c>
      <c r="M89" s="62" t="n">
        <v>36.8097</v>
      </c>
      <c r="N89" s="62" t="n">
        <v>41.2029</v>
      </c>
      <c r="O89" s="62" t="n">
        <v>40.8893</v>
      </c>
      <c r="P89" s="62" t="n">
        <v>3649.46</v>
      </c>
      <c r="Q89" s="62" t="n">
        <v>50.94</v>
      </c>
      <c r="R89" s="63" t="n">
        <f aca="false">P89/3600</f>
        <v>1.01373888888889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44.2856</v>
      </c>
      <c r="E90" s="70" t="n">
        <v>33.2075</v>
      </c>
      <c r="F90" s="70" t="n">
        <v>39.4907</v>
      </c>
      <c r="G90" s="70" t="n">
        <v>38.7279</v>
      </c>
      <c r="H90" s="70" t="n">
        <v>3239.37</v>
      </c>
      <c r="I90" s="70" t="n">
        <v>50.91</v>
      </c>
      <c r="J90" s="71" t="n">
        <f aca="false">H90/3600</f>
        <v>0.899825</v>
      </c>
      <c r="L90" s="69" t="n">
        <v>7045.9406</v>
      </c>
      <c r="M90" s="70" t="n">
        <v>33.2065</v>
      </c>
      <c r="N90" s="70" t="n">
        <v>39.4916</v>
      </c>
      <c r="O90" s="70" t="n">
        <v>38.7246</v>
      </c>
      <c r="P90" s="70" t="n">
        <v>3563.63</v>
      </c>
      <c r="Q90" s="70" t="n">
        <v>43.81</v>
      </c>
      <c r="R90" s="71" t="n">
        <f aca="false">P90/3600</f>
        <v>0.989897222222222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4" t="n">
        <v>38351.2456</v>
      </c>
      <c r="E91" s="55" t="n">
        <v>45.9094</v>
      </c>
      <c r="F91" s="55" t="n">
        <v>44.8775</v>
      </c>
      <c r="G91" s="55" t="n">
        <v>45.0341</v>
      </c>
      <c r="H91" s="55" t="n">
        <v>2937.22</v>
      </c>
      <c r="I91" s="55" t="n">
        <v>46.47</v>
      </c>
      <c r="J91" s="56" t="n">
        <f aca="false">H91/3600</f>
        <v>0.815894444444444</v>
      </c>
      <c r="L91" s="54" t="n">
        <v>38404.3752</v>
      </c>
      <c r="M91" s="55" t="n">
        <v>45.9243</v>
      </c>
      <c r="N91" s="55" t="n">
        <v>44.8792</v>
      </c>
      <c r="O91" s="55" t="n">
        <v>45.0414</v>
      </c>
      <c r="P91" s="55" t="n">
        <v>2950.31</v>
      </c>
      <c r="Q91" s="55" t="n">
        <v>46.04</v>
      </c>
      <c r="R91" s="56" t="n">
        <f aca="false">P91/3600</f>
        <v>0.8195305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9108.832</v>
      </c>
      <c r="E92" s="62" t="n">
        <v>41.5636</v>
      </c>
      <c r="F92" s="62" t="n">
        <v>41.2573</v>
      </c>
      <c r="G92" s="62" t="n">
        <v>41.6207</v>
      </c>
      <c r="H92" s="62" t="n">
        <v>2586.54</v>
      </c>
      <c r="I92" s="62" t="n">
        <v>43.01</v>
      </c>
      <c r="J92" s="63" t="n">
        <f aca="false">H92/3600</f>
        <v>0.718483333333333</v>
      </c>
      <c r="L92" s="61" t="n">
        <v>29150.92</v>
      </c>
      <c r="M92" s="62" t="n">
        <v>41.5612</v>
      </c>
      <c r="N92" s="62" t="n">
        <v>41.2567</v>
      </c>
      <c r="O92" s="62" t="n">
        <v>41.6171</v>
      </c>
      <c r="P92" s="62" t="n">
        <v>2929.81</v>
      </c>
      <c r="Q92" s="62" t="n">
        <v>45.17</v>
      </c>
      <c r="R92" s="63" t="n">
        <f aca="false">P92/3600</f>
        <v>0.813836111111111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705.4424</v>
      </c>
      <c r="E93" s="62" t="n">
        <v>36.8651</v>
      </c>
      <c r="F93" s="62" t="n">
        <v>39.1449</v>
      </c>
      <c r="G93" s="62" t="n">
        <v>39.6151</v>
      </c>
      <c r="H93" s="62" t="n">
        <v>2537.17</v>
      </c>
      <c r="I93" s="62" t="n">
        <v>36.26</v>
      </c>
      <c r="J93" s="63" t="n">
        <f aca="false">H93/3600</f>
        <v>0.704769444444444</v>
      </c>
      <c r="L93" s="61" t="n">
        <v>21731.4704</v>
      </c>
      <c r="M93" s="62" t="n">
        <v>36.8693</v>
      </c>
      <c r="N93" s="62" t="n">
        <v>39.1578</v>
      </c>
      <c r="O93" s="62" t="n">
        <v>39.6205</v>
      </c>
      <c r="P93" s="62" t="n">
        <v>2905.44</v>
      </c>
      <c r="Q93" s="62" t="n">
        <v>41.19</v>
      </c>
      <c r="R93" s="63" t="n">
        <f aca="false">P93/3600</f>
        <v>0.807066666666667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72.7184</v>
      </c>
      <c r="E94" s="70" t="n">
        <v>32.0667</v>
      </c>
      <c r="F94" s="70" t="n">
        <v>37.8196</v>
      </c>
      <c r="G94" s="70" t="n">
        <v>38.1468</v>
      </c>
      <c r="H94" s="70" t="n">
        <v>2504.51</v>
      </c>
      <c r="I94" s="70" t="n">
        <v>36.26</v>
      </c>
      <c r="J94" s="71" t="n">
        <f aca="false">H94/3600</f>
        <v>0.695697222222222</v>
      </c>
      <c r="L94" s="69" t="n">
        <v>15483.8192</v>
      </c>
      <c r="M94" s="70" t="n">
        <v>32.0712</v>
      </c>
      <c r="N94" s="70" t="n">
        <v>37.8084</v>
      </c>
      <c r="O94" s="70" t="n">
        <v>38.1452</v>
      </c>
      <c r="P94" s="70" t="n">
        <v>2862.51</v>
      </c>
      <c r="Q94" s="70" t="n">
        <v>41.89</v>
      </c>
      <c r="R94" s="71" t="n">
        <f aca="false">P94/3600</f>
        <v>0.795141666666667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4" t="n">
        <v>5469.9462</v>
      </c>
      <c r="E95" s="55" t="n">
        <v>50.5208</v>
      </c>
      <c r="F95" s="55" t="n">
        <v>53.6025</v>
      </c>
      <c r="G95" s="55" t="n">
        <v>54.4437</v>
      </c>
      <c r="H95" s="55" t="n">
        <v>3667.86</v>
      </c>
      <c r="I95" s="55" t="n">
        <v>53.7</v>
      </c>
      <c r="J95" s="56" t="n">
        <f aca="false">H95/3600</f>
        <v>1.01885</v>
      </c>
      <c r="L95" s="54" t="n">
        <v>5477.8278</v>
      </c>
      <c r="M95" s="55" t="n">
        <v>50.5096</v>
      </c>
      <c r="N95" s="55" t="n">
        <v>53.573</v>
      </c>
      <c r="O95" s="55" t="n">
        <v>54.4046</v>
      </c>
      <c r="P95" s="55" t="n">
        <v>3643.58</v>
      </c>
      <c r="Q95" s="55" t="n">
        <v>45.67</v>
      </c>
      <c r="R95" s="56" t="n">
        <f aca="false">P95/3600</f>
        <v>1.012105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3711.8019</v>
      </c>
      <c r="E96" s="62" t="n">
        <v>46.8282</v>
      </c>
      <c r="F96" s="62" t="n">
        <v>50.2939</v>
      </c>
      <c r="G96" s="62" t="n">
        <v>51.3097</v>
      </c>
      <c r="H96" s="62" t="n">
        <v>3569.87</v>
      </c>
      <c r="I96" s="62" t="n">
        <v>43.81</v>
      </c>
      <c r="J96" s="63" t="n">
        <f aca="false">H96/3600</f>
        <v>0.991630555555556</v>
      </c>
      <c r="L96" s="61" t="n">
        <v>3715.6928</v>
      </c>
      <c r="M96" s="62" t="n">
        <v>46.8346</v>
      </c>
      <c r="N96" s="62" t="n">
        <v>50.3689</v>
      </c>
      <c r="O96" s="62" t="n">
        <v>51.407</v>
      </c>
      <c r="P96" s="62" t="n">
        <v>3559.07</v>
      </c>
      <c r="Q96" s="62" t="n">
        <v>54.12</v>
      </c>
      <c r="R96" s="63" t="n">
        <f aca="false">P96/3600</f>
        <v>0.988630555555556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94.4669</v>
      </c>
      <c r="E97" s="62" t="n">
        <v>43.1745</v>
      </c>
      <c r="F97" s="62" t="n">
        <v>47.8722</v>
      </c>
      <c r="G97" s="62" t="n">
        <v>49.0617</v>
      </c>
      <c r="H97" s="62" t="n">
        <v>3209.59</v>
      </c>
      <c r="I97" s="62" t="n">
        <v>51.39</v>
      </c>
      <c r="J97" s="63" t="n">
        <f aca="false">H97/3600</f>
        <v>0.891552777777778</v>
      </c>
      <c r="L97" s="61" t="n">
        <v>2497.3178</v>
      </c>
      <c r="M97" s="62" t="n">
        <v>43.18</v>
      </c>
      <c r="N97" s="62" t="n">
        <v>47.9142</v>
      </c>
      <c r="O97" s="62" t="n">
        <v>49.0634</v>
      </c>
      <c r="P97" s="62" t="n">
        <v>3147.85</v>
      </c>
      <c r="Q97" s="62" t="n">
        <v>49.67</v>
      </c>
      <c r="R97" s="63" t="n">
        <f aca="false">P97/3600</f>
        <v>0.874402777777778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48.8333</v>
      </c>
      <c r="E98" s="70" t="n">
        <v>39.417</v>
      </c>
      <c r="F98" s="70" t="n">
        <v>46.0158</v>
      </c>
      <c r="G98" s="70" t="n">
        <v>47.2811</v>
      </c>
      <c r="H98" s="70" t="n">
        <v>3143.55</v>
      </c>
      <c r="I98" s="70" t="n">
        <v>51.79</v>
      </c>
      <c r="J98" s="71" t="n">
        <f aca="false">H98/3600</f>
        <v>0.873208333333333</v>
      </c>
      <c r="L98" s="69" t="n">
        <v>1651.1853</v>
      </c>
      <c r="M98" s="70" t="n">
        <v>39.4227</v>
      </c>
      <c r="N98" s="70" t="n">
        <v>46.0046</v>
      </c>
      <c r="O98" s="70" t="n">
        <v>47.2435</v>
      </c>
      <c r="P98" s="70" t="n">
        <v>3674.64</v>
      </c>
      <c r="Q98" s="70" t="n">
        <v>48.87</v>
      </c>
      <c r="R98" s="71" t="n">
        <f aca="false">P98/3600</f>
        <v>1.02073333333333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43.3225966170869</v>
      </c>
      <c r="J106" s="79" t="n">
        <f aca="false">GEOMEAN(J3:J98)</f>
        <v>0.876136133462401</v>
      </c>
      <c r="Q106" s="79" t="n">
        <f aca="false">GEOMEAN(Q3:Q98)</f>
        <v>44.5936221208658</v>
      </c>
      <c r="R106" s="79" t="n">
        <f aca="false">GEOMEAN(R3:R98)</f>
        <v>0.907008910418052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2933862702213</v>
      </c>
      <c r="R107" s="80" t="n">
        <f aca="false">R106/J106</f>
        <v>1.03523742004983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1.750275</v>
      </c>
      <c r="J108" s="79" t="n">
        <f aca="false">SUM(J3:J98)</f>
        <v>129.148925</v>
      </c>
      <c r="Q108" s="79" t="n">
        <f aca="false">SUM(Q3:Q98)/3600</f>
        <v>1.79161111111111</v>
      </c>
      <c r="R108" s="79" t="n">
        <f aca="false">SUM(R3:R98)</f>
        <v>132.9234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2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4" t="n">
        <v>109534.5728</v>
      </c>
      <c r="E3" s="55" t="n">
        <v>43.1641</v>
      </c>
      <c r="F3" s="55" t="n">
        <v>42.9444</v>
      </c>
      <c r="G3" s="55" t="n">
        <v>44.837</v>
      </c>
      <c r="H3" s="55" t="n">
        <v>3263.65</v>
      </c>
      <c r="I3" s="55" t="n">
        <v>75.59</v>
      </c>
      <c r="J3" s="56" t="n">
        <f aca="false">H3/3600</f>
        <v>0.906569444444444</v>
      </c>
      <c r="L3" s="57" t="n">
        <v>0</v>
      </c>
      <c r="M3" s="58" t="n">
        <v>0</v>
      </c>
      <c r="N3" s="58" t="n">
        <v>0</v>
      </c>
      <c r="O3" s="58" t="n">
        <v>0</v>
      </c>
      <c r="P3" s="58" t="n">
        <v>0</v>
      </c>
      <c r="Q3" s="58" t="n">
        <v>0</v>
      </c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62482.1872</v>
      </c>
      <c r="E4" s="62" t="n">
        <v>40.0285</v>
      </c>
      <c r="F4" s="62" t="n">
        <v>40.4606</v>
      </c>
      <c r="G4" s="62" t="n">
        <v>42.4354</v>
      </c>
      <c r="H4" s="62" t="n">
        <v>3133.31</v>
      </c>
      <c r="I4" s="62" t="n">
        <v>60.23</v>
      </c>
      <c r="J4" s="63" t="n">
        <f aca="false">H4/3600</f>
        <v>0.870363888888889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 t="n">
        <v>0</v>
      </c>
      <c r="R4" s="66" t="n">
        <f aca="false">P4/3600</f>
        <v>0</v>
      </c>
      <c r="S4" s="60"/>
      <c r="T4" s="67"/>
      <c r="U4" s="44"/>
      <c r="V4" s="68"/>
      <c r="W4" s="67"/>
      <c r="X4" s="44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5829.0592</v>
      </c>
      <c r="E5" s="62" t="n">
        <v>36.9698</v>
      </c>
      <c r="F5" s="62" t="n">
        <v>38.7735</v>
      </c>
      <c r="G5" s="62" t="n">
        <v>40.7143</v>
      </c>
      <c r="H5" s="62" t="n">
        <v>2637.3</v>
      </c>
      <c r="I5" s="62" t="n">
        <v>55.54</v>
      </c>
      <c r="J5" s="63" t="n">
        <f aca="false">H5/3600</f>
        <v>0.732583333333333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 t="n">
        <v>0</v>
      </c>
      <c r="R5" s="66" t="n">
        <f aca="false">P5/3600</f>
        <v>0</v>
      </c>
      <c r="S5" s="60"/>
      <c r="T5" s="67"/>
      <c r="U5" s="44"/>
      <c r="V5" s="68"/>
      <c r="W5" s="67"/>
      <c r="X5" s="44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20591.2496</v>
      </c>
      <c r="E6" s="70" t="n">
        <v>33.9888</v>
      </c>
      <c r="F6" s="70" t="n">
        <v>37.5872</v>
      </c>
      <c r="G6" s="70" t="n">
        <v>39.5382</v>
      </c>
      <c r="H6" s="70" t="n">
        <v>2899.17</v>
      </c>
      <c r="I6" s="70" t="n">
        <v>51.38</v>
      </c>
      <c r="J6" s="71" t="n">
        <f aca="false">H6/3600</f>
        <v>0.805325</v>
      </c>
      <c r="L6" s="72" t="n">
        <v>0</v>
      </c>
      <c r="M6" s="73" t="n">
        <v>0</v>
      </c>
      <c r="N6" s="73" t="n">
        <v>0</v>
      </c>
      <c r="O6" s="73" t="n">
        <v>0</v>
      </c>
      <c r="P6" s="73" t="n">
        <v>0</v>
      </c>
      <c r="Q6" s="73" t="n">
        <v>0</v>
      </c>
      <c r="R6" s="74" t="n">
        <f aca="false">P6/3600</f>
        <v>0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4" t="n">
        <v>111146.1088</v>
      </c>
      <c r="E7" s="55" t="n">
        <v>43.0167</v>
      </c>
      <c r="F7" s="55" t="n">
        <v>45.8098</v>
      </c>
      <c r="G7" s="55" t="n">
        <v>45.4074</v>
      </c>
      <c r="H7" s="55" t="n">
        <v>3327.65</v>
      </c>
      <c r="I7" s="55" t="n">
        <v>72.72</v>
      </c>
      <c r="J7" s="56" t="n">
        <f aca="false">H7/3600</f>
        <v>0.924347222222222</v>
      </c>
      <c r="L7" s="57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5844.1504</v>
      </c>
      <c r="E8" s="62" t="n">
        <v>39.685</v>
      </c>
      <c r="F8" s="62" t="n">
        <v>43.6201</v>
      </c>
      <c r="G8" s="62" t="n">
        <v>43.668</v>
      </c>
      <c r="H8" s="62" t="n">
        <v>2785.99</v>
      </c>
      <c r="I8" s="62" t="n">
        <v>62.68</v>
      </c>
      <c r="J8" s="63" t="n">
        <f aca="false">H8/3600</f>
        <v>0.773886111111111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6" t="n">
        <f aca="false">P8/3600</f>
        <v>0</v>
      </c>
      <c r="S8" s="60"/>
      <c r="T8" s="67"/>
      <c r="U8" s="44"/>
      <c r="V8" s="44"/>
      <c r="W8" s="67"/>
      <c r="X8" s="44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8476.4176</v>
      </c>
      <c r="E9" s="62" t="n">
        <v>36.5856</v>
      </c>
      <c r="F9" s="62" t="n">
        <v>41.7729</v>
      </c>
      <c r="G9" s="62" t="n">
        <v>42.1621</v>
      </c>
      <c r="H9" s="62" t="n">
        <v>2679.39</v>
      </c>
      <c r="I9" s="62" t="n">
        <v>65.53</v>
      </c>
      <c r="J9" s="63" t="n">
        <f aca="false">H9/3600</f>
        <v>0.744275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0</v>
      </c>
      <c r="R9" s="66" t="n">
        <f aca="false">P9/3600</f>
        <v>0</v>
      </c>
      <c r="S9" s="60"/>
      <c r="T9" s="67"/>
      <c r="U9" s="78"/>
      <c r="V9" s="44"/>
      <c r="W9" s="67"/>
      <c r="X9" s="44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2916.6528</v>
      </c>
      <c r="E10" s="70" t="n">
        <v>33.7231</v>
      </c>
      <c r="F10" s="70" t="n">
        <v>40.3286</v>
      </c>
      <c r="G10" s="70" t="n">
        <v>40.9772</v>
      </c>
      <c r="H10" s="70" t="n">
        <v>2923.35</v>
      </c>
      <c r="I10" s="70" t="n">
        <v>61.38</v>
      </c>
      <c r="J10" s="71" t="n">
        <f aca="false">H10/3600</f>
        <v>0.812041666666667</v>
      </c>
      <c r="L10" s="72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4" t="n">
        <f aca="false">P10/3600</f>
        <v>0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4" t="n">
        <v>398282.296</v>
      </c>
      <c r="E11" s="55" t="n">
        <v>41.8732</v>
      </c>
      <c r="F11" s="55" t="n">
        <v>42.4931</v>
      </c>
      <c r="G11" s="55" t="n">
        <v>40.7277</v>
      </c>
      <c r="H11" s="55" t="n">
        <v>5956.63</v>
      </c>
      <c r="I11" s="55" t="n">
        <v>119.67</v>
      </c>
      <c r="J11" s="56" t="n">
        <f aca="false">H11/3600</f>
        <v>1.65461944444444</v>
      </c>
      <c r="L11" s="57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259199.7392</v>
      </c>
      <c r="E12" s="62" t="n">
        <v>38.3166</v>
      </c>
      <c r="F12" s="62" t="n">
        <v>40.0678</v>
      </c>
      <c r="G12" s="62" t="n">
        <v>37.8014</v>
      </c>
      <c r="H12" s="62" t="n">
        <v>6569.77</v>
      </c>
      <c r="I12" s="62" t="n">
        <v>111.23</v>
      </c>
      <c r="J12" s="63" t="n">
        <f aca="false">H12/3600</f>
        <v>1.82493611111111</v>
      </c>
      <c r="L12" s="64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6" t="n">
        <f aca="false">P12/3600</f>
        <v>0</v>
      </c>
      <c r="S12" s="60"/>
      <c r="T12" s="67"/>
      <c r="U12" s="44"/>
      <c r="V12" s="44"/>
      <c r="W12" s="67"/>
      <c r="X12" s="44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162230.1328</v>
      </c>
      <c r="E13" s="62" t="n">
        <v>34.4491</v>
      </c>
      <c r="F13" s="62" t="n">
        <v>38.3894</v>
      </c>
      <c r="G13" s="62" t="n">
        <v>36.286</v>
      </c>
      <c r="H13" s="62" t="n">
        <v>6440.93</v>
      </c>
      <c r="I13" s="62" t="n">
        <v>108.14</v>
      </c>
      <c r="J13" s="63" t="n">
        <f aca="false">H13/3600</f>
        <v>1.78914722222222</v>
      </c>
      <c r="L13" s="64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6" t="n">
        <f aca="false">P13/3600</f>
        <v>0</v>
      </c>
      <c r="S13" s="60"/>
      <c r="T13" s="67"/>
      <c r="U13" s="44"/>
      <c r="V13" s="44"/>
      <c r="W13" s="67"/>
      <c r="X13" s="44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9730.8864</v>
      </c>
      <c r="E14" s="70" t="n">
        <v>30.643</v>
      </c>
      <c r="F14" s="70" t="n">
        <v>36.966</v>
      </c>
      <c r="G14" s="70" t="n">
        <v>35.0947</v>
      </c>
      <c r="H14" s="70" t="n">
        <v>5434.32</v>
      </c>
      <c r="I14" s="70" t="n">
        <v>113.04</v>
      </c>
      <c r="J14" s="71" t="n">
        <f aca="false">H14/3600</f>
        <v>1.50953333333333</v>
      </c>
      <c r="L14" s="72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4" t="n">
        <f aca="false">P14/3600</f>
        <v>0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4" t="n">
        <v>113247.176</v>
      </c>
      <c r="E15" s="55" t="n">
        <v>43.7136</v>
      </c>
      <c r="F15" s="55" t="n">
        <v>46.6482</v>
      </c>
      <c r="G15" s="55" t="n">
        <v>46.2128</v>
      </c>
      <c r="H15" s="55" t="n">
        <v>6019.12</v>
      </c>
      <c r="I15" s="55" t="n">
        <v>107.36</v>
      </c>
      <c r="J15" s="56" t="n">
        <f aca="false">H15/3600</f>
        <v>1.67197777777778</v>
      </c>
      <c r="L15" s="57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54863.4464</v>
      </c>
      <c r="E16" s="62" t="n">
        <v>41.3587</v>
      </c>
      <c r="F16" s="62" t="n">
        <v>45.8681</v>
      </c>
      <c r="G16" s="62" t="n">
        <v>45.576</v>
      </c>
      <c r="H16" s="62" t="n">
        <v>5691.37</v>
      </c>
      <c r="I16" s="62" t="n">
        <v>91.67</v>
      </c>
      <c r="J16" s="63" t="n">
        <f aca="false">H16/3600</f>
        <v>1.58093611111111</v>
      </c>
      <c r="L16" s="64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6" t="n">
        <f aca="false">P16/3600</f>
        <v>0</v>
      </c>
      <c r="S16" s="60"/>
      <c r="T16" s="67"/>
      <c r="U16" s="44"/>
      <c r="V16" s="44"/>
      <c r="W16" s="67"/>
      <c r="X16" s="44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9629.6496</v>
      </c>
      <c r="E17" s="62" t="n">
        <v>39.7016</v>
      </c>
      <c r="F17" s="62" t="n">
        <v>45.2636</v>
      </c>
      <c r="G17" s="62" t="n">
        <v>45.1014</v>
      </c>
      <c r="H17" s="62" t="n">
        <v>5474.02</v>
      </c>
      <c r="I17" s="62" t="n">
        <v>87.17</v>
      </c>
      <c r="J17" s="63" t="n">
        <f aca="false">H17/3600</f>
        <v>1.52056111111111</v>
      </c>
      <c r="L17" s="64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6" t="n">
        <f aca="false">P17/3600</f>
        <v>0</v>
      </c>
      <c r="S17" s="60"/>
      <c r="T17" s="67"/>
      <c r="U17" s="44"/>
      <c r="V17" s="44"/>
      <c r="W17" s="67"/>
      <c r="X17" s="44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6651.1248</v>
      </c>
      <c r="E18" s="70" t="n">
        <v>37.9924</v>
      </c>
      <c r="F18" s="70" t="n">
        <v>44.8154</v>
      </c>
      <c r="G18" s="70" t="n">
        <v>44.7354</v>
      </c>
      <c r="H18" s="70" t="n">
        <v>5269.83</v>
      </c>
      <c r="I18" s="70" t="n">
        <v>94.98</v>
      </c>
      <c r="J18" s="71" t="n">
        <f aca="false">H18/3600</f>
        <v>1.46384166666667</v>
      </c>
      <c r="L18" s="72" t="n">
        <v>0</v>
      </c>
      <c r="M18" s="73" t="n">
        <v>0</v>
      </c>
      <c r="N18" s="73" t="n">
        <v>0</v>
      </c>
      <c r="O18" s="73" t="n">
        <v>0</v>
      </c>
      <c r="P18" s="73" t="n">
        <v>0</v>
      </c>
      <c r="Q18" s="73" t="n">
        <v>0</v>
      </c>
      <c r="R18" s="74" t="n">
        <f aca="false">P18/3600</f>
        <v>0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4" t="n">
        <v>26246.4464</v>
      </c>
      <c r="E19" s="55" t="n">
        <v>42.7275</v>
      </c>
      <c r="F19" s="55" t="n">
        <v>44.5519</v>
      </c>
      <c r="G19" s="55" t="n">
        <v>45.8838</v>
      </c>
      <c r="H19" s="55" t="n">
        <v>2538.45</v>
      </c>
      <c r="I19" s="55" t="n">
        <v>43.48</v>
      </c>
      <c r="J19" s="56" t="n">
        <f aca="false">H19/3600</f>
        <v>0.705125</v>
      </c>
      <c r="L19" s="54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13424.8992</v>
      </c>
      <c r="E20" s="62" t="n">
        <v>40.9457</v>
      </c>
      <c r="F20" s="62" t="n">
        <v>42.8597</v>
      </c>
      <c r="G20" s="62" t="n">
        <v>43.8511</v>
      </c>
      <c r="H20" s="62" t="n">
        <v>2400.88</v>
      </c>
      <c r="I20" s="62" t="n">
        <v>39.05</v>
      </c>
      <c r="J20" s="63" t="n">
        <f aca="false">H20/3600</f>
        <v>0.666911111111111</v>
      </c>
      <c r="L20" s="61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3" t="n">
        <f aca="false">P20/3600</f>
        <v>0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7561.1824</v>
      </c>
      <c r="E21" s="62" t="n">
        <v>38.8557</v>
      </c>
      <c r="F21" s="62" t="n">
        <v>41.5394</v>
      </c>
      <c r="G21" s="62" t="n">
        <v>42.3608</v>
      </c>
      <c r="H21" s="62" t="n">
        <v>2382.38</v>
      </c>
      <c r="I21" s="62" t="n">
        <v>45.1</v>
      </c>
      <c r="J21" s="63" t="n">
        <f aca="false">H21/3600</f>
        <v>0.661772222222222</v>
      </c>
      <c r="L21" s="61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3" t="n">
        <f aca="false">P21/3600</f>
        <v>0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262.7144</v>
      </c>
      <c r="E22" s="70" t="n">
        <v>36.4389</v>
      </c>
      <c r="F22" s="70" t="n">
        <v>40.5622</v>
      </c>
      <c r="G22" s="70" t="n">
        <v>41.4194</v>
      </c>
      <c r="H22" s="70" t="n">
        <v>2228.32</v>
      </c>
      <c r="I22" s="70" t="n">
        <v>37.98</v>
      </c>
      <c r="J22" s="71" t="n">
        <f aca="false">H22/3600</f>
        <v>0.618977777777778</v>
      </c>
      <c r="L22" s="69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4" t="n">
        <v>56648.192</v>
      </c>
      <c r="E23" s="55" t="n">
        <v>41.5475</v>
      </c>
      <c r="F23" s="55" t="n">
        <v>43.2953</v>
      </c>
      <c r="G23" s="55" t="n">
        <v>44.0073</v>
      </c>
      <c r="H23" s="55" t="n">
        <v>2363.69</v>
      </c>
      <c r="I23" s="55" t="n">
        <v>64.56</v>
      </c>
      <c r="J23" s="56" t="n">
        <f aca="false">H23/3600</f>
        <v>0.656580555555556</v>
      </c>
      <c r="L23" s="54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0816.5648</v>
      </c>
      <c r="E24" s="62" t="n">
        <v>38.4622</v>
      </c>
      <c r="F24" s="62" t="n">
        <v>40.9463</v>
      </c>
      <c r="G24" s="62" t="n">
        <v>41.5019</v>
      </c>
      <c r="H24" s="62" t="n">
        <v>2222.64</v>
      </c>
      <c r="I24" s="62" t="n">
        <v>57</v>
      </c>
      <c r="J24" s="63" t="n">
        <f aca="false">H24/3600</f>
        <v>0.6174</v>
      </c>
      <c r="L24" s="61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3" t="n">
        <f aca="false">P24/3600</f>
        <v>0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6315.8432</v>
      </c>
      <c r="E25" s="62" t="n">
        <v>35.4898</v>
      </c>
      <c r="F25" s="62" t="n">
        <v>39.2676</v>
      </c>
      <c r="G25" s="62" t="n">
        <v>39.9503</v>
      </c>
      <c r="H25" s="62" t="n">
        <v>2133.57</v>
      </c>
      <c r="I25" s="62" t="n">
        <v>50.65</v>
      </c>
      <c r="J25" s="63" t="n">
        <f aca="false">H25/3600</f>
        <v>0.592658333333333</v>
      </c>
      <c r="L25" s="61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3" t="n">
        <f aca="false">P25/3600</f>
        <v>0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8256.932</v>
      </c>
      <c r="E26" s="70" t="n">
        <v>32.7242</v>
      </c>
      <c r="F26" s="70" t="n">
        <v>38.0752</v>
      </c>
      <c r="G26" s="70" t="n">
        <v>39.0803</v>
      </c>
      <c r="H26" s="70" t="n">
        <v>2306.31</v>
      </c>
      <c r="I26" s="70" t="n">
        <v>44.44</v>
      </c>
      <c r="J26" s="71" t="n">
        <f aca="false">H26/3600</f>
        <v>0.640641666666667</v>
      </c>
      <c r="L26" s="69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4" t="n">
        <v>125554.1952</v>
      </c>
      <c r="E27" s="55" t="n">
        <v>40.7486</v>
      </c>
      <c r="F27" s="55" t="n">
        <v>41.7995</v>
      </c>
      <c r="G27" s="55" t="n">
        <v>44.1893</v>
      </c>
      <c r="H27" s="55" t="n">
        <v>5615.19</v>
      </c>
      <c r="I27" s="55" t="n">
        <v>129.37</v>
      </c>
      <c r="J27" s="56" t="n">
        <f aca="false">H27/3600</f>
        <v>1.559775</v>
      </c>
      <c r="L27" s="54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5462.0224</v>
      </c>
      <c r="E28" s="62" t="n">
        <v>37.9028</v>
      </c>
      <c r="F28" s="62" t="n">
        <v>39.6949</v>
      </c>
      <c r="G28" s="62" t="n">
        <v>42.1934</v>
      </c>
      <c r="H28" s="62" t="n">
        <v>5226.31</v>
      </c>
      <c r="I28" s="62" t="n">
        <v>102.44</v>
      </c>
      <c r="J28" s="63" t="n">
        <f aca="false">H28/3600</f>
        <v>1.45175277777778</v>
      </c>
      <c r="L28" s="61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3" t="n">
        <f aca="false">P28/3600</f>
        <v>0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190.0512</v>
      </c>
      <c r="E29" s="62" t="n">
        <v>35.6256</v>
      </c>
      <c r="F29" s="62" t="n">
        <v>38.5662</v>
      </c>
      <c r="G29" s="62" t="n">
        <v>40.5769</v>
      </c>
      <c r="H29" s="62" t="n">
        <v>4950.17</v>
      </c>
      <c r="I29" s="62" t="n">
        <v>104.7</v>
      </c>
      <c r="J29" s="63" t="n">
        <f aca="false">H29/3600</f>
        <v>1.37504722222222</v>
      </c>
      <c r="L29" s="61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3" t="n">
        <f aca="false">P29/3600</f>
        <v>0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6173.5736</v>
      </c>
      <c r="E30" s="70" t="n">
        <v>33.2307</v>
      </c>
      <c r="F30" s="70" t="n">
        <v>37.7527</v>
      </c>
      <c r="G30" s="70" t="n">
        <v>39.3293</v>
      </c>
      <c r="H30" s="70" t="n">
        <v>4765.84</v>
      </c>
      <c r="I30" s="70" t="n">
        <v>96.34</v>
      </c>
      <c r="J30" s="71" t="n">
        <f aca="false">H30/3600</f>
        <v>1.32384444444444</v>
      </c>
      <c r="L30" s="69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4" t="n">
        <v>88827.1112</v>
      </c>
      <c r="E31" s="55" t="n">
        <v>41.3327</v>
      </c>
      <c r="F31" s="55" t="n">
        <v>44.5017</v>
      </c>
      <c r="G31" s="55" t="n">
        <v>46.0571</v>
      </c>
      <c r="H31" s="55" t="n">
        <v>5427.9</v>
      </c>
      <c r="I31" s="55" t="n">
        <v>110.54</v>
      </c>
      <c r="J31" s="56" t="n">
        <f aca="false">H31/3600</f>
        <v>1.50775</v>
      </c>
      <c r="L31" s="54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35367.2808</v>
      </c>
      <c r="E32" s="62" t="n">
        <v>38.7367</v>
      </c>
      <c r="F32" s="62" t="n">
        <v>42.9511</v>
      </c>
      <c r="G32" s="62" t="n">
        <v>43.9282</v>
      </c>
      <c r="H32" s="62" t="n">
        <v>5048.88</v>
      </c>
      <c r="I32" s="62" t="n">
        <v>99.26</v>
      </c>
      <c r="J32" s="63" t="n">
        <f aca="false">H32/3600</f>
        <v>1.40246666666667</v>
      </c>
      <c r="L32" s="61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3" t="n">
        <f aca="false">P32/3600</f>
        <v>0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7599.0472</v>
      </c>
      <c r="E33" s="62" t="n">
        <v>36.8635</v>
      </c>
      <c r="F33" s="62" t="n">
        <v>41.6578</v>
      </c>
      <c r="G33" s="62" t="n">
        <v>42.1709</v>
      </c>
      <c r="H33" s="62" t="n">
        <v>4854.57</v>
      </c>
      <c r="I33" s="62" t="n">
        <v>97.56</v>
      </c>
      <c r="J33" s="63" t="n">
        <f aca="false">H33/3600</f>
        <v>1.34849166666667</v>
      </c>
      <c r="L33" s="61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3" t="n">
        <f aca="false">P33/3600</f>
        <v>0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952.5104</v>
      </c>
      <c r="E34" s="70" t="n">
        <v>34.8697</v>
      </c>
      <c r="F34" s="70" t="n">
        <v>40.6372</v>
      </c>
      <c r="G34" s="70" t="n">
        <v>40.8138</v>
      </c>
      <c r="H34" s="70" t="n">
        <v>4645.76</v>
      </c>
      <c r="I34" s="70" t="n">
        <v>80.51</v>
      </c>
      <c r="J34" s="71" t="n">
        <f aca="false">H34/3600</f>
        <v>1.29048888888889</v>
      </c>
      <c r="L34" s="69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4" t="n">
        <v>190510.6512</v>
      </c>
      <c r="E35" s="55" t="n">
        <v>41.8413</v>
      </c>
      <c r="F35" s="55" t="n">
        <v>42.9155</v>
      </c>
      <c r="G35" s="55" t="n">
        <v>44.548</v>
      </c>
      <c r="H35" s="55" t="n">
        <v>6888.38</v>
      </c>
      <c r="I35" s="55" t="n">
        <v>140.62</v>
      </c>
      <c r="J35" s="56" t="n">
        <f aca="false">H35/3600</f>
        <v>1.91343888888889</v>
      </c>
      <c r="L35" s="54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94865.512</v>
      </c>
      <c r="E36" s="62" t="n">
        <v>37.1358</v>
      </c>
      <c r="F36" s="62" t="n">
        <v>41.0131</v>
      </c>
      <c r="G36" s="62" t="n">
        <v>43.0342</v>
      </c>
      <c r="H36" s="62" t="n">
        <v>6360.8</v>
      </c>
      <c r="I36" s="62" t="n">
        <v>149.94</v>
      </c>
      <c r="J36" s="63" t="n">
        <f aca="false">H36/3600</f>
        <v>1.76688888888889</v>
      </c>
      <c r="L36" s="61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3" t="n">
        <f aca="false">P36/3600</f>
        <v>0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5820.6952</v>
      </c>
      <c r="E37" s="62" t="n">
        <v>34.4142</v>
      </c>
      <c r="F37" s="62" t="n">
        <v>39.6042</v>
      </c>
      <c r="G37" s="62" t="n">
        <v>41.7851</v>
      </c>
      <c r="H37" s="62" t="n">
        <v>5284.08</v>
      </c>
      <c r="I37" s="62" t="n">
        <v>138.25</v>
      </c>
      <c r="J37" s="63" t="n">
        <f aca="false">H37/3600</f>
        <v>1.4678</v>
      </c>
      <c r="L37" s="61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3" t="n">
        <f aca="false">P37/3600</f>
        <v>0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5225.3304</v>
      </c>
      <c r="E38" s="70" t="n">
        <v>31.9768</v>
      </c>
      <c r="F38" s="70" t="n">
        <v>38.5958</v>
      </c>
      <c r="G38" s="70" t="n">
        <v>40.9328</v>
      </c>
      <c r="H38" s="70" t="n">
        <v>5055.39</v>
      </c>
      <c r="I38" s="70" t="n">
        <v>118.67</v>
      </c>
      <c r="J38" s="71" t="n">
        <f aca="false">H38/3600</f>
        <v>1.404275</v>
      </c>
      <c r="L38" s="69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4" t="n">
        <v>22588.0448</v>
      </c>
      <c r="E39" s="55" t="n">
        <v>41.6584</v>
      </c>
      <c r="F39" s="55" t="n">
        <v>43.9771</v>
      </c>
      <c r="G39" s="55" t="n">
        <v>44.5924</v>
      </c>
      <c r="H39" s="55" t="n">
        <v>1114.02</v>
      </c>
      <c r="I39" s="55" t="n">
        <v>25.56</v>
      </c>
      <c r="J39" s="56" t="n">
        <f aca="false">H39/3600</f>
        <v>0.30945</v>
      </c>
      <c r="L39" s="54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2353.72</v>
      </c>
      <c r="E40" s="62" t="n">
        <v>38.3055</v>
      </c>
      <c r="F40" s="62" t="n">
        <v>41.3982</v>
      </c>
      <c r="G40" s="62" t="n">
        <v>41.7218</v>
      </c>
      <c r="H40" s="62" t="n">
        <v>1034.35</v>
      </c>
      <c r="I40" s="62" t="n">
        <v>23.21</v>
      </c>
      <c r="J40" s="63" t="n">
        <f aca="false">H40/3600</f>
        <v>0.287319444444444</v>
      </c>
      <c r="L40" s="61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3" t="n">
        <f aca="false">P40/3600</f>
        <v>0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6622.9088</v>
      </c>
      <c r="E41" s="62" t="n">
        <v>35.3145</v>
      </c>
      <c r="F41" s="62" t="n">
        <v>39.4309</v>
      </c>
      <c r="G41" s="62" t="n">
        <v>39.5943</v>
      </c>
      <c r="H41" s="62" t="n">
        <v>1007.32</v>
      </c>
      <c r="I41" s="62" t="n">
        <v>23.5</v>
      </c>
      <c r="J41" s="63" t="n">
        <f aca="false">H41/3600</f>
        <v>0.279811111111111</v>
      </c>
      <c r="L41" s="61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3" t="n">
        <f aca="false">P41/3600</f>
        <v>0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678.5616</v>
      </c>
      <c r="E42" s="70" t="n">
        <v>32.6909</v>
      </c>
      <c r="F42" s="70" t="n">
        <v>37.9475</v>
      </c>
      <c r="G42" s="70" t="n">
        <v>37.9128</v>
      </c>
      <c r="H42" s="70" t="n">
        <v>987.33</v>
      </c>
      <c r="I42" s="70" t="n">
        <v>18.74</v>
      </c>
      <c r="J42" s="71" t="n">
        <f aca="false">H42/3600</f>
        <v>0.274258333333333</v>
      </c>
      <c r="L42" s="69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4" t="n">
        <v>25308.424</v>
      </c>
      <c r="E43" s="55" t="n">
        <v>41.8085</v>
      </c>
      <c r="F43" s="55" t="n">
        <v>44.1585</v>
      </c>
      <c r="G43" s="55" t="n">
        <v>45.5116</v>
      </c>
      <c r="H43" s="55" t="n">
        <v>1151.39</v>
      </c>
      <c r="I43" s="55" t="n">
        <v>32.23</v>
      </c>
      <c r="J43" s="56" t="n">
        <f aca="false">H43/3600</f>
        <v>0.319830555555556</v>
      </c>
      <c r="L43" s="54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5017.2912</v>
      </c>
      <c r="E44" s="62" t="n">
        <v>38.8719</v>
      </c>
      <c r="F44" s="62" t="n">
        <v>41.8655</v>
      </c>
      <c r="G44" s="62" t="n">
        <v>43.0014</v>
      </c>
      <c r="H44" s="62" t="n">
        <v>1237.17</v>
      </c>
      <c r="I44" s="62" t="n">
        <v>28.11</v>
      </c>
      <c r="J44" s="63" t="n">
        <f aca="false">H44/3600</f>
        <v>0.343658333333333</v>
      </c>
      <c r="L44" s="61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3" t="n">
        <f aca="false">P44/3600</f>
        <v>0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920.1912</v>
      </c>
      <c r="E45" s="62" t="n">
        <v>35.8145</v>
      </c>
      <c r="F45" s="62" t="n">
        <v>40.0253</v>
      </c>
      <c r="G45" s="62" t="n">
        <v>40.9832</v>
      </c>
      <c r="H45" s="62" t="n">
        <v>1241.68</v>
      </c>
      <c r="I45" s="62" t="n">
        <v>25.87</v>
      </c>
      <c r="J45" s="63" t="n">
        <f aca="false">H45/3600</f>
        <v>0.344911111111111</v>
      </c>
      <c r="L45" s="61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3" t="n">
        <f aca="false">P45/3600</f>
        <v>0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235.244</v>
      </c>
      <c r="E46" s="70" t="n">
        <v>32.7618</v>
      </c>
      <c r="F46" s="70" t="n">
        <v>38.6568</v>
      </c>
      <c r="G46" s="70" t="n">
        <v>39.5045</v>
      </c>
      <c r="H46" s="70" t="n">
        <v>1146.73</v>
      </c>
      <c r="I46" s="70" t="n">
        <v>22.81</v>
      </c>
      <c r="J46" s="71" t="n">
        <f aca="false">H46/3600</f>
        <v>0.318536111111111</v>
      </c>
      <c r="L46" s="69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4" t="n">
        <v>45436.7232</v>
      </c>
      <c r="E47" s="55" t="n">
        <v>40.6813</v>
      </c>
      <c r="F47" s="55" t="n">
        <v>42.5476</v>
      </c>
      <c r="G47" s="55" t="n">
        <v>43.3475</v>
      </c>
      <c r="H47" s="55" t="n">
        <v>1045.22</v>
      </c>
      <c r="I47" s="55" t="n">
        <v>28.31</v>
      </c>
      <c r="J47" s="56" t="n">
        <f aca="false">H47/3600</f>
        <v>0.290338888888889</v>
      </c>
      <c r="L47" s="54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8417.4464</v>
      </c>
      <c r="E48" s="62" t="n">
        <v>36.5812</v>
      </c>
      <c r="F48" s="62" t="n">
        <v>39.5064</v>
      </c>
      <c r="G48" s="62" t="n">
        <v>40.2682</v>
      </c>
      <c r="H48" s="62" t="n">
        <v>983.62</v>
      </c>
      <c r="I48" s="62" t="n">
        <v>25.54</v>
      </c>
      <c r="J48" s="63" t="n">
        <f aca="false">H48/3600</f>
        <v>0.273227777777778</v>
      </c>
      <c r="L48" s="61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3" t="n">
        <f aca="false">P48/3600</f>
        <v>0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7040.276</v>
      </c>
      <c r="E49" s="62" t="n">
        <v>32.8134</v>
      </c>
      <c r="F49" s="62" t="n">
        <v>37.4083</v>
      </c>
      <c r="G49" s="62" t="n">
        <v>38.08</v>
      </c>
      <c r="H49" s="62" t="n">
        <v>1067.27</v>
      </c>
      <c r="I49" s="62" t="n">
        <v>22.99</v>
      </c>
      <c r="J49" s="63" t="n">
        <f aca="false">H49/3600</f>
        <v>0.296463888888889</v>
      </c>
      <c r="L49" s="61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3" t="n">
        <f aca="false">P49/3600</f>
        <v>0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602.8504</v>
      </c>
      <c r="E50" s="70" t="n">
        <v>29.257</v>
      </c>
      <c r="F50" s="70" t="n">
        <v>35.9163</v>
      </c>
      <c r="G50" s="70" t="n">
        <v>36.5186</v>
      </c>
      <c r="H50" s="70" t="n">
        <v>1007.48</v>
      </c>
      <c r="I50" s="70" t="n">
        <v>26.09</v>
      </c>
      <c r="J50" s="71" t="n">
        <f aca="false">H50/3600</f>
        <v>0.279855555555556</v>
      </c>
      <c r="L50" s="69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4" t="n">
        <v>16042.2552</v>
      </c>
      <c r="E51" s="55" t="n">
        <v>42.108</v>
      </c>
      <c r="F51" s="55" t="n">
        <v>43.3186</v>
      </c>
      <c r="G51" s="55" t="n">
        <v>44.3181</v>
      </c>
      <c r="H51" s="55" t="n">
        <v>574.01</v>
      </c>
      <c r="I51" s="55" t="n">
        <v>14.58</v>
      </c>
      <c r="J51" s="56" t="n">
        <f aca="false">H51/3600</f>
        <v>0.159447222222222</v>
      </c>
      <c r="L51" s="54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593.9024</v>
      </c>
      <c r="E52" s="62" t="n">
        <v>38.6995</v>
      </c>
      <c r="F52" s="62" t="n">
        <v>40.3304</v>
      </c>
      <c r="G52" s="62" t="n">
        <v>41.7188</v>
      </c>
      <c r="H52" s="62" t="n">
        <v>627.93</v>
      </c>
      <c r="I52" s="62" t="n">
        <v>13.28</v>
      </c>
      <c r="J52" s="63" t="n">
        <f aca="false">H52/3600</f>
        <v>0.174425</v>
      </c>
      <c r="L52" s="61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3" t="n">
        <f aca="false">P52/3600</f>
        <v>0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509.0984</v>
      </c>
      <c r="E53" s="62" t="n">
        <v>35.3223</v>
      </c>
      <c r="F53" s="62" t="n">
        <v>38.1887</v>
      </c>
      <c r="G53" s="62" t="n">
        <v>39.8318</v>
      </c>
      <c r="H53" s="62" t="n">
        <v>527.16</v>
      </c>
      <c r="I53" s="62" t="n">
        <v>11.01</v>
      </c>
      <c r="J53" s="63" t="n">
        <f aca="false">H53/3600</f>
        <v>0.146433333333333</v>
      </c>
      <c r="L53" s="61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3" t="n">
        <f aca="false">P53/3600</f>
        <v>0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914.3808</v>
      </c>
      <c r="E54" s="70" t="n">
        <v>32.0921</v>
      </c>
      <c r="F54" s="70" t="n">
        <v>36.7451</v>
      </c>
      <c r="G54" s="70" t="n">
        <v>38.458</v>
      </c>
      <c r="H54" s="70" t="n">
        <v>503.6</v>
      </c>
      <c r="I54" s="70" t="n">
        <v>11.91</v>
      </c>
      <c r="J54" s="71" t="n">
        <f aca="false">H54/3600</f>
        <v>0.139888888888889</v>
      </c>
      <c r="L54" s="69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4" t="n">
        <v>5617.536</v>
      </c>
      <c r="E55" s="55" t="n">
        <v>42.7213</v>
      </c>
      <c r="F55" s="55" t="n">
        <v>45.1573</v>
      </c>
      <c r="G55" s="55" t="n">
        <v>44.9017</v>
      </c>
      <c r="H55" s="55" t="n">
        <v>234.27</v>
      </c>
      <c r="I55" s="55" t="n">
        <v>6.59</v>
      </c>
      <c r="J55" s="56" t="n">
        <f aca="false">H55/3600</f>
        <v>0.065075</v>
      </c>
      <c r="L55" s="54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3377.996</v>
      </c>
      <c r="E56" s="62" t="n">
        <v>39.2067</v>
      </c>
      <c r="F56" s="62" t="n">
        <v>42.273</v>
      </c>
      <c r="G56" s="62" t="n">
        <v>41.7692</v>
      </c>
      <c r="H56" s="62" t="n">
        <v>256.83</v>
      </c>
      <c r="I56" s="62" t="n">
        <v>5.59</v>
      </c>
      <c r="J56" s="63" t="n">
        <f aca="false">H56/3600</f>
        <v>0.0713416666666667</v>
      </c>
      <c r="L56" s="61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3" t="n">
        <f aca="false">P56/3600</f>
        <v>0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963.172</v>
      </c>
      <c r="E57" s="62" t="n">
        <v>35.8512</v>
      </c>
      <c r="F57" s="62" t="n">
        <v>40.0515</v>
      </c>
      <c r="G57" s="62" t="n">
        <v>39.3762</v>
      </c>
      <c r="H57" s="62" t="n">
        <v>245.84</v>
      </c>
      <c r="I57" s="62" t="n">
        <v>5.97</v>
      </c>
      <c r="J57" s="63" t="n">
        <f aca="false">H57/3600</f>
        <v>0.0682888888888889</v>
      </c>
      <c r="L57" s="61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3" t="n">
        <f aca="false">P57/3600</f>
        <v>0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117.9712</v>
      </c>
      <c r="E58" s="70" t="n">
        <v>32.7286</v>
      </c>
      <c r="F58" s="70" t="n">
        <v>38.4388</v>
      </c>
      <c r="G58" s="70" t="n">
        <v>37.6372</v>
      </c>
      <c r="H58" s="70" t="n">
        <v>203.48</v>
      </c>
      <c r="I58" s="70" t="n">
        <v>4.7</v>
      </c>
      <c r="J58" s="71" t="n">
        <f aca="false">H58/3600</f>
        <v>0.0565222222222222</v>
      </c>
      <c r="L58" s="69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4" t="n">
        <v>13683.6928</v>
      </c>
      <c r="E59" s="55" t="n">
        <v>40.8104</v>
      </c>
      <c r="F59" s="55" t="n">
        <v>43.4015</v>
      </c>
      <c r="G59" s="55" t="n">
        <v>44.3457</v>
      </c>
      <c r="H59" s="55" t="n">
        <v>341.37</v>
      </c>
      <c r="I59" s="55" t="n">
        <v>8.82</v>
      </c>
      <c r="J59" s="56" t="n">
        <f aca="false">H59/3600</f>
        <v>0.094825</v>
      </c>
      <c r="L59" s="54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862.58</v>
      </c>
      <c r="E60" s="62" t="n">
        <v>36.5883</v>
      </c>
      <c r="F60" s="62" t="n">
        <v>40.859</v>
      </c>
      <c r="G60" s="62" t="n">
        <v>41.8175</v>
      </c>
      <c r="H60" s="62" t="n">
        <v>284.06</v>
      </c>
      <c r="I60" s="62" t="n">
        <v>8.51</v>
      </c>
      <c r="J60" s="63" t="n">
        <f aca="false">H60/3600</f>
        <v>0.0789055555555556</v>
      </c>
      <c r="L60" s="61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3" t="n">
        <f aca="false">P60/3600</f>
        <v>0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448.1928</v>
      </c>
      <c r="E61" s="62" t="n">
        <v>32.8164</v>
      </c>
      <c r="F61" s="62" t="n">
        <v>39.1748</v>
      </c>
      <c r="G61" s="62" t="n">
        <v>40.0504</v>
      </c>
      <c r="H61" s="62" t="n">
        <v>268.48</v>
      </c>
      <c r="I61" s="62" t="n">
        <v>7.07</v>
      </c>
      <c r="J61" s="63" t="n">
        <f aca="false">H61/3600</f>
        <v>0.0745777777777778</v>
      </c>
      <c r="L61" s="61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2" t="n">
        <v>0</v>
      </c>
      <c r="R61" s="63" t="n">
        <f aca="false">P61/3600</f>
        <v>0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261.2648</v>
      </c>
      <c r="E62" s="70" t="n">
        <v>29.3649</v>
      </c>
      <c r="F62" s="70" t="n">
        <v>38.0537</v>
      </c>
      <c r="G62" s="70" t="n">
        <v>38.8332</v>
      </c>
      <c r="H62" s="70" t="n">
        <v>288.79</v>
      </c>
      <c r="I62" s="70" t="n">
        <v>6.27</v>
      </c>
      <c r="J62" s="71" t="n">
        <f aca="false">H62/3600</f>
        <v>0.0802194444444445</v>
      </c>
      <c r="L62" s="69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4" t="n">
        <v>11830.5368</v>
      </c>
      <c r="E63" s="55" t="n">
        <v>40.604</v>
      </c>
      <c r="F63" s="55" t="n">
        <v>42.1115</v>
      </c>
      <c r="G63" s="55" t="n">
        <v>42.748</v>
      </c>
      <c r="H63" s="55" t="n">
        <v>254.61</v>
      </c>
      <c r="I63" s="55" t="n">
        <v>7.82</v>
      </c>
      <c r="J63" s="56" t="n">
        <f aca="false">H63/3600</f>
        <v>0.070725</v>
      </c>
      <c r="L63" s="54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357.1416</v>
      </c>
      <c r="E64" s="62" t="n">
        <v>36.4137</v>
      </c>
      <c r="F64" s="62" t="n">
        <v>39.1532</v>
      </c>
      <c r="G64" s="62" t="n">
        <v>39.6512</v>
      </c>
      <c r="H64" s="62" t="n">
        <v>243.1</v>
      </c>
      <c r="I64" s="62" t="n">
        <v>7.1</v>
      </c>
      <c r="J64" s="63" t="n">
        <f aca="false">H64/3600</f>
        <v>0.0675277777777778</v>
      </c>
      <c r="L64" s="61" t="n">
        <v>0</v>
      </c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3" t="n">
        <f aca="false">P64/3600</f>
        <v>0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264.7848</v>
      </c>
      <c r="E65" s="62" t="n">
        <v>32.5643</v>
      </c>
      <c r="F65" s="62" t="n">
        <v>36.969</v>
      </c>
      <c r="G65" s="62" t="n">
        <v>37.411</v>
      </c>
      <c r="H65" s="62" t="n">
        <v>230.93</v>
      </c>
      <c r="I65" s="62" t="n">
        <v>6.38</v>
      </c>
      <c r="J65" s="63" t="n">
        <f aca="false">H65/3600</f>
        <v>0.0641472222222222</v>
      </c>
      <c r="L65" s="61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62" t="n">
        <v>0</v>
      </c>
      <c r="R65" s="63" t="n">
        <f aca="false">P65/3600</f>
        <v>0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288.1296</v>
      </c>
      <c r="E66" s="70" t="n">
        <v>29.1563</v>
      </c>
      <c r="F66" s="70" t="n">
        <v>35.4531</v>
      </c>
      <c r="G66" s="70" t="n">
        <v>35.8617</v>
      </c>
      <c r="H66" s="70" t="n">
        <v>248.5</v>
      </c>
      <c r="I66" s="70" t="n">
        <v>5.43</v>
      </c>
      <c r="J66" s="71" t="n">
        <f aca="false">H66/3600</f>
        <v>0.0690277777777778</v>
      </c>
      <c r="L66" s="69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v>0</v>
      </c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4" t="n">
        <v>4682.9704</v>
      </c>
      <c r="E67" s="55" t="n">
        <v>42.0586</v>
      </c>
      <c r="F67" s="55" t="n">
        <v>42.9625</v>
      </c>
      <c r="G67" s="55" t="n">
        <v>43.8965</v>
      </c>
      <c r="H67" s="55" t="n">
        <v>163.74</v>
      </c>
      <c r="I67" s="55" t="n">
        <v>3.35</v>
      </c>
      <c r="J67" s="56" t="n">
        <f aca="false">H67/3600</f>
        <v>0.0454833333333333</v>
      </c>
      <c r="L67" s="54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847.192</v>
      </c>
      <c r="E68" s="62" t="n">
        <v>38.1472</v>
      </c>
      <c r="F68" s="62" t="n">
        <v>39.8817</v>
      </c>
      <c r="G68" s="62" t="n">
        <v>41.06</v>
      </c>
      <c r="H68" s="62" t="n">
        <v>156.34</v>
      </c>
      <c r="I68" s="62" t="n">
        <v>3.7</v>
      </c>
      <c r="J68" s="63" t="n">
        <f aca="false">H68/3600</f>
        <v>0.0434277777777778</v>
      </c>
      <c r="L68" s="61" t="n">
        <v>0</v>
      </c>
      <c r="M68" s="62" t="n">
        <v>0</v>
      </c>
      <c r="N68" s="62" t="n">
        <v>0</v>
      </c>
      <c r="O68" s="62" t="n">
        <v>0</v>
      </c>
      <c r="P68" s="62" t="n">
        <v>0</v>
      </c>
      <c r="Q68" s="62" t="n">
        <v>0</v>
      </c>
      <c r="R68" s="63" t="n">
        <f aca="false">P68/3600</f>
        <v>0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95.9096</v>
      </c>
      <c r="E69" s="62" t="n">
        <v>34.4649</v>
      </c>
      <c r="F69" s="62" t="n">
        <v>37.7021</v>
      </c>
      <c r="G69" s="62" t="n">
        <v>38.8635</v>
      </c>
      <c r="H69" s="62" t="n">
        <v>149.54</v>
      </c>
      <c r="I69" s="62" t="n">
        <v>3.75</v>
      </c>
      <c r="J69" s="63" t="n">
        <f aca="false">H69/3600</f>
        <v>0.0415388888888889</v>
      </c>
      <c r="L69" s="61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3" t="n">
        <f aca="false">P69/3600</f>
        <v>0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844.4904</v>
      </c>
      <c r="E70" s="70" t="n">
        <v>31.2939</v>
      </c>
      <c r="F70" s="70" t="n">
        <v>36.1553</v>
      </c>
      <c r="G70" s="70" t="n">
        <v>37.1805</v>
      </c>
      <c r="H70" s="70" t="n">
        <v>124.84</v>
      </c>
      <c r="I70" s="70" t="n">
        <v>2.46</v>
      </c>
      <c r="J70" s="71" t="n">
        <f aca="false">H70/3600</f>
        <v>0.0346777777777778</v>
      </c>
      <c r="L70" s="69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4" t="n">
        <v>23751.0744</v>
      </c>
      <c r="E71" s="55" t="n">
        <v>44.5183</v>
      </c>
      <c r="F71" s="55" t="n">
        <v>47.3429</v>
      </c>
      <c r="G71" s="55" t="n">
        <v>48.1507</v>
      </c>
      <c r="H71" s="55" t="n">
        <v>2818.55</v>
      </c>
      <c r="I71" s="55" t="n">
        <v>58.57</v>
      </c>
      <c r="J71" s="56" t="n">
        <f aca="false">H71/3600</f>
        <v>0.782930555555556</v>
      </c>
      <c r="L71" s="54" t="n">
        <v>0</v>
      </c>
      <c r="M71" s="55" t="n">
        <v>0</v>
      </c>
      <c r="N71" s="55" t="n">
        <v>0</v>
      </c>
      <c r="O71" s="55" t="n">
        <v>0</v>
      </c>
      <c r="P71" s="55" t="n">
        <v>0</v>
      </c>
      <c r="Q71" s="55" t="n">
        <v>0</v>
      </c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13804.0008</v>
      </c>
      <c r="E72" s="62" t="n">
        <v>42.07</v>
      </c>
      <c r="F72" s="62" t="n">
        <v>45.7197</v>
      </c>
      <c r="G72" s="62" t="n">
        <v>46.3295</v>
      </c>
      <c r="H72" s="62" t="n">
        <v>2375.99</v>
      </c>
      <c r="I72" s="62" t="n">
        <v>53.39</v>
      </c>
      <c r="J72" s="63" t="n">
        <f aca="false">H72/3600</f>
        <v>0.659997222222222</v>
      </c>
      <c r="L72" s="61" t="n"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3" t="n">
        <f aca="false">P72/3600</f>
        <v>0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8309.448</v>
      </c>
      <c r="E73" s="62" t="n">
        <v>39.3977</v>
      </c>
      <c r="F73" s="62" t="n">
        <v>44.2111</v>
      </c>
      <c r="G73" s="62" t="n">
        <v>44.675</v>
      </c>
      <c r="H73" s="62" t="n">
        <v>2555.42</v>
      </c>
      <c r="I73" s="62" t="n">
        <v>44.18</v>
      </c>
      <c r="J73" s="63" t="n">
        <f aca="false">H73/3600</f>
        <v>0.709838888888889</v>
      </c>
      <c r="L73" s="61" t="n">
        <v>0</v>
      </c>
      <c r="M73" s="62" t="n"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3" t="n">
        <f aca="false">P73/3600</f>
        <v>0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5034.1896</v>
      </c>
      <c r="E74" s="70" t="n">
        <v>36.5582</v>
      </c>
      <c r="F74" s="70" t="n">
        <v>43.111</v>
      </c>
      <c r="G74" s="70" t="n">
        <v>43.4511</v>
      </c>
      <c r="H74" s="70" t="n">
        <v>2225.5</v>
      </c>
      <c r="I74" s="70" t="n">
        <v>49.1</v>
      </c>
      <c r="J74" s="71" t="n">
        <f aca="false">H74/3600</f>
        <v>0.618194444444445</v>
      </c>
      <c r="L74" s="69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4" t="n">
        <v>24368.1224</v>
      </c>
      <c r="E75" s="55" t="n">
        <v>44.4912</v>
      </c>
      <c r="F75" s="55" t="n">
        <v>48.6128</v>
      </c>
      <c r="G75" s="55" t="n">
        <v>48.3637</v>
      </c>
      <c r="H75" s="55" t="n">
        <v>2722.86</v>
      </c>
      <c r="I75" s="55" t="n">
        <v>57.87</v>
      </c>
      <c r="J75" s="56" t="n">
        <f aca="false">H75/3600</f>
        <v>0.75635</v>
      </c>
      <c r="L75" s="54" t="n">
        <v>0</v>
      </c>
      <c r="M75" s="55" t="n">
        <v>0</v>
      </c>
      <c r="N75" s="55" t="n">
        <v>0</v>
      </c>
      <c r="O75" s="55" t="n">
        <v>0</v>
      </c>
      <c r="P75" s="55" t="n">
        <v>0</v>
      </c>
      <c r="Q75" s="55" t="n">
        <v>0</v>
      </c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4850.8576</v>
      </c>
      <c r="E76" s="62" t="n">
        <v>42.0294</v>
      </c>
      <c r="F76" s="62" t="n">
        <v>46.988</v>
      </c>
      <c r="G76" s="62" t="n">
        <v>46.2651</v>
      </c>
      <c r="H76" s="62" t="n">
        <v>2619.29</v>
      </c>
      <c r="I76" s="62" t="n">
        <v>54.3</v>
      </c>
      <c r="J76" s="63" t="n">
        <f aca="false">H76/3600</f>
        <v>0.727580555555556</v>
      </c>
      <c r="L76" s="61" t="n">
        <v>0</v>
      </c>
      <c r="M76" s="62" t="n"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3" t="n">
        <f aca="false">P76/3600</f>
        <v>0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9231.752</v>
      </c>
      <c r="E77" s="62" t="n">
        <v>39.2278</v>
      </c>
      <c r="F77" s="62" t="n">
        <v>45.7098</v>
      </c>
      <c r="G77" s="62" t="n">
        <v>44.3684</v>
      </c>
      <c r="H77" s="62" t="n">
        <v>2604.57</v>
      </c>
      <c r="I77" s="62" t="n">
        <v>47.78</v>
      </c>
      <c r="J77" s="63" t="n">
        <f aca="false">H77/3600</f>
        <v>0.723491666666667</v>
      </c>
      <c r="L77" s="61" t="n">
        <v>0</v>
      </c>
      <c r="M77" s="62" t="n">
        <v>0</v>
      </c>
      <c r="N77" s="62" t="n">
        <v>0</v>
      </c>
      <c r="O77" s="62" t="n">
        <v>0</v>
      </c>
      <c r="P77" s="62" t="n">
        <v>0</v>
      </c>
      <c r="Q77" s="62" t="n">
        <v>0</v>
      </c>
      <c r="R77" s="63" t="n">
        <f aca="false">P77/3600</f>
        <v>0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656.0648</v>
      </c>
      <c r="E78" s="70" t="n">
        <v>36.1665</v>
      </c>
      <c r="F78" s="70" t="n">
        <v>44.7499</v>
      </c>
      <c r="G78" s="70" t="n">
        <v>43.0538</v>
      </c>
      <c r="H78" s="70" t="n">
        <v>2474.57</v>
      </c>
      <c r="I78" s="70" t="n">
        <v>44.78</v>
      </c>
      <c r="J78" s="71" t="n">
        <f aca="false">H78/3600</f>
        <v>0.687380555555556</v>
      </c>
      <c r="L78" s="69" t="n">
        <v>0</v>
      </c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4" t="n">
        <v>25579.4336</v>
      </c>
      <c r="E79" s="55" t="n">
        <v>44.4928</v>
      </c>
      <c r="F79" s="55" t="n">
        <v>48.5753</v>
      </c>
      <c r="G79" s="55" t="n">
        <v>48.746</v>
      </c>
      <c r="H79" s="55" t="n">
        <v>2932.31</v>
      </c>
      <c r="I79" s="55" t="n">
        <v>55.74</v>
      </c>
      <c r="J79" s="56" t="n">
        <f aca="false">H79/3600</f>
        <v>0.814530555555556</v>
      </c>
      <c r="L79" s="54" t="n">
        <v>0</v>
      </c>
      <c r="M79" s="55" t="n">
        <v>0</v>
      </c>
      <c r="N79" s="55" t="n">
        <v>0</v>
      </c>
      <c r="O79" s="55" t="n">
        <v>0</v>
      </c>
      <c r="P79" s="55" t="n">
        <v>0</v>
      </c>
      <c r="Q79" s="55" t="n">
        <v>0</v>
      </c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4818.4192</v>
      </c>
      <c r="E80" s="62" t="n">
        <v>41.7777</v>
      </c>
      <c r="F80" s="62" t="n">
        <v>46.6838</v>
      </c>
      <c r="G80" s="62" t="n">
        <v>46.8517</v>
      </c>
      <c r="H80" s="62" t="n">
        <v>2326.7</v>
      </c>
      <c r="I80" s="62" t="n">
        <v>54.97</v>
      </c>
      <c r="J80" s="63" t="n">
        <f aca="false">H80/3600</f>
        <v>0.646305555555556</v>
      </c>
      <c r="L80" s="61" t="n"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62" t="n">
        <v>0</v>
      </c>
      <c r="R80" s="63" t="n">
        <f aca="false">P80/3600</f>
        <v>0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8602.6384</v>
      </c>
      <c r="E81" s="62" t="n">
        <v>38.9989</v>
      </c>
      <c r="F81" s="62" t="n">
        <v>45.0519</v>
      </c>
      <c r="G81" s="62" t="n">
        <v>45.1231</v>
      </c>
      <c r="H81" s="62" t="n">
        <v>2545.74</v>
      </c>
      <c r="I81" s="62" t="n">
        <v>52.13</v>
      </c>
      <c r="J81" s="63" t="n">
        <f aca="false">H81/3600</f>
        <v>0.70715</v>
      </c>
      <c r="L81" s="61" t="n">
        <v>0</v>
      </c>
      <c r="M81" s="62" t="n">
        <v>0</v>
      </c>
      <c r="N81" s="62" t="n">
        <v>0</v>
      </c>
      <c r="O81" s="62" t="n">
        <v>0</v>
      </c>
      <c r="P81" s="62" t="n">
        <v>0</v>
      </c>
      <c r="Q81" s="62" t="n">
        <v>0</v>
      </c>
      <c r="R81" s="63" t="n">
        <f aca="false">P81/3600</f>
        <v>0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978.7048</v>
      </c>
      <c r="E82" s="70" t="n">
        <v>36.2161</v>
      </c>
      <c r="F82" s="70" t="n">
        <v>43.749</v>
      </c>
      <c r="G82" s="70" t="n">
        <v>43.76</v>
      </c>
      <c r="H82" s="70" t="n">
        <v>2198.79</v>
      </c>
      <c r="I82" s="70" t="n">
        <v>41.16</v>
      </c>
      <c r="J82" s="71" t="n">
        <f aca="false">H82/3600</f>
        <v>0.610775</v>
      </c>
      <c r="L82" s="69" t="n">
        <v>0</v>
      </c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4" t="n">
        <v>24451.0936</v>
      </c>
      <c r="E83" s="55" t="n">
        <v>41.841</v>
      </c>
      <c r="F83" s="55" t="n">
        <v>43.849</v>
      </c>
      <c r="G83" s="55" t="n">
        <v>44.4172</v>
      </c>
      <c r="H83" s="55" t="n">
        <v>1098.03</v>
      </c>
      <c r="I83" s="55" t="n">
        <v>28.84</v>
      </c>
      <c r="J83" s="56" t="n">
        <f aca="false">H83/3600</f>
        <v>0.305008333333333</v>
      </c>
      <c r="L83" s="54" t="n">
        <v>0</v>
      </c>
      <c r="M83" s="55" t="n">
        <v>0</v>
      </c>
      <c r="N83" s="55" t="n">
        <v>0</v>
      </c>
      <c r="O83" s="55" t="n">
        <v>0</v>
      </c>
      <c r="P83" s="55" t="n">
        <v>0</v>
      </c>
      <c r="Q83" s="55" t="n">
        <v>0</v>
      </c>
      <c r="R83" s="56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4094.5336</v>
      </c>
      <c r="E84" s="62" t="n">
        <v>38.4084</v>
      </c>
      <c r="F84" s="62" t="n">
        <v>41.0148</v>
      </c>
      <c r="G84" s="62" t="n">
        <v>41.3413</v>
      </c>
      <c r="H84" s="62" t="n">
        <v>1045.98</v>
      </c>
      <c r="I84" s="62" t="n">
        <v>22.82</v>
      </c>
      <c r="J84" s="63" t="n">
        <f aca="false">H84/3600</f>
        <v>0.29055</v>
      </c>
      <c r="L84" s="61" t="n">
        <v>0</v>
      </c>
      <c r="M84" s="62" t="n">
        <v>0</v>
      </c>
      <c r="N84" s="62" t="n">
        <v>0</v>
      </c>
      <c r="O84" s="62" t="n">
        <v>0</v>
      </c>
      <c r="P84" s="62" t="n">
        <v>0</v>
      </c>
      <c r="Q84" s="62" t="n">
        <v>0</v>
      </c>
      <c r="R84" s="63" t="n">
        <f aca="false">P84/3600</f>
        <v>0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8063.5696</v>
      </c>
      <c r="E85" s="62" t="n">
        <v>35.2854</v>
      </c>
      <c r="F85" s="62" t="n">
        <v>38.8252</v>
      </c>
      <c r="G85" s="62" t="n">
        <v>39.0179</v>
      </c>
      <c r="H85" s="62" t="n">
        <v>988.75</v>
      </c>
      <c r="I85" s="62" t="n">
        <v>23.55</v>
      </c>
      <c r="J85" s="63" t="n">
        <f aca="false">H85/3600</f>
        <v>0.274652777777778</v>
      </c>
      <c r="L85" s="61" t="n">
        <v>0</v>
      </c>
      <c r="M85" s="62" t="n">
        <v>0</v>
      </c>
      <c r="N85" s="62" t="n">
        <v>0</v>
      </c>
      <c r="O85" s="62" t="n">
        <v>0</v>
      </c>
      <c r="P85" s="62" t="n">
        <v>0</v>
      </c>
      <c r="Q85" s="62" t="n">
        <v>0</v>
      </c>
      <c r="R85" s="63" t="n">
        <f aca="false">P85/3600</f>
        <v>0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758.6128</v>
      </c>
      <c r="E86" s="70" t="n">
        <v>32.4356</v>
      </c>
      <c r="F86" s="70" t="n">
        <v>37.1776</v>
      </c>
      <c r="G86" s="70" t="n">
        <v>37.2087</v>
      </c>
      <c r="H86" s="70" t="n">
        <v>957.14</v>
      </c>
      <c r="I86" s="70" t="n">
        <v>17.04</v>
      </c>
      <c r="J86" s="71" t="n">
        <f aca="false">H86/3600</f>
        <v>0.265872222222222</v>
      </c>
      <c r="L86" s="69" t="n">
        <v>0</v>
      </c>
      <c r="M86" s="70" t="n">
        <v>0</v>
      </c>
      <c r="N86" s="70" t="n">
        <v>0</v>
      </c>
      <c r="O86" s="70" t="n">
        <v>0</v>
      </c>
      <c r="P86" s="70" t="n">
        <v>0</v>
      </c>
      <c r="Q86" s="70" t="n">
        <v>0</v>
      </c>
      <c r="R86" s="71" t="n">
        <f aca="false">P86/3600</f>
        <v>0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4" t="n">
        <v>25498.8571</v>
      </c>
      <c r="E87" s="55" t="n">
        <v>44.3067</v>
      </c>
      <c r="F87" s="55" t="n">
        <v>46.5979</v>
      </c>
      <c r="G87" s="55" t="n">
        <v>46.8035</v>
      </c>
      <c r="H87" s="55" t="n">
        <v>2082.24</v>
      </c>
      <c r="I87" s="55" t="n">
        <v>52</v>
      </c>
      <c r="J87" s="56" t="n">
        <f aca="false">H87/3600</f>
        <v>0.5784</v>
      </c>
      <c r="L87" s="54" t="n">
        <v>0</v>
      </c>
      <c r="M87" s="55" t="n">
        <v>0</v>
      </c>
      <c r="N87" s="55" t="n">
        <v>0</v>
      </c>
      <c r="O87" s="55" t="n">
        <v>0</v>
      </c>
      <c r="P87" s="55" t="n">
        <v>0</v>
      </c>
      <c r="Q87" s="55" t="n">
        <v>0</v>
      </c>
      <c r="R87" s="56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17251.1683</v>
      </c>
      <c r="E88" s="62" t="n">
        <v>40.4482</v>
      </c>
      <c r="F88" s="62" t="n">
        <v>43.5509</v>
      </c>
      <c r="G88" s="62" t="n">
        <v>43.7026</v>
      </c>
      <c r="H88" s="62" t="n">
        <v>1763.17</v>
      </c>
      <c r="I88" s="62" t="n">
        <v>40.21</v>
      </c>
      <c r="J88" s="63" t="n">
        <f aca="false">H88/3600</f>
        <v>0.489769444444445</v>
      </c>
      <c r="L88" s="61" t="n">
        <v>0</v>
      </c>
      <c r="M88" s="62" t="n">
        <v>0</v>
      </c>
      <c r="N88" s="62" t="n">
        <v>0</v>
      </c>
      <c r="O88" s="62" t="n">
        <v>0</v>
      </c>
      <c r="P88" s="62" t="n">
        <v>0</v>
      </c>
      <c r="Q88" s="62" t="n">
        <v>0</v>
      </c>
      <c r="R88" s="63" t="n">
        <f aca="false">P88/3600</f>
        <v>0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1324.7998</v>
      </c>
      <c r="E89" s="62" t="n">
        <v>36.7138</v>
      </c>
      <c r="F89" s="62" t="n">
        <v>41.2357</v>
      </c>
      <c r="G89" s="62" t="n">
        <v>40.9701</v>
      </c>
      <c r="H89" s="62" t="n">
        <v>1927.88</v>
      </c>
      <c r="I89" s="62" t="n">
        <v>79.52</v>
      </c>
      <c r="J89" s="63" t="n">
        <f aca="false">H89/3600</f>
        <v>0.535522222222222</v>
      </c>
      <c r="L89" s="61" t="n">
        <v>0</v>
      </c>
      <c r="M89" s="62" t="n">
        <v>0</v>
      </c>
      <c r="N89" s="62" t="n">
        <v>0</v>
      </c>
      <c r="O89" s="62" t="n">
        <v>0</v>
      </c>
      <c r="P89" s="62" t="n">
        <v>0</v>
      </c>
      <c r="Q89" s="62" t="n">
        <v>0</v>
      </c>
      <c r="R89" s="63" t="n">
        <f aca="false">P89/3600</f>
        <v>0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04.1082</v>
      </c>
      <c r="E90" s="70" t="n">
        <v>33.0981</v>
      </c>
      <c r="F90" s="70" t="n">
        <v>39.5511</v>
      </c>
      <c r="G90" s="70" t="n">
        <v>38.7947</v>
      </c>
      <c r="H90" s="70" t="n">
        <v>1634.57</v>
      </c>
      <c r="I90" s="70" t="n">
        <v>38.19</v>
      </c>
      <c r="J90" s="71" t="n">
        <f aca="false">H90/3600</f>
        <v>0.454047222222222</v>
      </c>
      <c r="L90" s="69" t="n">
        <v>0</v>
      </c>
      <c r="M90" s="70" t="n">
        <v>0</v>
      </c>
      <c r="N90" s="70" t="n">
        <v>0</v>
      </c>
      <c r="O90" s="70" t="n">
        <v>0</v>
      </c>
      <c r="P90" s="70" t="n">
        <v>0</v>
      </c>
      <c r="Q90" s="70" t="n">
        <v>0</v>
      </c>
      <c r="R90" s="71" t="n">
        <f aca="false">P90/3600</f>
        <v>0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4" t="n">
        <v>40225.8392</v>
      </c>
      <c r="E91" s="55" t="n">
        <v>45.6673</v>
      </c>
      <c r="F91" s="55" t="n">
        <v>44.7616</v>
      </c>
      <c r="G91" s="55" t="n">
        <v>44.9237</v>
      </c>
      <c r="H91" s="55" t="n">
        <v>1285.29</v>
      </c>
      <c r="I91" s="55" t="n">
        <v>32.59</v>
      </c>
      <c r="J91" s="56" t="n">
        <f aca="false">H91/3600</f>
        <v>0.357025</v>
      </c>
      <c r="L91" s="54" t="n">
        <v>0</v>
      </c>
      <c r="M91" s="55" t="n">
        <v>0</v>
      </c>
      <c r="N91" s="55" t="n">
        <v>0</v>
      </c>
      <c r="O91" s="55" t="n">
        <v>0</v>
      </c>
      <c r="P91" s="55" t="n">
        <v>0</v>
      </c>
      <c r="Q91" s="55" t="n">
        <v>0</v>
      </c>
      <c r="R91" s="56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30423.7312</v>
      </c>
      <c r="E92" s="62" t="n">
        <v>41.2751</v>
      </c>
      <c r="F92" s="62" t="n">
        <v>41.2642</v>
      </c>
      <c r="G92" s="62" t="n">
        <v>41.563</v>
      </c>
      <c r="H92" s="62" t="n">
        <v>1258.18</v>
      </c>
      <c r="I92" s="62" t="n">
        <v>30.99</v>
      </c>
      <c r="J92" s="63" t="n">
        <f aca="false">H92/3600</f>
        <v>0.349494444444444</v>
      </c>
      <c r="L92" s="61" t="n">
        <v>0</v>
      </c>
      <c r="M92" s="62" t="n">
        <v>0</v>
      </c>
      <c r="N92" s="62" t="n">
        <v>0</v>
      </c>
      <c r="O92" s="62" t="n">
        <v>0</v>
      </c>
      <c r="P92" s="62" t="n">
        <v>0</v>
      </c>
      <c r="Q92" s="62" t="n">
        <v>0</v>
      </c>
      <c r="R92" s="63" t="n">
        <f aca="false">P92/3600</f>
        <v>0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2655.8064</v>
      </c>
      <c r="E93" s="62" t="n">
        <v>36.6599</v>
      </c>
      <c r="F93" s="62" t="n">
        <v>39.2417</v>
      </c>
      <c r="G93" s="62" t="n">
        <v>39.6158</v>
      </c>
      <c r="H93" s="62" t="n">
        <v>1441.65</v>
      </c>
      <c r="I93" s="62" t="n">
        <v>34.23</v>
      </c>
      <c r="J93" s="63" t="n">
        <f aca="false">H93/3600</f>
        <v>0.400458333333333</v>
      </c>
      <c r="L93" s="61" t="n">
        <v>0</v>
      </c>
      <c r="M93" s="62" t="n">
        <v>0</v>
      </c>
      <c r="N93" s="62" t="n">
        <v>0</v>
      </c>
      <c r="O93" s="62" t="n">
        <v>0</v>
      </c>
      <c r="P93" s="62" t="n">
        <v>0</v>
      </c>
      <c r="Q93" s="62" t="n">
        <v>0</v>
      </c>
      <c r="R93" s="63" t="n">
        <f aca="false">P93/3600</f>
        <v>0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41.428</v>
      </c>
      <c r="E94" s="70" t="n">
        <v>31.9004</v>
      </c>
      <c r="F94" s="70" t="n">
        <v>38.0053</v>
      </c>
      <c r="G94" s="70" t="n">
        <v>38.1562</v>
      </c>
      <c r="H94" s="70" t="n">
        <v>1218.04</v>
      </c>
      <c r="I94" s="70" t="n">
        <v>27.81</v>
      </c>
      <c r="J94" s="71" t="n">
        <f aca="false">H94/3600</f>
        <v>0.338344444444444</v>
      </c>
      <c r="L94" s="69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70" t="n">
        <v>0</v>
      </c>
      <c r="R94" s="71" t="n">
        <f aca="false">P94/3600</f>
        <v>0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4" t="n">
        <v>5707.0474</v>
      </c>
      <c r="E95" s="55" t="n">
        <v>50.2854</v>
      </c>
      <c r="F95" s="55" t="n">
        <v>53.2966</v>
      </c>
      <c r="G95" s="55" t="n">
        <v>54.206</v>
      </c>
      <c r="H95" s="55" t="n">
        <v>2110.63</v>
      </c>
      <c r="I95" s="55" t="n">
        <v>42.07</v>
      </c>
      <c r="J95" s="56" t="n">
        <f aca="false">H95/3600</f>
        <v>0.586286111111111</v>
      </c>
      <c r="L95" s="54" t="n">
        <v>0</v>
      </c>
      <c r="M95" s="55" t="n">
        <v>0</v>
      </c>
      <c r="N95" s="55" t="n">
        <v>0</v>
      </c>
      <c r="O95" s="55" t="n">
        <v>0</v>
      </c>
      <c r="P95" s="55" t="n">
        <v>0</v>
      </c>
      <c r="Q95" s="55" t="n">
        <v>0</v>
      </c>
      <c r="R95" s="56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3878.1347</v>
      </c>
      <c r="E96" s="62" t="n">
        <v>46.6474</v>
      </c>
      <c r="F96" s="62" t="n">
        <v>50.0315</v>
      </c>
      <c r="G96" s="62" t="n">
        <v>51.1663</v>
      </c>
      <c r="H96" s="62" t="n">
        <v>1746.48</v>
      </c>
      <c r="I96" s="62" t="n">
        <v>42.39</v>
      </c>
      <c r="J96" s="63" t="n">
        <f aca="false">H96/3600</f>
        <v>0.485133333333333</v>
      </c>
      <c r="L96" s="61" t="n">
        <v>0</v>
      </c>
      <c r="M96" s="62" t="n">
        <v>0</v>
      </c>
      <c r="N96" s="62" t="n">
        <v>0</v>
      </c>
      <c r="O96" s="62" t="n">
        <v>0</v>
      </c>
      <c r="P96" s="62" t="n">
        <v>0</v>
      </c>
      <c r="Q96" s="62" t="n">
        <v>0</v>
      </c>
      <c r="R96" s="63" t="n">
        <f aca="false">P96/3600</f>
        <v>0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629.8646</v>
      </c>
      <c r="E97" s="62" t="n">
        <v>43.002</v>
      </c>
      <c r="F97" s="62" t="n">
        <v>47.6032</v>
      </c>
      <c r="G97" s="62" t="n">
        <v>48.933</v>
      </c>
      <c r="H97" s="62" t="n">
        <v>1963.08</v>
      </c>
      <c r="I97" s="62" t="n">
        <v>39.15</v>
      </c>
      <c r="J97" s="63" t="n">
        <f aca="false">H97/3600</f>
        <v>0.5453</v>
      </c>
      <c r="L97" s="61" t="n">
        <v>0</v>
      </c>
      <c r="M97" s="62" t="n">
        <v>0</v>
      </c>
      <c r="N97" s="62" t="n">
        <v>0</v>
      </c>
      <c r="O97" s="62" t="n">
        <v>0</v>
      </c>
      <c r="P97" s="62" t="n">
        <v>0</v>
      </c>
      <c r="Q97" s="62" t="n">
        <v>0</v>
      </c>
      <c r="R97" s="63" t="n">
        <f aca="false">P97/3600</f>
        <v>0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69.4074</v>
      </c>
      <c r="E98" s="70" t="n">
        <v>39.2086</v>
      </c>
      <c r="F98" s="70" t="n">
        <v>45.7098</v>
      </c>
      <c r="G98" s="70" t="n">
        <v>47.1354</v>
      </c>
      <c r="H98" s="70" t="n">
        <v>1930.71</v>
      </c>
      <c r="I98" s="70" t="n">
        <v>35.43</v>
      </c>
      <c r="J98" s="71" t="n">
        <f aca="false">H98/3600</f>
        <v>0.536308333333333</v>
      </c>
      <c r="L98" s="69" t="n">
        <v>0</v>
      </c>
      <c r="M98" s="70" t="n">
        <v>0</v>
      </c>
      <c r="N98" s="70" t="n">
        <v>0</v>
      </c>
      <c r="O98" s="70" t="n">
        <v>0</v>
      </c>
      <c r="P98" s="70" t="n">
        <v>0</v>
      </c>
      <c r="Q98" s="70" t="n">
        <v>0</v>
      </c>
      <c r="R98" s="71" t="n">
        <f aca="false">P98/3600</f>
        <v>0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33.6778555505774</v>
      </c>
      <c r="J106" s="79" t="n">
        <f aca="false">GEOMEAN(J3:J98)</f>
        <v>0.427820307423074</v>
      </c>
      <c r="Q106" s="79" t="n">
        <f aca="false">GEOMEAN(Q3:Q98)</f>
        <v>0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1.31578333333333</v>
      </c>
      <c r="J108" s="79" t="n">
        <f aca="false">SUM(J3:J98)</f>
        <v>63.0578944444444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conditionalFormatting sqref="T3:V82">
    <cfRule type="cellIs" priority="4" operator="greaterThan" aboveAverage="0" equalAverage="0" bottom="0" percent="0" rank="0" text="" dxfId="224">
      <formula>0.03</formula>
    </cfRule>
    <cfRule type="cellIs" priority="5" operator="lessThan" aboveAverage="0" equalAverage="0" bottom="0" percent="0" rank="0" text="" dxfId="225">
      <formula>-0.03</formula>
    </cfRule>
  </conditionalFormatting>
  <conditionalFormatting sqref="W3">
    <cfRule type="cellIs" priority="6" operator="greaterThan" aboveAverage="0" equalAverage="0" bottom="0" percent="0" rank="0" text="" dxfId="226">
      <formula>0.03</formula>
    </cfRule>
    <cfRule type="cellIs" priority="7" operator="lessThan" aboveAverage="0" equalAverage="0" bottom="0" percent="0" rank="0" text="" dxfId="227">
      <formula>-0.03</formula>
    </cfRule>
  </conditionalFormatting>
  <conditionalFormatting sqref="X3">
    <cfRule type="cellIs" priority="8" operator="greaterThan" aboveAverage="0" equalAverage="0" bottom="0" percent="0" rank="0" text="" dxfId="228">
      <formula>0.03</formula>
    </cfRule>
    <cfRule type="cellIs" priority="9" operator="lessThan" aboveAverage="0" equalAverage="0" bottom="0" percent="0" rank="0" text="" dxfId="229">
      <formula>-0.03</formula>
    </cfRule>
  </conditionalFormatting>
  <conditionalFormatting sqref="Y3">
    <cfRule type="cellIs" priority="10" operator="greaterThan" aboveAverage="0" equalAverage="0" bottom="0" percent="0" rank="0" text="" dxfId="230">
      <formula>0.03</formula>
    </cfRule>
    <cfRule type="cellIs" priority="11" operator="lessThan" aboveAverage="0" equalAverage="0" bottom="0" percent="0" rank="0" text="" dxfId="231">
      <formula>-0.03</formula>
    </cfRule>
  </conditionalFormatting>
  <conditionalFormatting sqref="W7">
    <cfRule type="cellIs" priority="12" operator="greaterThan" aboveAverage="0" equalAverage="0" bottom="0" percent="0" rank="0" text="" dxfId="232">
      <formula>0.03</formula>
    </cfRule>
    <cfRule type="cellIs" priority="13" operator="lessThan" aboveAverage="0" equalAverage="0" bottom="0" percent="0" rank="0" text="" dxfId="233">
      <formula>-0.03</formula>
    </cfRule>
  </conditionalFormatting>
  <conditionalFormatting sqref="X7">
    <cfRule type="cellIs" priority="14" operator="greaterThan" aboveAverage="0" equalAverage="0" bottom="0" percent="0" rank="0" text="" dxfId="234">
      <formula>0.03</formula>
    </cfRule>
    <cfRule type="cellIs" priority="15" operator="lessThan" aboveAverage="0" equalAverage="0" bottom="0" percent="0" rank="0" text="" dxfId="235">
      <formula>-0.03</formula>
    </cfRule>
  </conditionalFormatting>
  <conditionalFormatting sqref="Y7">
    <cfRule type="cellIs" priority="16" operator="greaterThan" aboveAverage="0" equalAverage="0" bottom="0" percent="0" rank="0" text="" dxfId="236">
      <formula>0.03</formula>
    </cfRule>
    <cfRule type="cellIs" priority="17" operator="lessThan" aboveAverage="0" equalAverage="0" bottom="0" percent="0" rank="0" text="" dxfId="237">
      <formula>-0.03</formula>
    </cfRule>
  </conditionalFormatting>
  <conditionalFormatting sqref="W11">
    <cfRule type="cellIs" priority="18" operator="greaterThan" aboveAverage="0" equalAverage="0" bottom="0" percent="0" rank="0" text="" dxfId="238">
      <formula>0.03</formula>
    </cfRule>
    <cfRule type="cellIs" priority="19" operator="lessThan" aboveAverage="0" equalAverage="0" bottom="0" percent="0" rank="0" text="" dxfId="239">
      <formula>-0.03</formula>
    </cfRule>
  </conditionalFormatting>
  <conditionalFormatting sqref="X11">
    <cfRule type="cellIs" priority="20" operator="greaterThan" aboveAverage="0" equalAverage="0" bottom="0" percent="0" rank="0" text="" dxfId="240">
      <formula>0.03</formula>
    </cfRule>
    <cfRule type="cellIs" priority="21" operator="lessThan" aboveAverage="0" equalAverage="0" bottom="0" percent="0" rank="0" text="" dxfId="241">
      <formula>-0.03</formula>
    </cfRule>
  </conditionalFormatting>
  <conditionalFormatting sqref="Y11">
    <cfRule type="cellIs" priority="22" operator="greaterThan" aboveAverage="0" equalAverage="0" bottom="0" percent="0" rank="0" text="" dxfId="242">
      <formula>0.03</formula>
    </cfRule>
    <cfRule type="cellIs" priority="23" operator="lessThan" aboveAverage="0" equalAverage="0" bottom="0" percent="0" rank="0" text="" dxfId="243">
      <formula>-0.03</formula>
    </cfRule>
  </conditionalFormatting>
  <conditionalFormatting sqref="W15">
    <cfRule type="cellIs" priority="24" operator="greaterThan" aboveAverage="0" equalAverage="0" bottom="0" percent="0" rank="0" text="" dxfId="244">
      <formula>0.03</formula>
    </cfRule>
    <cfRule type="cellIs" priority="25" operator="lessThan" aboveAverage="0" equalAverage="0" bottom="0" percent="0" rank="0" text="" dxfId="245">
      <formula>-0.03</formula>
    </cfRule>
  </conditionalFormatting>
  <conditionalFormatting sqref="X15">
    <cfRule type="cellIs" priority="26" operator="greaterThan" aboveAverage="0" equalAverage="0" bottom="0" percent="0" rank="0" text="" dxfId="246">
      <formula>0.03</formula>
    </cfRule>
    <cfRule type="cellIs" priority="27" operator="lessThan" aboveAverage="0" equalAverage="0" bottom="0" percent="0" rank="0" text="" dxfId="247">
      <formula>-0.03</formula>
    </cfRule>
  </conditionalFormatting>
  <conditionalFormatting sqref="Y15">
    <cfRule type="cellIs" priority="28" operator="greaterThan" aboveAverage="0" equalAverage="0" bottom="0" percent="0" rank="0" text="" dxfId="248">
      <formula>0.03</formula>
    </cfRule>
    <cfRule type="cellIs" priority="29" operator="lessThan" aboveAverage="0" equalAverage="0" bottom="0" percent="0" rank="0" text="" dxfId="249">
      <formula>-0.03</formula>
    </cfRule>
  </conditionalFormatting>
  <conditionalFormatting sqref="W19">
    <cfRule type="cellIs" priority="30" operator="greaterThan" aboveAverage="0" equalAverage="0" bottom="0" percent="0" rank="0" text="" dxfId="250">
      <formula>0.03</formula>
    </cfRule>
    <cfRule type="cellIs" priority="31" operator="lessThan" aboveAverage="0" equalAverage="0" bottom="0" percent="0" rank="0" text="" dxfId="251">
      <formula>-0.03</formula>
    </cfRule>
  </conditionalFormatting>
  <conditionalFormatting sqref="X19">
    <cfRule type="cellIs" priority="32" operator="greaterThan" aboveAverage="0" equalAverage="0" bottom="0" percent="0" rank="0" text="" dxfId="252">
      <formula>0.03</formula>
    </cfRule>
    <cfRule type="cellIs" priority="33" operator="lessThan" aboveAverage="0" equalAverage="0" bottom="0" percent="0" rank="0" text="" dxfId="253">
      <formula>-0.03</formula>
    </cfRule>
  </conditionalFormatting>
  <conditionalFormatting sqref="Y19">
    <cfRule type="cellIs" priority="34" operator="greaterThan" aboveAverage="0" equalAverage="0" bottom="0" percent="0" rank="0" text="" dxfId="254">
      <formula>0.03</formula>
    </cfRule>
    <cfRule type="cellIs" priority="35" operator="lessThan" aboveAverage="0" equalAverage="0" bottom="0" percent="0" rank="0" text="" dxfId="255">
      <formula>-0.03</formula>
    </cfRule>
  </conditionalFormatting>
  <conditionalFormatting sqref="W23">
    <cfRule type="cellIs" priority="36" operator="greaterThan" aboveAverage="0" equalAverage="0" bottom="0" percent="0" rank="0" text="" dxfId="256">
      <formula>0.03</formula>
    </cfRule>
    <cfRule type="cellIs" priority="37" operator="lessThan" aboveAverage="0" equalAverage="0" bottom="0" percent="0" rank="0" text="" dxfId="257">
      <formula>-0.03</formula>
    </cfRule>
  </conditionalFormatting>
  <conditionalFormatting sqref="X23">
    <cfRule type="cellIs" priority="38" operator="greaterThan" aboveAverage="0" equalAverage="0" bottom="0" percent="0" rank="0" text="" dxfId="258">
      <formula>0.03</formula>
    </cfRule>
    <cfRule type="cellIs" priority="39" operator="lessThan" aboveAverage="0" equalAverage="0" bottom="0" percent="0" rank="0" text="" dxfId="259">
      <formula>-0.03</formula>
    </cfRule>
  </conditionalFormatting>
  <conditionalFormatting sqref="Y23">
    <cfRule type="cellIs" priority="40" operator="greaterThan" aboveAverage="0" equalAverage="0" bottom="0" percent="0" rank="0" text="" dxfId="260">
      <formula>0.03</formula>
    </cfRule>
    <cfRule type="cellIs" priority="41" operator="lessThan" aboveAverage="0" equalAverage="0" bottom="0" percent="0" rank="0" text="" dxfId="261">
      <formula>-0.03</formula>
    </cfRule>
  </conditionalFormatting>
  <conditionalFormatting sqref="W27">
    <cfRule type="cellIs" priority="42" operator="greaterThan" aboveAverage="0" equalAverage="0" bottom="0" percent="0" rank="0" text="" dxfId="262">
      <formula>0.03</formula>
    </cfRule>
    <cfRule type="cellIs" priority="43" operator="lessThan" aboveAverage="0" equalAverage="0" bottom="0" percent="0" rank="0" text="" dxfId="263">
      <formula>-0.03</formula>
    </cfRule>
  </conditionalFormatting>
  <conditionalFormatting sqref="X27">
    <cfRule type="cellIs" priority="44" operator="greaterThan" aboveAverage="0" equalAverage="0" bottom="0" percent="0" rank="0" text="" dxfId="264">
      <formula>0.03</formula>
    </cfRule>
    <cfRule type="cellIs" priority="45" operator="lessThan" aboveAverage="0" equalAverage="0" bottom="0" percent="0" rank="0" text="" dxfId="265">
      <formula>-0.03</formula>
    </cfRule>
  </conditionalFormatting>
  <conditionalFormatting sqref="Y27">
    <cfRule type="cellIs" priority="46" operator="greaterThan" aboveAverage="0" equalAverage="0" bottom="0" percent="0" rank="0" text="" dxfId="266">
      <formula>0.03</formula>
    </cfRule>
    <cfRule type="cellIs" priority="47" operator="lessThan" aboveAverage="0" equalAverage="0" bottom="0" percent="0" rank="0" text="" dxfId="267">
      <formula>-0.03</formula>
    </cfRule>
  </conditionalFormatting>
  <conditionalFormatting sqref="W31">
    <cfRule type="cellIs" priority="48" operator="greaterThan" aboveAverage="0" equalAverage="0" bottom="0" percent="0" rank="0" text="" dxfId="268">
      <formula>0.03</formula>
    </cfRule>
    <cfRule type="cellIs" priority="49" operator="lessThan" aboveAverage="0" equalAverage="0" bottom="0" percent="0" rank="0" text="" dxfId="269">
      <formula>-0.03</formula>
    </cfRule>
  </conditionalFormatting>
  <conditionalFormatting sqref="X31">
    <cfRule type="cellIs" priority="50" operator="greaterThan" aboveAverage="0" equalAverage="0" bottom="0" percent="0" rank="0" text="" dxfId="270">
      <formula>0.03</formula>
    </cfRule>
    <cfRule type="cellIs" priority="51" operator="lessThan" aboveAverage="0" equalAverage="0" bottom="0" percent="0" rank="0" text="" dxfId="271">
      <formula>-0.03</formula>
    </cfRule>
  </conditionalFormatting>
  <conditionalFormatting sqref="Y31">
    <cfRule type="cellIs" priority="52" operator="greaterThan" aboveAverage="0" equalAverage="0" bottom="0" percent="0" rank="0" text="" dxfId="272">
      <formula>0.03</formula>
    </cfRule>
    <cfRule type="cellIs" priority="53" operator="lessThan" aboveAverage="0" equalAverage="0" bottom="0" percent="0" rank="0" text="" dxfId="273">
      <formula>-0.03</formula>
    </cfRule>
  </conditionalFormatting>
  <conditionalFormatting sqref="W35">
    <cfRule type="cellIs" priority="54" operator="greaterThan" aboveAverage="0" equalAverage="0" bottom="0" percent="0" rank="0" text="" dxfId="274">
      <formula>0.03</formula>
    </cfRule>
    <cfRule type="cellIs" priority="55" operator="lessThan" aboveAverage="0" equalAverage="0" bottom="0" percent="0" rank="0" text="" dxfId="275">
      <formula>-0.03</formula>
    </cfRule>
  </conditionalFormatting>
  <conditionalFormatting sqref="X35">
    <cfRule type="cellIs" priority="56" operator="greaterThan" aboveAverage="0" equalAverage="0" bottom="0" percent="0" rank="0" text="" dxfId="276">
      <formula>0.03</formula>
    </cfRule>
    <cfRule type="cellIs" priority="57" operator="lessThan" aboveAverage="0" equalAverage="0" bottom="0" percent="0" rank="0" text="" dxfId="277">
      <formula>-0.03</formula>
    </cfRule>
  </conditionalFormatting>
  <conditionalFormatting sqref="Y35">
    <cfRule type="cellIs" priority="58" operator="greaterThan" aboveAverage="0" equalAverage="0" bottom="0" percent="0" rank="0" text="" dxfId="278">
      <formula>0.03</formula>
    </cfRule>
    <cfRule type="cellIs" priority="59" operator="lessThan" aboveAverage="0" equalAverage="0" bottom="0" percent="0" rank="0" text="" dxfId="279">
      <formula>-0.03</formula>
    </cfRule>
  </conditionalFormatting>
  <conditionalFormatting sqref="W39">
    <cfRule type="cellIs" priority="60" operator="greaterThan" aboveAverage="0" equalAverage="0" bottom="0" percent="0" rank="0" text="" dxfId="280">
      <formula>0.03</formula>
    </cfRule>
    <cfRule type="cellIs" priority="61" operator="lessThan" aboveAverage="0" equalAverage="0" bottom="0" percent="0" rank="0" text="" dxfId="281">
      <formula>-0.03</formula>
    </cfRule>
  </conditionalFormatting>
  <conditionalFormatting sqref="X39">
    <cfRule type="cellIs" priority="62" operator="greaterThan" aboveAverage="0" equalAverage="0" bottom="0" percent="0" rank="0" text="" dxfId="282">
      <formula>0.03</formula>
    </cfRule>
    <cfRule type="cellIs" priority="63" operator="lessThan" aboveAverage="0" equalAverage="0" bottom="0" percent="0" rank="0" text="" dxfId="283">
      <formula>-0.03</formula>
    </cfRule>
  </conditionalFormatting>
  <conditionalFormatting sqref="Y39">
    <cfRule type="cellIs" priority="64" operator="greaterThan" aboveAverage="0" equalAverage="0" bottom="0" percent="0" rank="0" text="" dxfId="284">
      <formula>0.03</formula>
    </cfRule>
    <cfRule type="cellIs" priority="65" operator="lessThan" aboveAverage="0" equalAverage="0" bottom="0" percent="0" rank="0" text="" dxfId="285">
      <formula>-0.03</formula>
    </cfRule>
  </conditionalFormatting>
  <conditionalFormatting sqref="W43">
    <cfRule type="cellIs" priority="66" operator="greaterThan" aboveAverage="0" equalAverage="0" bottom="0" percent="0" rank="0" text="" dxfId="286">
      <formula>0.03</formula>
    </cfRule>
    <cfRule type="cellIs" priority="67" operator="lessThan" aboveAverage="0" equalAverage="0" bottom="0" percent="0" rank="0" text="" dxfId="287">
      <formula>-0.03</formula>
    </cfRule>
  </conditionalFormatting>
  <conditionalFormatting sqref="X43">
    <cfRule type="cellIs" priority="68" operator="greaterThan" aboveAverage="0" equalAverage="0" bottom="0" percent="0" rank="0" text="" dxfId="288">
      <formula>0.03</formula>
    </cfRule>
    <cfRule type="cellIs" priority="69" operator="lessThan" aboveAverage="0" equalAverage="0" bottom="0" percent="0" rank="0" text="" dxfId="289">
      <formula>-0.03</formula>
    </cfRule>
  </conditionalFormatting>
  <conditionalFormatting sqref="Y43">
    <cfRule type="cellIs" priority="70" operator="greaterThan" aboveAverage="0" equalAverage="0" bottom="0" percent="0" rank="0" text="" dxfId="290">
      <formula>0.03</formula>
    </cfRule>
    <cfRule type="cellIs" priority="71" operator="lessThan" aboveAverage="0" equalAverage="0" bottom="0" percent="0" rank="0" text="" dxfId="291">
      <formula>-0.03</formula>
    </cfRule>
  </conditionalFormatting>
  <conditionalFormatting sqref="W47">
    <cfRule type="cellIs" priority="72" operator="greaterThan" aboveAverage="0" equalAverage="0" bottom="0" percent="0" rank="0" text="" dxfId="292">
      <formula>0.03</formula>
    </cfRule>
    <cfRule type="cellIs" priority="73" operator="lessThan" aboveAverage="0" equalAverage="0" bottom="0" percent="0" rank="0" text="" dxfId="293">
      <formula>-0.03</formula>
    </cfRule>
  </conditionalFormatting>
  <conditionalFormatting sqref="X47">
    <cfRule type="cellIs" priority="74" operator="greaterThan" aboveAverage="0" equalAverage="0" bottom="0" percent="0" rank="0" text="" dxfId="294">
      <formula>0.03</formula>
    </cfRule>
    <cfRule type="cellIs" priority="75" operator="lessThan" aboveAverage="0" equalAverage="0" bottom="0" percent="0" rank="0" text="" dxfId="295">
      <formula>-0.03</formula>
    </cfRule>
  </conditionalFormatting>
  <conditionalFormatting sqref="Y47">
    <cfRule type="cellIs" priority="76" operator="greaterThan" aboveAverage="0" equalAverage="0" bottom="0" percent="0" rank="0" text="" dxfId="296">
      <formula>0.03</formula>
    </cfRule>
    <cfRule type="cellIs" priority="77" operator="lessThan" aboveAverage="0" equalAverage="0" bottom="0" percent="0" rank="0" text="" dxfId="297">
      <formula>-0.03</formula>
    </cfRule>
  </conditionalFormatting>
  <conditionalFormatting sqref="W51">
    <cfRule type="cellIs" priority="78" operator="greaterThan" aboveAverage="0" equalAverage="0" bottom="0" percent="0" rank="0" text="" dxfId="298">
      <formula>0.03</formula>
    </cfRule>
    <cfRule type="cellIs" priority="79" operator="lessThan" aboveAverage="0" equalAverage="0" bottom="0" percent="0" rank="0" text="" dxfId="299">
      <formula>-0.03</formula>
    </cfRule>
  </conditionalFormatting>
  <conditionalFormatting sqref="X51">
    <cfRule type="cellIs" priority="80" operator="greaterThan" aboveAverage="0" equalAverage="0" bottom="0" percent="0" rank="0" text="" dxfId="300">
      <formula>0.03</formula>
    </cfRule>
    <cfRule type="cellIs" priority="81" operator="lessThan" aboveAverage="0" equalAverage="0" bottom="0" percent="0" rank="0" text="" dxfId="301">
      <formula>-0.03</formula>
    </cfRule>
  </conditionalFormatting>
  <conditionalFormatting sqref="Y51">
    <cfRule type="cellIs" priority="82" operator="greaterThan" aboveAverage="0" equalAverage="0" bottom="0" percent="0" rank="0" text="" dxfId="302">
      <formula>0.03</formula>
    </cfRule>
    <cfRule type="cellIs" priority="83" operator="lessThan" aboveAverage="0" equalAverage="0" bottom="0" percent="0" rank="0" text="" dxfId="303">
      <formula>-0.03</formula>
    </cfRule>
  </conditionalFormatting>
  <conditionalFormatting sqref="W55">
    <cfRule type="cellIs" priority="84" operator="greaterThan" aboveAverage="0" equalAverage="0" bottom="0" percent="0" rank="0" text="" dxfId="304">
      <formula>0.03</formula>
    </cfRule>
    <cfRule type="cellIs" priority="85" operator="lessThan" aboveAverage="0" equalAverage="0" bottom="0" percent="0" rank="0" text="" dxfId="305">
      <formula>-0.03</formula>
    </cfRule>
  </conditionalFormatting>
  <conditionalFormatting sqref="X55">
    <cfRule type="cellIs" priority="86" operator="greaterThan" aboveAverage="0" equalAverage="0" bottom="0" percent="0" rank="0" text="" dxfId="306">
      <formula>0.03</formula>
    </cfRule>
    <cfRule type="cellIs" priority="87" operator="lessThan" aboveAverage="0" equalAverage="0" bottom="0" percent="0" rank="0" text="" dxfId="307">
      <formula>-0.03</formula>
    </cfRule>
  </conditionalFormatting>
  <conditionalFormatting sqref="Y55">
    <cfRule type="cellIs" priority="88" operator="greaterThan" aboveAverage="0" equalAverage="0" bottom="0" percent="0" rank="0" text="" dxfId="308">
      <formula>0.03</formula>
    </cfRule>
    <cfRule type="cellIs" priority="89" operator="lessThan" aboveAverage="0" equalAverage="0" bottom="0" percent="0" rank="0" text="" dxfId="309">
      <formula>-0.03</formula>
    </cfRule>
  </conditionalFormatting>
  <conditionalFormatting sqref="W59">
    <cfRule type="cellIs" priority="90" operator="greaterThan" aboveAverage="0" equalAverage="0" bottom="0" percent="0" rank="0" text="" dxfId="310">
      <formula>0.03</formula>
    </cfRule>
    <cfRule type="cellIs" priority="91" operator="lessThan" aboveAverage="0" equalAverage="0" bottom="0" percent="0" rank="0" text="" dxfId="311">
      <formula>-0.03</formula>
    </cfRule>
  </conditionalFormatting>
  <conditionalFormatting sqref="X59">
    <cfRule type="cellIs" priority="92" operator="greaterThan" aboveAverage="0" equalAverage="0" bottom="0" percent="0" rank="0" text="" dxfId="312">
      <formula>0.03</formula>
    </cfRule>
    <cfRule type="cellIs" priority="93" operator="lessThan" aboveAverage="0" equalAverage="0" bottom="0" percent="0" rank="0" text="" dxfId="313">
      <formula>-0.03</formula>
    </cfRule>
  </conditionalFormatting>
  <conditionalFormatting sqref="Y59">
    <cfRule type="cellIs" priority="94" operator="greaterThan" aboveAverage="0" equalAverage="0" bottom="0" percent="0" rank="0" text="" dxfId="314">
      <formula>0.03</formula>
    </cfRule>
    <cfRule type="cellIs" priority="95" operator="lessThan" aboveAverage="0" equalAverage="0" bottom="0" percent="0" rank="0" text="" dxfId="315">
      <formula>-0.03</formula>
    </cfRule>
  </conditionalFormatting>
  <conditionalFormatting sqref="W63">
    <cfRule type="cellIs" priority="96" operator="greaterThan" aboveAverage="0" equalAverage="0" bottom="0" percent="0" rank="0" text="" dxfId="316">
      <formula>0.03</formula>
    </cfRule>
    <cfRule type="cellIs" priority="97" operator="lessThan" aboveAverage="0" equalAverage="0" bottom="0" percent="0" rank="0" text="" dxfId="317">
      <formula>-0.03</formula>
    </cfRule>
  </conditionalFormatting>
  <conditionalFormatting sqref="X63">
    <cfRule type="cellIs" priority="98" operator="greaterThan" aboveAverage="0" equalAverage="0" bottom="0" percent="0" rank="0" text="" dxfId="318">
      <formula>0.03</formula>
    </cfRule>
    <cfRule type="cellIs" priority="99" operator="lessThan" aboveAverage="0" equalAverage="0" bottom="0" percent="0" rank="0" text="" dxfId="319">
      <formula>-0.03</formula>
    </cfRule>
  </conditionalFormatting>
  <conditionalFormatting sqref="Y63">
    <cfRule type="cellIs" priority="100" operator="greaterThan" aboveAverage="0" equalAverage="0" bottom="0" percent="0" rank="0" text="" dxfId="320">
      <formula>0.03</formula>
    </cfRule>
    <cfRule type="cellIs" priority="101" operator="lessThan" aboveAverage="0" equalAverage="0" bottom="0" percent="0" rank="0" text="" dxfId="321">
      <formula>-0.03</formula>
    </cfRule>
  </conditionalFormatting>
  <conditionalFormatting sqref="W67">
    <cfRule type="cellIs" priority="102" operator="greaterThan" aboveAverage="0" equalAverage="0" bottom="0" percent="0" rank="0" text="" dxfId="322">
      <formula>0.03</formula>
    </cfRule>
    <cfRule type="cellIs" priority="103" operator="lessThan" aboveAverage="0" equalAverage="0" bottom="0" percent="0" rank="0" text="" dxfId="323">
      <formula>-0.03</formula>
    </cfRule>
  </conditionalFormatting>
  <conditionalFormatting sqref="X67">
    <cfRule type="cellIs" priority="104" operator="greaterThan" aboveAverage="0" equalAverage="0" bottom="0" percent="0" rank="0" text="" dxfId="324">
      <formula>0.03</formula>
    </cfRule>
    <cfRule type="cellIs" priority="105" operator="lessThan" aboveAverage="0" equalAverage="0" bottom="0" percent="0" rank="0" text="" dxfId="325">
      <formula>-0.03</formula>
    </cfRule>
  </conditionalFormatting>
  <conditionalFormatting sqref="Y67">
    <cfRule type="cellIs" priority="106" operator="greaterThan" aboveAverage="0" equalAverage="0" bottom="0" percent="0" rank="0" text="" dxfId="326">
      <formula>0.03</formula>
    </cfRule>
    <cfRule type="cellIs" priority="107" operator="lessThan" aboveAverage="0" equalAverage="0" bottom="0" percent="0" rank="0" text="" dxfId="327">
      <formula>-0.03</formula>
    </cfRule>
  </conditionalFormatting>
  <conditionalFormatting sqref="W71">
    <cfRule type="cellIs" priority="108" operator="greaterThan" aboveAverage="0" equalAverage="0" bottom="0" percent="0" rank="0" text="" dxfId="328">
      <formula>0.03</formula>
    </cfRule>
    <cfRule type="cellIs" priority="109" operator="lessThan" aboveAverage="0" equalAverage="0" bottom="0" percent="0" rank="0" text="" dxfId="329">
      <formula>-0.03</formula>
    </cfRule>
  </conditionalFormatting>
  <conditionalFormatting sqref="X71">
    <cfRule type="cellIs" priority="110" operator="greaterThan" aboveAverage="0" equalAverage="0" bottom="0" percent="0" rank="0" text="" dxfId="330">
      <formula>0.03</formula>
    </cfRule>
    <cfRule type="cellIs" priority="111" operator="lessThan" aboveAverage="0" equalAverage="0" bottom="0" percent="0" rank="0" text="" dxfId="331">
      <formula>-0.03</formula>
    </cfRule>
  </conditionalFormatting>
  <conditionalFormatting sqref="Y71">
    <cfRule type="cellIs" priority="112" operator="greaterThan" aboveAverage="0" equalAverage="0" bottom="0" percent="0" rank="0" text="" dxfId="332">
      <formula>0.03</formula>
    </cfRule>
    <cfRule type="cellIs" priority="113" operator="lessThan" aboveAverage="0" equalAverage="0" bottom="0" percent="0" rank="0" text="" dxfId="333">
      <formula>-0.03</formula>
    </cfRule>
  </conditionalFormatting>
  <conditionalFormatting sqref="W75">
    <cfRule type="cellIs" priority="114" operator="greaterThan" aboveAverage="0" equalAverage="0" bottom="0" percent="0" rank="0" text="" dxfId="334">
      <formula>0.03</formula>
    </cfRule>
    <cfRule type="cellIs" priority="115" operator="lessThan" aboveAverage="0" equalAverage="0" bottom="0" percent="0" rank="0" text="" dxfId="335">
      <formula>-0.03</formula>
    </cfRule>
  </conditionalFormatting>
  <conditionalFormatting sqref="X75">
    <cfRule type="cellIs" priority="116" operator="greaterThan" aboveAverage="0" equalAverage="0" bottom="0" percent="0" rank="0" text="" dxfId="336">
      <formula>0.03</formula>
    </cfRule>
    <cfRule type="cellIs" priority="117" operator="lessThan" aboveAverage="0" equalAverage="0" bottom="0" percent="0" rank="0" text="" dxfId="337">
      <formula>-0.03</formula>
    </cfRule>
  </conditionalFormatting>
  <conditionalFormatting sqref="Y75">
    <cfRule type="cellIs" priority="118" operator="greaterThan" aboveAverage="0" equalAverage="0" bottom="0" percent="0" rank="0" text="" dxfId="338">
      <formula>0.03</formula>
    </cfRule>
    <cfRule type="cellIs" priority="119" operator="lessThan" aboveAverage="0" equalAverage="0" bottom="0" percent="0" rank="0" text="" dxfId="339">
      <formula>-0.03</formula>
    </cfRule>
  </conditionalFormatting>
  <conditionalFormatting sqref="W79">
    <cfRule type="cellIs" priority="120" operator="greaterThan" aboveAverage="0" equalAverage="0" bottom="0" percent="0" rank="0" text="" dxfId="340">
      <formula>0.03</formula>
    </cfRule>
    <cfRule type="cellIs" priority="121" operator="lessThan" aboveAverage="0" equalAverage="0" bottom="0" percent="0" rank="0" text="" dxfId="341">
      <formula>-0.03</formula>
    </cfRule>
  </conditionalFormatting>
  <conditionalFormatting sqref="X79">
    <cfRule type="cellIs" priority="122" operator="greaterThan" aboveAverage="0" equalAverage="0" bottom="0" percent="0" rank="0" text="" dxfId="342">
      <formula>0.03</formula>
    </cfRule>
    <cfRule type="cellIs" priority="123" operator="lessThan" aboveAverage="0" equalAverage="0" bottom="0" percent="0" rank="0" text="" dxfId="343">
      <formula>-0.03</formula>
    </cfRule>
  </conditionalFormatting>
  <conditionalFormatting sqref="Y79">
    <cfRule type="cellIs" priority="124" operator="greaterThan" aboveAverage="0" equalAverage="0" bottom="0" percent="0" rank="0" text="" dxfId="344">
      <formula>0.03</formula>
    </cfRule>
    <cfRule type="cellIs" priority="125" operator="lessThan" aboveAverage="0" equalAverage="0" bottom="0" percent="0" rank="0" text="" dxfId="345">
      <formula>-0.03</formula>
    </cfRule>
  </conditionalFormatting>
  <conditionalFormatting sqref="W6:X6">
    <cfRule type="cellIs" priority="126" operator="greaterThan" aboveAverage="0" equalAverage="0" bottom="0" percent="0" rank="0" text="" dxfId="346">
      <formula>0.03</formula>
    </cfRule>
    <cfRule type="cellIs" priority="127" operator="lessThan" aboveAverage="0" equalAverage="0" bottom="0" percent="0" rank="0" text="" dxfId="347">
      <formula>-0.03</formula>
    </cfRule>
  </conditionalFormatting>
  <conditionalFormatting sqref="W10:X10">
    <cfRule type="cellIs" priority="128" operator="greaterThan" aboveAverage="0" equalAverage="0" bottom="0" percent="0" rank="0" text="" dxfId="348">
      <formula>0.03</formula>
    </cfRule>
    <cfRule type="cellIs" priority="129" operator="lessThan" aboveAverage="0" equalAverage="0" bottom="0" percent="0" rank="0" text="" dxfId="349">
      <formula>-0.03</formula>
    </cfRule>
  </conditionalFormatting>
  <conditionalFormatting sqref="W14:X14">
    <cfRule type="cellIs" priority="130" operator="greaterThan" aboveAverage="0" equalAverage="0" bottom="0" percent="0" rank="0" text="" dxfId="350">
      <formula>0.03</formula>
    </cfRule>
    <cfRule type="cellIs" priority="131" operator="lessThan" aboveAverage="0" equalAverage="0" bottom="0" percent="0" rank="0" text="" dxfId="351">
      <formula>-0.03</formula>
    </cfRule>
  </conditionalFormatting>
  <conditionalFormatting sqref="W18:X18">
    <cfRule type="cellIs" priority="132" operator="greaterThan" aboveAverage="0" equalAverage="0" bottom="0" percent="0" rank="0" text="" dxfId="352">
      <formula>0.03</formula>
    </cfRule>
    <cfRule type="cellIs" priority="133" operator="lessThan" aboveAverage="0" equalAverage="0" bottom="0" percent="0" rank="0" text="" dxfId="353">
      <formula>-0.03</formula>
    </cfRule>
  </conditionalFormatting>
  <conditionalFormatting sqref="W22:X22">
    <cfRule type="cellIs" priority="134" operator="greaterThan" aboveAverage="0" equalAverage="0" bottom="0" percent="0" rank="0" text="" dxfId="354">
      <formula>0.03</formula>
    </cfRule>
    <cfRule type="cellIs" priority="135" operator="lessThan" aboveAverage="0" equalAverage="0" bottom="0" percent="0" rank="0" text="" dxfId="355">
      <formula>-0.03</formula>
    </cfRule>
  </conditionalFormatting>
  <conditionalFormatting sqref="W26:X26">
    <cfRule type="cellIs" priority="136" operator="greaterThan" aboveAverage="0" equalAverage="0" bottom="0" percent="0" rank="0" text="" dxfId="356">
      <formula>0.03</formula>
    </cfRule>
    <cfRule type="cellIs" priority="137" operator="lessThan" aboveAverage="0" equalAverage="0" bottom="0" percent="0" rank="0" text="" dxfId="357">
      <formula>-0.03</formula>
    </cfRule>
  </conditionalFormatting>
  <conditionalFormatting sqref="W30:X30">
    <cfRule type="cellIs" priority="138" operator="greaterThan" aboveAverage="0" equalAverage="0" bottom="0" percent="0" rank="0" text="" dxfId="358">
      <formula>0.03</formula>
    </cfRule>
    <cfRule type="cellIs" priority="139" operator="lessThan" aboveAverage="0" equalAverage="0" bottom="0" percent="0" rank="0" text="" dxfId="359">
      <formula>-0.03</formula>
    </cfRule>
  </conditionalFormatting>
  <conditionalFormatting sqref="W34:X34">
    <cfRule type="cellIs" priority="140" operator="greaterThan" aboveAverage="0" equalAverage="0" bottom="0" percent="0" rank="0" text="" dxfId="360">
      <formula>0.03</formula>
    </cfRule>
    <cfRule type="cellIs" priority="141" operator="lessThan" aboveAverage="0" equalAverage="0" bottom="0" percent="0" rank="0" text="" dxfId="361">
      <formula>-0.03</formula>
    </cfRule>
  </conditionalFormatting>
  <conditionalFormatting sqref="W38:X38">
    <cfRule type="cellIs" priority="142" operator="greaterThan" aboveAverage="0" equalAverage="0" bottom="0" percent="0" rank="0" text="" dxfId="362">
      <formula>0.03</formula>
    </cfRule>
    <cfRule type="cellIs" priority="143" operator="lessThan" aboveAverage="0" equalAverage="0" bottom="0" percent="0" rank="0" text="" dxfId="363">
      <formula>-0.03</formula>
    </cfRule>
  </conditionalFormatting>
  <conditionalFormatting sqref="W42:X42">
    <cfRule type="cellIs" priority="144" operator="greaterThan" aboveAverage="0" equalAverage="0" bottom="0" percent="0" rank="0" text="" dxfId="364">
      <formula>0.03</formula>
    </cfRule>
    <cfRule type="cellIs" priority="145" operator="lessThan" aboveAverage="0" equalAverage="0" bottom="0" percent="0" rank="0" text="" dxfId="365">
      <formula>-0.03</formula>
    </cfRule>
  </conditionalFormatting>
  <conditionalFormatting sqref="W46:X46">
    <cfRule type="cellIs" priority="146" operator="greaterThan" aboveAverage="0" equalAverage="0" bottom="0" percent="0" rank="0" text="" dxfId="366">
      <formula>0.03</formula>
    </cfRule>
    <cfRule type="cellIs" priority="147" operator="lessThan" aboveAverage="0" equalAverage="0" bottom="0" percent="0" rank="0" text="" dxfId="367">
      <formula>-0.03</formula>
    </cfRule>
  </conditionalFormatting>
  <conditionalFormatting sqref="W50:X50">
    <cfRule type="cellIs" priority="148" operator="greaterThan" aboveAverage="0" equalAverage="0" bottom="0" percent="0" rank="0" text="" dxfId="368">
      <formula>0.03</formula>
    </cfRule>
    <cfRule type="cellIs" priority="149" operator="lessThan" aboveAverage="0" equalAverage="0" bottom="0" percent="0" rank="0" text="" dxfId="369">
      <formula>-0.03</formula>
    </cfRule>
  </conditionalFormatting>
  <conditionalFormatting sqref="W54:X54">
    <cfRule type="cellIs" priority="150" operator="greaterThan" aboveAverage="0" equalAverage="0" bottom="0" percent="0" rank="0" text="" dxfId="370">
      <formula>0.03</formula>
    </cfRule>
    <cfRule type="cellIs" priority="151" operator="lessThan" aboveAverage="0" equalAverage="0" bottom="0" percent="0" rank="0" text="" dxfId="371">
      <formula>-0.03</formula>
    </cfRule>
  </conditionalFormatting>
  <conditionalFormatting sqref="W58:X58">
    <cfRule type="cellIs" priority="152" operator="greaterThan" aboveAverage="0" equalAverage="0" bottom="0" percent="0" rank="0" text="" dxfId="372">
      <formula>0.03</formula>
    </cfRule>
    <cfRule type="cellIs" priority="153" operator="lessThan" aboveAverage="0" equalAverage="0" bottom="0" percent="0" rank="0" text="" dxfId="373">
      <formula>-0.03</formula>
    </cfRule>
  </conditionalFormatting>
  <conditionalFormatting sqref="W62:X62">
    <cfRule type="cellIs" priority="154" operator="greaterThan" aboveAverage="0" equalAverage="0" bottom="0" percent="0" rank="0" text="" dxfId="374">
      <formula>0.03</formula>
    </cfRule>
    <cfRule type="cellIs" priority="155" operator="lessThan" aboveAverage="0" equalAverage="0" bottom="0" percent="0" rank="0" text="" dxfId="375">
      <formula>-0.03</formula>
    </cfRule>
  </conditionalFormatting>
  <conditionalFormatting sqref="W66:X66">
    <cfRule type="cellIs" priority="156" operator="greaterThan" aboveAverage="0" equalAverage="0" bottom="0" percent="0" rank="0" text="" dxfId="376">
      <formula>0.03</formula>
    </cfRule>
    <cfRule type="cellIs" priority="157" operator="lessThan" aboveAverage="0" equalAverage="0" bottom="0" percent="0" rank="0" text="" dxfId="377">
      <formula>-0.03</formula>
    </cfRule>
  </conditionalFormatting>
  <conditionalFormatting sqref="W70:X70">
    <cfRule type="cellIs" priority="158" operator="greaterThan" aboveAverage="0" equalAverage="0" bottom="0" percent="0" rank="0" text="" dxfId="378">
      <formula>0.03</formula>
    </cfRule>
    <cfRule type="cellIs" priority="159" operator="lessThan" aboveAverage="0" equalAverage="0" bottom="0" percent="0" rank="0" text="" dxfId="379">
      <formula>-0.03</formula>
    </cfRule>
  </conditionalFormatting>
  <conditionalFormatting sqref="W74:X74">
    <cfRule type="cellIs" priority="160" operator="greaterThan" aboveAverage="0" equalAverage="0" bottom="0" percent="0" rank="0" text="" dxfId="380">
      <formula>0.03</formula>
    </cfRule>
    <cfRule type="cellIs" priority="161" operator="lessThan" aboveAverage="0" equalAverage="0" bottom="0" percent="0" rank="0" text="" dxfId="381">
      <formula>-0.03</formula>
    </cfRule>
  </conditionalFormatting>
  <conditionalFormatting sqref="T83:V98">
    <cfRule type="cellIs" priority="162" operator="greaterThan" aboveAverage="0" equalAverage="0" bottom="0" percent="0" rank="0" text="" dxfId="382">
      <formula>0.03</formula>
    </cfRule>
    <cfRule type="cellIs" priority="163" operator="lessThan" aboveAverage="0" equalAverage="0" bottom="0" percent="0" rank="0" text="" dxfId="383">
      <formula>-0.03</formula>
    </cfRule>
  </conditionalFormatting>
  <conditionalFormatting sqref="W83">
    <cfRule type="cellIs" priority="164" operator="greaterThan" aboveAverage="0" equalAverage="0" bottom="0" percent="0" rank="0" text="" dxfId="384">
      <formula>0.03</formula>
    </cfRule>
    <cfRule type="cellIs" priority="165" operator="lessThan" aboveAverage="0" equalAverage="0" bottom="0" percent="0" rank="0" text="" dxfId="385">
      <formula>-0.03</formula>
    </cfRule>
  </conditionalFormatting>
  <conditionalFormatting sqref="X83">
    <cfRule type="cellIs" priority="166" operator="greaterThan" aboveAverage="0" equalAverage="0" bottom="0" percent="0" rank="0" text="" dxfId="386">
      <formula>0.03</formula>
    </cfRule>
    <cfRule type="cellIs" priority="167" operator="lessThan" aboveAverage="0" equalAverage="0" bottom="0" percent="0" rank="0" text="" dxfId="387">
      <formula>-0.03</formula>
    </cfRule>
  </conditionalFormatting>
  <conditionalFormatting sqref="Y83">
    <cfRule type="cellIs" priority="168" operator="greaterThan" aboveAverage="0" equalAverage="0" bottom="0" percent="0" rank="0" text="" dxfId="388">
      <formula>0.03</formula>
    </cfRule>
    <cfRule type="cellIs" priority="169" operator="lessThan" aboveAverage="0" equalAverage="0" bottom="0" percent="0" rank="0" text="" dxfId="389">
      <formula>-0.03</formula>
    </cfRule>
  </conditionalFormatting>
  <conditionalFormatting sqref="W87">
    <cfRule type="cellIs" priority="170" operator="greaterThan" aboveAverage="0" equalAverage="0" bottom="0" percent="0" rank="0" text="" dxfId="390">
      <formula>0.03</formula>
    </cfRule>
    <cfRule type="cellIs" priority="171" operator="lessThan" aboveAverage="0" equalAverage="0" bottom="0" percent="0" rank="0" text="" dxfId="391">
      <formula>-0.03</formula>
    </cfRule>
  </conditionalFormatting>
  <conditionalFormatting sqref="X87">
    <cfRule type="cellIs" priority="172" operator="greaterThan" aboveAverage="0" equalAverage="0" bottom="0" percent="0" rank="0" text="" dxfId="392">
      <formula>0.03</formula>
    </cfRule>
    <cfRule type="cellIs" priority="173" operator="lessThan" aboveAverage="0" equalAverage="0" bottom="0" percent="0" rank="0" text="" dxfId="393">
      <formula>-0.03</formula>
    </cfRule>
  </conditionalFormatting>
  <conditionalFormatting sqref="Y87">
    <cfRule type="cellIs" priority="174" operator="greaterThan" aboveAverage="0" equalAverage="0" bottom="0" percent="0" rank="0" text="" dxfId="394">
      <formula>0.03</formula>
    </cfRule>
    <cfRule type="cellIs" priority="175" operator="lessThan" aboveAverage="0" equalAverage="0" bottom="0" percent="0" rank="0" text="" dxfId="395">
      <formula>-0.03</formula>
    </cfRule>
  </conditionalFormatting>
  <conditionalFormatting sqref="W91">
    <cfRule type="cellIs" priority="176" operator="greaterThan" aboveAverage="0" equalAverage="0" bottom="0" percent="0" rank="0" text="" dxfId="396">
      <formula>0.03</formula>
    </cfRule>
    <cfRule type="cellIs" priority="177" operator="lessThan" aboveAverage="0" equalAverage="0" bottom="0" percent="0" rank="0" text="" dxfId="397">
      <formula>-0.03</formula>
    </cfRule>
  </conditionalFormatting>
  <conditionalFormatting sqref="X91">
    <cfRule type="cellIs" priority="178" operator="greaterThan" aboveAverage="0" equalAverage="0" bottom="0" percent="0" rank="0" text="" dxfId="398">
      <formula>0.03</formula>
    </cfRule>
    <cfRule type="cellIs" priority="179" operator="lessThan" aboveAverage="0" equalAverage="0" bottom="0" percent="0" rank="0" text="" dxfId="399">
      <formula>-0.03</formula>
    </cfRule>
  </conditionalFormatting>
  <conditionalFormatting sqref="Y91">
    <cfRule type="cellIs" priority="180" operator="greaterThan" aboveAverage="0" equalAverage="0" bottom="0" percent="0" rank="0" text="" dxfId="400">
      <formula>0.03</formula>
    </cfRule>
    <cfRule type="cellIs" priority="181" operator="lessThan" aboveAverage="0" equalAverage="0" bottom="0" percent="0" rank="0" text="" dxfId="401">
      <formula>-0.03</formula>
    </cfRule>
  </conditionalFormatting>
  <conditionalFormatting sqref="W95">
    <cfRule type="cellIs" priority="182" operator="greaterThan" aboveAverage="0" equalAverage="0" bottom="0" percent="0" rank="0" text="" dxfId="402">
      <formula>0.03</formula>
    </cfRule>
    <cfRule type="cellIs" priority="183" operator="lessThan" aboveAverage="0" equalAverage="0" bottom="0" percent="0" rank="0" text="" dxfId="403">
      <formula>-0.03</formula>
    </cfRule>
  </conditionalFormatting>
  <conditionalFormatting sqref="X95">
    <cfRule type="cellIs" priority="184" operator="greaterThan" aboveAverage="0" equalAverage="0" bottom="0" percent="0" rank="0" text="" dxfId="404">
      <formula>0.03</formula>
    </cfRule>
    <cfRule type="cellIs" priority="185" operator="lessThan" aboveAverage="0" equalAverage="0" bottom="0" percent="0" rank="0" text="" dxfId="405">
      <formula>-0.03</formula>
    </cfRule>
  </conditionalFormatting>
  <conditionalFormatting sqref="Y95">
    <cfRule type="cellIs" priority="186" operator="greaterThan" aboveAverage="0" equalAverage="0" bottom="0" percent="0" rank="0" text="" dxfId="406">
      <formula>0.03</formula>
    </cfRule>
    <cfRule type="cellIs" priority="187" operator="lessThan" aboveAverage="0" equalAverage="0" bottom="0" percent="0" rank="0" text="" dxfId="407">
      <formula>-0.03</formula>
    </cfRule>
  </conditionalFormatting>
  <conditionalFormatting sqref="W86:X86">
    <cfRule type="cellIs" priority="188" operator="greaterThan" aboveAverage="0" equalAverage="0" bottom="0" percent="0" rank="0" text="" dxfId="408">
      <formula>0.03</formula>
    </cfRule>
    <cfRule type="cellIs" priority="189" operator="lessThan" aboveAverage="0" equalAverage="0" bottom="0" percent="0" rank="0" text="" dxfId="409">
      <formula>-0.03</formula>
    </cfRule>
  </conditionalFormatting>
  <conditionalFormatting sqref="W90:X90">
    <cfRule type="cellIs" priority="190" operator="greaterThan" aboveAverage="0" equalAverage="0" bottom="0" percent="0" rank="0" text="" dxfId="410">
      <formula>0.03</formula>
    </cfRule>
    <cfRule type="cellIs" priority="191" operator="lessThan" aboveAverage="0" equalAverage="0" bottom="0" percent="0" rank="0" text="" dxfId="411">
      <formula>-0.03</formula>
    </cfRule>
  </conditionalFormatting>
  <conditionalFormatting sqref="W94:X94">
    <cfRule type="cellIs" priority="192" operator="greaterThan" aboveAverage="0" equalAverage="0" bottom="0" percent="0" rank="0" text="" dxfId="412">
      <formula>0.03</formula>
    </cfRule>
    <cfRule type="cellIs" priority="193" operator="lessThan" aboveAverage="0" equalAverage="0" bottom="0" percent="0" rank="0" text="" dxfId="413">
      <formula>-0.03</formula>
    </cfRule>
  </conditionalFormatting>
  <conditionalFormatting sqref="W98:X98">
    <cfRule type="cellIs" priority="194" operator="greaterThan" aboveAverage="0" equalAverage="0" bottom="0" percent="0" rank="0" text="" dxfId="414">
      <formula>0.03</formula>
    </cfRule>
    <cfRule type="cellIs" priority="195" operator="lessThan" aboveAverage="0" equalAverage="0" bottom="0" percent="0" rank="0" text="" dxfId="415">
      <formula>-0.03</formula>
    </cfRule>
  </conditionalFormatting>
  <conditionalFormatting sqref="T99:V104">
    <cfRule type="cellIs" priority="196" operator="greaterThan" aboveAverage="0" equalAverage="0" bottom="0" percent="0" rank="0" text="" dxfId="416">
      <formula>0.03</formula>
    </cfRule>
    <cfRule type="cellIs" priority="197" operator="lessThan" aboveAverage="0" equalAverage="0" bottom="0" percent="0" rank="0" text="" dxfId="417">
      <formula>-0.03</formula>
    </cfRule>
  </conditionalFormatting>
  <conditionalFormatting sqref="W99:Y103">
    <cfRule type="cellIs" priority="198" operator="greaterThan" aboveAverage="0" equalAverage="0" bottom="0" percent="0" rank="0" text="" dxfId="418">
      <formula>0.03</formula>
    </cfRule>
    <cfRule type="cellIs" priority="199" operator="lessThan" aboveAverage="0" equalAverage="0" bottom="0" percent="0" rank="0" text="" dxfId="419">
      <formula>-0.03</formula>
    </cfRule>
  </conditionalFormatting>
  <conditionalFormatting sqref="W104">
    <cfRule type="cellIs" priority="200" operator="greaterThan" aboveAverage="0" equalAverage="0" bottom="0" percent="0" rank="0" text="" dxfId="420">
      <formula>0.03</formula>
    </cfRule>
    <cfRule type="cellIs" priority="201" operator="lessThan" aboveAverage="0" equalAverage="0" bottom="0" percent="0" rank="0" text="" dxfId="421">
      <formula>-0.03</formula>
    </cfRule>
  </conditionalFormatting>
  <conditionalFormatting sqref="X104">
    <cfRule type="cellIs" priority="202" operator="greaterThan" aboveAverage="0" equalAverage="0" bottom="0" percent="0" rank="0" text="" dxfId="422">
      <formula>0.03</formula>
    </cfRule>
    <cfRule type="cellIs" priority="203" operator="lessThan" aboveAverage="0" equalAverage="0" bottom="0" percent="0" rank="0" text="" dxfId="423">
      <formula>-0.03</formula>
    </cfRule>
  </conditionalFormatting>
  <conditionalFormatting sqref="Y104">
    <cfRule type="cellIs" priority="204" operator="greaterThan" aboveAverage="0" equalAverage="0" bottom="0" percent="0" rank="0" text="" dxfId="424">
      <formula>0.03</formula>
    </cfRule>
    <cfRule type="cellIs" priority="205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2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4" t="n">
        <v>12293.9328</v>
      </c>
      <c r="E3" s="55" t="n">
        <v>41.6344</v>
      </c>
      <c r="F3" s="55" t="n">
        <v>41.5126</v>
      </c>
      <c r="G3" s="55" t="n">
        <v>44.1662</v>
      </c>
      <c r="H3" s="55" t="n">
        <v>20892.2</v>
      </c>
      <c r="I3" s="55" t="n">
        <v>57.66</v>
      </c>
      <c r="J3" s="56" t="n">
        <f aca="false">H3/3600</f>
        <v>5.80338888888889</v>
      </c>
      <c r="L3" s="57" t="n">
        <v>12289.6224</v>
      </c>
      <c r="M3" s="58" t="n">
        <v>41.6329</v>
      </c>
      <c r="N3" s="58" t="n">
        <v>41.5112</v>
      </c>
      <c r="O3" s="58" t="n">
        <v>44.166</v>
      </c>
      <c r="P3" s="58" t="n">
        <v>21332.12</v>
      </c>
      <c r="Q3" s="58" t="n">
        <v>63.6</v>
      </c>
      <c r="R3" s="59" t="n">
        <f aca="false">P3/3600</f>
        <v>5.92558888888889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101.1408</v>
      </c>
      <c r="E4" s="62" t="n">
        <v>39.1349</v>
      </c>
      <c r="F4" s="62" t="n">
        <v>39.8678</v>
      </c>
      <c r="G4" s="62" t="n">
        <v>42.2852</v>
      </c>
      <c r="H4" s="62" t="n">
        <v>19162.68</v>
      </c>
      <c r="I4" s="62" t="n">
        <v>50.29</v>
      </c>
      <c r="J4" s="63" t="n">
        <f aca="false">H4/3600</f>
        <v>5.32296666666667</v>
      </c>
      <c r="L4" s="64" t="n">
        <v>5103.176</v>
      </c>
      <c r="M4" s="65" t="n">
        <v>39.1357</v>
      </c>
      <c r="N4" s="65" t="n">
        <v>39.8682</v>
      </c>
      <c r="O4" s="65" t="n">
        <v>42.2766</v>
      </c>
      <c r="P4" s="65" t="n">
        <v>16805.23</v>
      </c>
      <c r="Q4" s="65" t="n">
        <v>52.59</v>
      </c>
      <c r="R4" s="66" t="n">
        <f aca="false">P4/3600</f>
        <v>4.66811944444445</v>
      </c>
      <c r="S4" s="60"/>
      <c r="T4" s="67"/>
      <c r="U4" s="44"/>
      <c r="V4" s="68"/>
      <c r="W4" s="67"/>
      <c r="X4" s="44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477.2128</v>
      </c>
      <c r="E5" s="62" t="n">
        <v>36.5605</v>
      </c>
      <c r="F5" s="62" t="n">
        <v>38.6407</v>
      </c>
      <c r="G5" s="62" t="n">
        <v>40.806</v>
      </c>
      <c r="H5" s="62" t="n">
        <v>17853.11</v>
      </c>
      <c r="I5" s="62" t="n">
        <v>46.63</v>
      </c>
      <c r="J5" s="63" t="n">
        <f aca="false">H5/3600</f>
        <v>4.95919722222222</v>
      </c>
      <c r="L5" s="64" t="n">
        <v>2479.7808</v>
      </c>
      <c r="M5" s="65" t="n">
        <v>36.5622</v>
      </c>
      <c r="N5" s="65" t="n">
        <v>38.6321</v>
      </c>
      <c r="O5" s="65" t="n">
        <v>40.7976</v>
      </c>
      <c r="P5" s="65" t="n">
        <v>17880</v>
      </c>
      <c r="Q5" s="65" t="n">
        <v>49.47</v>
      </c>
      <c r="R5" s="66" t="n">
        <f aca="false">P5/3600</f>
        <v>4.96666666666667</v>
      </c>
      <c r="S5" s="60"/>
      <c r="T5" s="67"/>
      <c r="U5" s="44"/>
      <c r="V5" s="68"/>
      <c r="W5" s="67"/>
      <c r="X5" s="44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292.4752</v>
      </c>
      <c r="E6" s="70" t="n">
        <v>33.9119</v>
      </c>
      <c r="F6" s="70" t="n">
        <v>37.6613</v>
      </c>
      <c r="G6" s="70" t="n">
        <v>39.7202</v>
      </c>
      <c r="H6" s="70" t="n">
        <v>17035.59</v>
      </c>
      <c r="I6" s="70" t="n">
        <v>41.13</v>
      </c>
      <c r="J6" s="71" t="n">
        <f aca="false">H6/3600</f>
        <v>4.73210833333333</v>
      </c>
      <c r="L6" s="72" t="n">
        <v>1293.0288</v>
      </c>
      <c r="M6" s="73" t="n">
        <v>33.9079</v>
      </c>
      <c r="N6" s="73" t="n">
        <v>37.6651</v>
      </c>
      <c r="O6" s="73" t="n">
        <v>39.7212</v>
      </c>
      <c r="P6" s="73" t="n">
        <v>15016.55</v>
      </c>
      <c r="Q6" s="73" t="n">
        <v>36.67</v>
      </c>
      <c r="R6" s="74" t="n">
        <f aca="false">P6/3600</f>
        <v>4.17126388888889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4" t="n">
        <v>32306.5648</v>
      </c>
      <c r="E7" s="55" t="n">
        <v>40.1711</v>
      </c>
      <c r="F7" s="55" t="n">
        <v>45.0737</v>
      </c>
      <c r="G7" s="55" t="n">
        <v>44.7173</v>
      </c>
      <c r="H7" s="55" t="n">
        <v>28958.07</v>
      </c>
      <c r="I7" s="55" t="n">
        <v>78.94</v>
      </c>
      <c r="J7" s="56" t="n">
        <f aca="false">H7/3600</f>
        <v>8.04390833333333</v>
      </c>
      <c r="L7" s="57" t="n">
        <v>32322.8416</v>
      </c>
      <c r="M7" s="58" t="n">
        <v>40.1729</v>
      </c>
      <c r="N7" s="58" t="n">
        <v>45.0744</v>
      </c>
      <c r="O7" s="58" t="n">
        <v>44.7175</v>
      </c>
      <c r="P7" s="58" t="n">
        <v>28331.82</v>
      </c>
      <c r="Q7" s="58" t="n">
        <v>83.97</v>
      </c>
      <c r="R7" s="59" t="n">
        <f aca="false">P7/3600</f>
        <v>7.86995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48.1392</v>
      </c>
      <c r="E8" s="62" t="n">
        <v>37.2771</v>
      </c>
      <c r="F8" s="62" t="n">
        <v>43.1658</v>
      </c>
      <c r="G8" s="62" t="n">
        <v>43.322</v>
      </c>
      <c r="H8" s="62" t="n">
        <v>25426.59</v>
      </c>
      <c r="I8" s="62" t="n">
        <v>67.49</v>
      </c>
      <c r="J8" s="63" t="n">
        <f aca="false">H8/3600</f>
        <v>7.06294166666667</v>
      </c>
      <c r="L8" s="64" t="n">
        <v>15849.6592</v>
      </c>
      <c r="M8" s="65" t="n">
        <v>37.2777</v>
      </c>
      <c r="N8" s="65" t="n">
        <v>43.1664</v>
      </c>
      <c r="O8" s="65" t="n">
        <v>43.3187</v>
      </c>
      <c r="P8" s="65" t="n">
        <v>22426.48</v>
      </c>
      <c r="Q8" s="65" t="n">
        <v>58.51</v>
      </c>
      <c r="R8" s="66" t="n">
        <f aca="false">P8/3600</f>
        <v>6.22957777777778</v>
      </c>
      <c r="S8" s="60"/>
      <c r="T8" s="67"/>
      <c r="U8" s="44"/>
      <c r="V8" s="44"/>
      <c r="W8" s="67"/>
      <c r="X8" s="44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41.5024</v>
      </c>
      <c r="E9" s="62" t="n">
        <v>34.3536</v>
      </c>
      <c r="F9" s="62" t="n">
        <v>41.5144</v>
      </c>
      <c r="G9" s="62" t="n">
        <v>41.9901</v>
      </c>
      <c r="H9" s="62" t="n">
        <v>20880.13</v>
      </c>
      <c r="I9" s="62" t="n">
        <v>51.74</v>
      </c>
      <c r="J9" s="63" t="n">
        <f aca="false">H9/3600</f>
        <v>5.80003611111111</v>
      </c>
      <c r="L9" s="64" t="n">
        <v>8340.0576</v>
      </c>
      <c r="M9" s="65" t="n">
        <v>34.3506</v>
      </c>
      <c r="N9" s="65" t="n">
        <v>41.5303</v>
      </c>
      <c r="O9" s="65" t="n">
        <v>41.9912</v>
      </c>
      <c r="P9" s="65" t="n">
        <v>20669.23</v>
      </c>
      <c r="Q9" s="65" t="n">
        <v>58.08</v>
      </c>
      <c r="R9" s="66" t="n">
        <f aca="false">P9/3600</f>
        <v>5.74145277777778</v>
      </c>
      <c r="S9" s="60"/>
      <c r="T9" s="67"/>
      <c r="U9" s="78"/>
      <c r="V9" s="44"/>
      <c r="W9" s="67"/>
      <c r="X9" s="44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64.5424</v>
      </c>
      <c r="E10" s="70" t="n">
        <v>31.6112</v>
      </c>
      <c r="F10" s="70" t="n">
        <v>40.2398</v>
      </c>
      <c r="G10" s="70" t="n">
        <v>40.9334</v>
      </c>
      <c r="H10" s="70" t="n">
        <v>22261.5</v>
      </c>
      <c r="I10" s="70" t="n">
        <v>49.34</v>
      </c>
      <c r="J10" s="71" t="n">
        <f aca="false">H10/3600</f>
        <v>6.18375</v>
      </c>
      <c r="L10" s="72" t="n">
        <v>4663.744</v>
      </c>
      <c r="M10" s="73" t="n">
        <v>31.6129</v>
      </c>
      <c r="N10" s="73" t="n">
        <v>40.241</v>
      </c>
      <c r="O10" s="73" t="n">
        <v>40.9516</v>
      </c>
      <c r="P10" s="73" t="n">
        <v>19448.85</v>
      </c>
      <c r="Q10" s="73" t="n">
        <v>56.72</v>
      </c>
      <c r="R10" s="74" t="n">
        <f aca="false">P10/3600</f>
        <v>5.40245833333333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4" t="n">
        <v>209974.1216</v>
      </c>
      <c r="E11" s="55" t="n">
        <v>38.5568</v>
      </c>
      <c r="F11" s="55" t="n">
        <v>39.652</v>
      </c>
      <c r="G11" s="55" t="n">
        <v>37.9729</v>
      </c>
      <c r="H11" s="55" t="n">
        <v>73184.71</v>
      </c>
      <c r="I11" s="55" t="n">
        <v>182.88</v>
      </c>
      <c r="J11" s="56" t="n">
        <f aca="false">H11/3600</f>
        <v>20.3290861111111</v>
      </c>
      <c r="L11" s="57" t="n">
        <v>209973.2768</v>
      </c>
      <c r="M11" s="58" t="n">
        <v>38.5575</v>
      </c>
      <c r="N11" s="58" t="n">
        <v>39.6519</v>
      </c>
      <c r="O11" s="58" t="n">
        <v>37.9722</v>
      </c>
      <c r="P11" s="58" t="n">
        <v>73951.01</v>
      </c>
      <c r="Q11" s="58" t="n">
        <v>175.19</v>
      </c>
      <c r="R11" s="59" t="n">
        <f aca="false">P11/3600</f>
        <v>20.5419472222222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104578.1616</v>
      </c>
      <c r="E12" s="62" t="n">
        <v>33.7418</v>
      </c>
      <c r="F12" s="62" t="n">
        <v>38.3326</v>
      </c>
      <c r="G12" s="62" t="n">
        <v>36.6166</v>
      </c>
      <c r="H12" s="62" t="n">
        <v>64966.48</v>
      </c>
      <c r="I12" s="62" t="n">
        <v>171.96</v>
      </c>
      <c r="J12" s="63" t="n">
        <f aca="false">H12/3600</f>
        <v>18.0462444444444</v>
      </c>
      <c r="L12" s="64" t="n">
        <v>104551.0128</v>
      </c>
      <c r="M12" s="65" t="n">
        <v>33.7386</v>
      </c>
      <c r="N12" s="65" t="n">
        <v>38.3327</v>
      </c>
      <c r="O12" s="65" t="n">
        <v>36.6136</v>
      </c>
      <c r="P12" s="65" t="n">
        <v>56052.66</v>
      </c>
      <c r="Q12" s="65" t="n">
        <v>162.15</v>
      </c>
      <c r="R12" s="66" t="n">
        <f aca="false">P12/3600</f>
        <v>15.5701833333333</v>
      </c>
      <c r="S12" s="60"/>
      <c r="T12" s="67"/>
      <c r="U12" s="44"/>
      <c r="V12" s="44"/>
      <c r="W12" s="67"/>
      <c r="X12" s="44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283.4672</v>
      </c>
      <c r="E13" s="62" t="n">
        <v>29.609</v>
      </c>
      <c r="F13" s="62" t="n">
        <v>37.448</v>
      </c>
      <c r="G13" s="62" t="n">
        <v>35.6694</v>
      </c>
      <c r="H13" s="62" t="n">
        <v>50543.16</v>
      </c>
      <c r="I13" s="62" t="n">
        <v>130.91</v>
      </c>
      <c r="J13" s="63" t="n">
        <f aca="false">H13/3600</f>
        <v>14.0397666666667</v>
      </c>
      <c r="L13" s="64" t="n">
        <v>28286.5392</v>
      </c>
      <c r="M13" s="65" t="n">
        <v>29.6097</v>
      </c>
      <c r="N13" s="65" t="n">
        <v>37.448</v>
      </c>
      <c r="O13" s="65" t="n">
        <v>35.6695</v>
      </c>
      <c r="P13" s="65" t="n">
        <v>50572.83</v>
      </c>
      <c r="Q13" s="65" t="n">
        <v>131.12</v>
      </c>
      <c r="R13" s="66" t="n">
        <f aca="false">P13/3600</f>
        <v>14.0480083333333</v>
      </c>
      <c r="S13" s="60"/>
      <c r="T13" s="67"/>
      <c r="U13" s="44"/>
      <c r="V13" s="44"/>
      <c r="W13" s="67"/>
      <c r="X13" s="44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5688.632</v>
      </c>
      <c r="E14" s="70" t="n">
        <v>27.9276</v>
      </c>
      <c r="F14" s="70" t="n">
        <v>36.6701</v>
      </c>
      <c r="G14" s="70" t="n">
        <v>34.8689</v>
      </c>
      <c r="H14" s="70" t="n">
        <v>36705.29</v>
      </c>
      <c r="I14" s="70" t="n">
        <v>91.23</v>
      </c>
      <c r="J14" s="71" t="n">
        <f aca="false">H14/3600</f>
        <v>10.1959138888889</v>
      </c>
      <c r="L14" s="72" t="n">
        <v>5690.2704</v>
      </c>
      <c r="M14" s="73" t="n">
        <v>27.928</v>
      </c>
      <c r="N14" s="73" t="n">
        <v>36.6703</v>
      </c>
      <c r="O14" s="73" t="n">
        <v>34.8652</v>
      </c>
      <c r="P14" s="73" t="n">
        <v>36578.21</v>
      </c>
      <c r="Q14" s="73" t="n">
        <v>99.44</v>
      </c>
      <c r="R14" s="74" t="n">
        <f aca="false">P14/3600</f>
        <v>10.1606138888889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4" t="n">
        <v>21210.5296</v>
      </c>
      <c r="E15" s="55" t="n">
        <v>41.4743</v>
      </c>
      <c r="F15" s="55" t="n">
        <v>46.8752</v>
      </c>
      <c r="G15" s="55" t="n">
        <v>46.5039</v>
      </c>
      <c r="H15" s="55" t="n">
        <v>50879.86</v>
      </c>
      <c r="I15" s="55" t="n">
        <v>119.35</v>
      </c>
      <c r="J15" s="56" t="n">
        <f aca="false">H15/3600</f>
        <v>14.1332944444444</v>
      </c>
      <c r="L15" s="57" t="n">
        <v>21243.0656</v>
      </c>
      <c r="M15" s="58" t="n">
        <v>41.4745</v>
      </c>
      <c r="N15" s="58" t="n">
        <v>46.8731</v>
      </c>
      <c r="O15" s="58" t="n">
        <v>46.505</v>
      </c>
      <c r="P15" s="58" t="n">
        <v>51182.87</v>
      </c>
      <c r="Q15" s="58" t="n">
        <v>112.75</v>
      </c>
      <c r="R15" s="59" t="n">
        <f aca="false">P15/3600</f>
        <v>14.2174638888889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5769.6192</v>
      </c>
      <c r="E16" s="62" t="n">
        <v>40.1574</v>
      </c>
      <c r="F16" s="62" t="n">
        <v>46.1163</v>
      </c>
      <c r="G16" s="62" t="n">
        <v>45.929</v>
      </c>
      <c r="H16" s="62" t="n">
        <v>43511.06</v>
      </c>
      <c r="I16" s="62" t="n">
        <v>88.65</v>
      </c>
      <c r="J16" s="63" t="n">
        <f aca="false">H16/3600</f>
        <v>12.0864055555556</v>
      </c>
      <c r="L16" s="64" t="n">
        <v>5773.152</v>
      </c>
      <c r="M16" s="65" t="n">
        <v>40.157</v>
      </c>
      <c r="N16" s="65" t="n">
        <v>46.1179</v>
      </c>
      <c r="O16" s="65" t="n">
        <v>45.9295</v>
      </c>
      <c r="P16" s="65" t="n">
        <v>38387.43</v>
      </c>
      <c r="Q16" s="65" t="n">
        <v>87.68</v>
      </c>
      <c r="R16" s="66" t="n">
        <f aca="false">P16/3600</f>
        <v>10.663175</v>
      </c>
      <c r="S16" s="60"/>
      <c r="T16" s="67"/>
      <c r="U16" s="44"/>
      <c r="V16" s="44"/>
      <c r="W16" s="67"/>
      <c r="X16" s="44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473.5584</v>
      </c>
      <c r="E17" s="62" t="n">
        <v>38.8379</v>
      </c>
      <c r="F17" s="62" t="n">
        <v>45.4666</v>
      </c>
      <c r="G17" s="62" t="n">
        <v>45.4407</v>
      </c>
      <c r="H17" s="62" t="n">
        <v>35359.81</v>
      </c>
      <c r="I17" s="62" t="n">
        <v>79.57</v>
      </c>
      <c r="J17" s="63" t="n">
        <f aca="false">H17/3600</f>
        <v>9.82216944444445</v>
      </c>
      <c r="L17" s="64" t="n">
        <v>2474.4192</v>
      </c>
      <c r="M17" s="65" t="n">
        <v>38.8409</v>
      </c>
      <c r="N17" s="65" t="n">
        <v>45.4626</v>
      </c>
      <c r="O17" s="65" t="n">
        <v>45.4314</v>
      </c>
      <c r="P17" s="65" t="n">
        <v>40098.6</v>
      </c>
      <c r="Q17" s="65" t="n">
        <v>80.3</v>
      </c>
      <c r="R17" s="66" t="n">
        <f aca="false">P17/3600</f>
        <v>11.1385</v>
      </c>
      <c r="S17" s="60"/>
      <c r="T17" s="67"/>
      <c r="U17" s="44"/>
      <c r="V17" s="44"/>
      <c r="W17" s="67"/>
      <c r="X17" s="44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211.016</v>
      </c>
      <c r="E18" s="70" t="n">
        <v>37.1031</v>
      </c>
      <c r="F18" s="70" t="n">
        <v>44.9918</v>
      </c>
      <c r="G18" s="70" t="n">
        <v>45.085</v>
      </c>
      <c r="H18" s="70" t="n">
        <v>37740.3</v>
      </c>
      <c r="I18" s="70" t="n">
        <v>80.28</v>
      </c>
      <c r="J18" s="71" t="n">
        <f aca="false">H18/3600</f>
        <v>10.4834166666667</v>
      </c>
      <c r="L18" s="72" t="n">
        <v>1211.0288</v>
      </c>
      <c r="M18" s="73" t="n">
        <v>37.109</v>
      </c>
      <c r="N18" s="73" t="n">
        <v>45.0083</v>
      </c>
      <c r="O18" s="73" t="n">
        <v>45.1273</v>
      </c>
      <c r="P18" s="73" t="n">
        <v>33372.68</v>
      </c>
      <c r="Q18" s="73" t="n">
        <v>82.07</v>
      </c>
      <c r="R18" s="74" t="n">
        <f aca="false">P18/3600</f>
        <v>9.27018888888889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4" t="n">
        <v>4746.4736</v>
      </c>
      <c r="E19" s="55" t="n">
        <v>41.6875</v>
      </c>
      <c r="F19" s="55" t="n">
        <v>43.6032</v>
      </c>
      <c r="G19" s="55" t="n">
        <v>45.3098</v>
      </c>
      <c r="H19" s="55" t="n">
        <v>18869.36</v>
      </c>
      <c r="I19" s="55" t="n">
        <v>103.99</v>
      </c>
      <c r="J19" s="56" t="n">
        <f aca="false">H19/3600</f>
        <v>5.24148888888889</v>
      </c>
      <c r="L19" s="54" t="n">
        <v>4746.8224</v>
      </c>
      <c r="M19" s="55" t="n">
        <v>41.6858</v>
      </c>
      <c r="N19" s="55" t="n">
        <v>43.6031</v>
      </c>
      <c r="O19" s="55" t="n">
        <v>45.3056</v>
      </c>
      <c r="P19" s="55" t="n">
        <v>18676.51</v>
      </c>
      <c r="Q19" s="55" t="n">
        <v>53.8</v>
      </c>
      <c r="R19" s="56" t="n">
        <f aca="false">P19/3600</f>
        <v>5.187919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194.92</v>
      </c>
      <c r="E20" s="62" t="n">
        <v>39.7842</v>
      </c>
      <c r="F20" s="62" t="n">
        <v>42.2918</v>
      </c>
      <c r="G20" s="62" t="n">
        <v>43.468</v>
      </c>
      <c r="H20" s="62" t="n">
        <v>17193.36</v>
      </c>
      <c r="I20" s="62" t="n">
        <v>43.13</v>
      </c>
      <c r="J20" s="63" t="n">
        <f aca="false">H20/3600</f>
        <v>4.77593333333333</v>
      </c>
      <c r="L20" s="61" t="n">
        <v>2195.2328</v>
      </c>
      <c r="M20" s="62" t="n">
        <v>39.7835</v>
      </c>
      <c r="N20" s="62" t="n">
        <v>42.2939</v>
      </c>
      <c r="O20" s="62" t="n">
        <v>43.468</v>
      </c>
      <c r="P20" s="62" t="n">
        <v>17030.87</v>
      </c>
      <c r="Q20" s="62" t="n">
        <v>48.01</v>
      </c>
      <c r="R20" s="63" t="n">
        <f aca="false">P20/3600</f>
        <v>4.73079722222222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071.068</v>
      </c>
      <c r="E21" s="62" t="n">
        <v>37.4163</v>
      </c>
      <c r="F21" s="62" t="n">
        <v>41.158</v>
      </c>
      <c r="G21" s="62" t="n">
        <v>42.1591</v>
      </c>
      <c r="H21" s="62" t="n">
        <v>15814.33</v>
      </c>
      <c r="I21" s="62" t="n">
        <v>35.07</v>
      </c>
      <c r="J21" s="63" t="n">
        <f aca="false">H21/3600</f>
        <v>4.39286944444444</v>
      </c>
      <c r="L21" s="61" t="n">
        <v>1071.6528</v>
      </c>
      <c r="M21" s="62" t="n">
        <v>37.4176</v>
      </c>
      <c r="N21" s="62" t="n">
        <v>41.1595</v>
      </c>
      <c r="O21" s="62" t="n">
        <v>42.145</v>
      </c>
      <c r="P21" s="62" t="n">
        <v>15982.07</v>
      </c>
      <c r="Q21" s="62" t="n">
        <v>33.89</v>
      </c>
      <c r="R21" s="63" t="n">
        <f aca="false">P21/3600</f>
        <v>4.43946388888889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34.184</v>
      </c>
      <c r="E22" s="70" t="n">
        <v>34.9763</v>
      </c>
      <c r="F22" s="70" t="n">
        <v>40.3048</v>
      </c>
      <c r="G22" s="70" t="n">
        <v>41.2933</v>
      </c>
      <c r="H22" s="70" t="n">
        <v>14870.91</v>
      </c>
      <c r="I22" s="70" t="n">
        <v>30.69</v>
      </c>
      <c r="J22" s="71" t="n">
        <f aca="false">H22/3600</f>
        <v>4.13080833333333</v>
      </c>
      <c r="L22" s="69" t="n">
        <v>534.8</v>
      </c>
      <c r="M22" s="70" t="n">
        <v>34.9736</v>
      </c>
      <c r="N22" s="70" t="n">
        <v>40.322</v>
      </c>
      <c r="O22" s="70" t="n">
        <v>41.2848</v>
      </c>
      <c r="P22" s="70" t="n">
        <v>14876.53</v>
      </c>
      <c r="Q22" s="70" t="n">
        <v>33.02</v>
      </c>
      <c r="R22" s="71" t="n">
        <f aca="false">P22/3600</f>
        <v>4.13236944444444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4" t="n">
        <v>7398.0112</v>
      </c>
      <c r="E23" s="55" t="n">
        <v>39.9604</v>
      </c>
      <c r="F23" s="55" t="n">
        <v>42.4443</v>
      </c>
      <c r="G23" s="55" t="n">
        <v>43.7251</v>
      </c>
      <c r="H23" s="55" t="n">
        <v>15603.13</v>
      </c>
      <c r="I23" s="55" t="n">
        <v>50.72</v>
      </c>
      <c r="J23" s="56" t="n">
        <f aca="false">H23/3600</f>
        <v>4.33420277777778</v>
      </c>
      <c r="L23" s="54" t="n">
        <v>7401.276</v>
      </c>
      <c r="M23" s="55" t="n">
        <v>39.9588</v>
      </c>
      <c r="N23" s="55" t="n">
        <v>42.4459</v>
      </c>
      <c r="O23" s="55" t="n">
        <v>43.7261</v>
      </c>
      <c r="P23" s="55" t="n">
        <v>15587.26</v>
      </c>
      <c r="Q23" s="55" t="n">
        <v>51.13</v>
      </c>
      <c r="R23" s="56" t="n">
        <f aca="false">P23/3600</f>
        <v>4.32979444444444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269.3208</v>
      </c>
      <c r="E24" s="62" t="n">
        <v>37.4585</v>
      </c>
      <c r="F24" s="62" t="n">
        <v>40.7032</v>
      </c>
      <c r="G24" s="62" t="n">
        <v>41.4872</v>
      </c>
      <c r="H24" s="62" t="n">
        <v>14080.75</v>
      </c>
      <c r="I24" s="62" t="n">
        <v>39.47</v>
      </c>
      <c r="J24" s="63" t="n">
        <f aca="false">H24/3600</f>
        <v>3.91131944444444</v>
      </c>
      <c r="L24" s="61" t="n">
        <v>3270.5376</v>
      </c>
      <c r="M24" s="62" t="n">
        <v>37.457</v>
      </c>
      <c r="N24" s="62" t="n">
        <v>40.6961</v>
      </c>
      <c r="O24" s="62" t="n">
        <v>41.486</v>
      </c>
      <c r="P24" s="62" t="n">
        <v>16197.18</v>
      </c>
      <c r="Q24" s="62" t="n">
        <v>46.17</v>
      </c>
      <c r="R24" s="63" t="n">
        <f aca="false">P24/3600</f>
        <v>4.49921666666667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12.5416</v>
      </c>
      <c r="E25" s="62" t="n">
        <v>34.8517</v>
      </c>
      <c r="F25" s="62" t="n">
        <v>39.2317</v>
      </c>
      <c r="G25" s="62" t="n">
        <v>39.9551</v>
      </c>
      <c r="H25" s="62" t="n">
        <v>13051.86</v>
      </c>
      <c r="I25" s="62" t="n">
        <v>42.45</v>
      </c>
      <c r="J25" s="63" t="n">
        <f aca="false">H25/3600</f>
        <v>3.62551666666667</v>
      </c>
      <c r="L25" s="61" t="n">
        <v>1512.9048</v>
      </c>
      <c r="M25" s="62" t="n">
        <v>34.8534</v>
      </c>
      <c r="N25" s="62" t="n">
        <v>39.2304</v>
      </c>
      <c r="O25" s="62" t="n">
        <v>39.9585</v>
      </c>
      <c r="P25" s="62" t="n">
        <v>14888.64</v>
      </c>
      <c r="Q25" s="62" t="n">
        <v>42.01</v>
      </c>
      <c r="R25" s="63" t="n">
        <f aca="false">P25/3600</f>
        <v>4.13573333333333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04.8992</v>
      </c>
      <c r="E26" s="70" t="n">
        <v>32.3602</v>
      </c>
      <c r="F26" s="70" t="n">
        <v>38.1174</v>
      </c>
      <c r="G26" s="70" t="n">
        <v>39.0904</v>
      </c>
      <c r="H26" s="70" t="n">
        <v>14046.16</v>
      </c>
      <c r="I26" s="70" t="n">
        <v>29.89</v>
      </c>
      <c r="J26" s="71" t="n">
        <f aca="false">H26/3600</f>
        <v>3.90171111111111</v>
      </c>
      <c r="L26" s="69" t="n">
        <v>705.3408</v>
      </c>
      <c r="M26" s="70" t="n">
        <v>32.3587</v>
      </c>
      <c r="N26" s="70" t="n">
        <v>38.1213</v>
      </c>
      <c r="O26" s="70" t="n">
        <v>39.0899</v>
      </c>
      <c r="P26" s="70" t="n">
        <v>14027.66</v>
      </c>
      <c r="Q26" s="70" t="n">
        <v>36.49</v>
      </c>
      <c r="R26" s="71" t="n">
        <f aca="false">P26/3600</f>
        <v>3.89657222222222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4" t="n">
        <v>16903.492</v>
      </c>
      <c r="E27" s="55" t="n">
        <v>38.4693</v>
      </c>
      <c r="F27" s="55" t="n">
        <v>40.092</v>
      </c>
      <c r="G27" s="55" t="n">
        <v>43.5462</v>
      </c>
      <c r="H27" s="55" t="n">
        <v>38649.28</v>
      </c>
      <c r="I27" s="55" t="n">
        <v>88.65</v>
      </c>
      <c r="J27" s="56" t="n">
        <f aca="false">H27/3600</f>
        <v>10.7359111111111</v>
      </c>
      <c r="L27" s="54" t="n">
        <v>16900.6824</v>
      </c>
      <c r="M27" s="55" t="n">
        <v>38.4689</v>
      </c>
      <c r="N27" s="55" t="n">
        <v>40.092</v>
      </c>
      <c r="O27" s="55" t="n">
        <v>43.5468</v>
      </c>
      <c r="P27" s="55" t="n">
        <v>38488.89</v>
      </c>
      <c r="Q27" s="55" t="n">
        <v>101.55</v>
      </c>
      <c r="R27" s="56" t="n">
        <f aca="false">P27/3600</f>
        <v>10.691358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90.16</v>
      </c>
      <c r="E28" s="62" t="n">
        <v>36.851</v>
      </c>
      <c r="F28" s="62" t="n">
        <v>39.1526</v>
      </c>
      <c r="G28" s="62" t="n">
        <v>41.8916</v>
      </c>
      <c r="H28" s="62" t="n">
        <v>32856.94</v>
      </c>
      <c r="I28" s="62" t="n">
        <v>90.97</v>
      </c>
      <c r="J28" s="63" t="n">
        <f aca="false">H28/3600</f>
        <v>9.12692777777778</v>
      </c>
      <c r="L28" s="61" t="n">
        <v>5793.8704</v>
      </c>
      <c r="M28" s="62" t="n">
        <v>36.8523</v>
      </c>
      <c r="N28" s="62" t="n">
        <v>39.1534</v>
      </c>
      <c r="O28" s="62" t="n">
        <v>41.887</v>
      </c>
      <c r="P28" s="62" t="n">
        <v>28950.97</v>
      </c>
      <c r="Q28" s="62" t="n">
        <v>80.7</v>
      </c>
      <c r="R28" s="63" t="n">
        <f aca="false">P28/3600</f>
        <v>8.04193611111111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20.9296</v>
      </c>
      <c r="E29" s="62" t="n">
        <v>34.912</v>
      </c>
      <c r="F29" s="62" t="n">
        <v>38.3407</v>
      </c>
      <c r="G29" s="62" t="n">
        <v>40.4071</v>
      </c>
      <c r="H29" s="62" t="n">
        <v>30380.97</v>
      </c>
      <c r="I29" s="62" t="n">
        <v>69.06</v>
      </c>
      <c r="J29" s="63" t="n">
        <f aca="false">H29/3600</f>
        <v>8.43915833333333</v>
      </c>
      <c r="L29" s="61" t="n">
        <v>2721.8736</v>
      </c>
      <c r="M29" s="62" t="n">
        <v>34.9109</v>
      </c>
      <c r="N29" s="62" t="n">
        <v>38.3447</v>
      </c>
      <c r="O29" s="62" t="n">
        <v>40.4086</v>
      </c>
      <c r="P29" s="62" t="n">
        <v>30362.76</v>
      </c>
      <c r="Q29" s="62" t="n">
        <v>66.99</v>
      </c>
      <c r="R29" s="63" t="n">
        <f aca="false">P29/3600</f>
        <v>8.4341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3.0088</v>
      </c>
      <c r="E30" s="70" t="n">
        <v>32.7257</v>
      </c>
      <c r="F30" s="70" t="n">
        <v>37.6274</v>
      </c>
      <c r="G30" s="70" t="n">
        <v>39.2738</v>
      </c>
      <c r="H30" s="70" t="n">
        <v>28888.44</v>
      </c>
      <c r="I30" s="70" t="n">
        <v>61.4</v>
      </c>
      <c r="J30" s="71" t="n">
        <f aca="false">H30/3600</f>
        <v>8.02456666666667</v>
      </c>
      <c r="L30" s="69" t="n">
        <v>1383.8672</v>
      </c>
      <c r="M30" s="70" t="n">
        <v>32.7262</v>
      </c>
      <c r="N30" s="70" t="n">
        <v>37.6341</v>
      </c>
      <c r="O30" s="70" t="n">
        <v>39.2638</v>
      </c>
      <c r="P30" s="70" t="n">
        <v>25410.27</v>
      </c>
      <c r="Q30" s="70" t="n">
        <v>69.69</v>
      </c>
      <c r="R30" s="71" t="n">
        <f aca="false">P30/3600</f>
        <v>7.05840833333333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4" t="n">
        <v>16593.2504</v>
      </c>
      <c r="E31" s="55" t="n">
        <v>39.1445</v>
      </c>
      <c r="F31" s="55" t="n">
        <v>43.9384</v>
      </c>
      <c r="G31" s="55" t="n">
        <v>45.2373</v>
      </c>
      <c r="H31" s="55" t="n">
        <v>46679.81</v>
      </c>
      <c r="I31" s="55" t="n">
        <v>119.23</v>
      </c>
      <c r="J31" s="56" t="n">
        <f aca="false">H31/3600</f>
        <v>12.9666138888889</v>
      </c>
      <c r="L31" s="54" t="n">
        <v>16590.9744</v>
      </c>
      <c r="M31" s="55" t="n">
        <v>39.1445</v>
      </c>
      <c r="N31" s="55" t="n">
        <v>43.9413</v>
      </c>
      <c r="O31" s="55" t="n">
        <v>45.2398</v>
      </c>
      <c r="P31" s="55" t="n">
        <v>44987.21</v>
      </c>
      <c r="Q31" s="55" t="n">
        <v>122.35</v>
      </c>
      <c r="R31" s="56" t="n">
        <f aca="false">P31/3600</f>
        <v>12.496447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191.624</v>
      </c>
      <c r="E32" s="62" t="n">
        <v>37.5335</v>
      </c>
      <c r="F32" s="62" t="n">
        <v>42.6953</v>
      </c>
      <c r="G32" s="62" t="n">
        <v>43.3138</v>
      </c>
      <c r="H32" s="62" t="n">
        <v>34926.18</v>
      </c>
      <c r="I32" s="62" t="n">
        <v>83.34</v>
      </c>
      <c r="J32" s="63" t="n">
        <f aca="false">H32/3600</f>
        <v>9.70171666666667</v>
      </c>
      <c r="L32" s="61" t="n">
        <v>6193.94</v>
      </c>
      <c r="M32" s="62" t="n">
        <v>37.5336</v>
      </c>
      <c r="N32" s="62" t="n">
        <v>42.7014</v>
      </c>
      <c r="O32" s="62" t="n">
        <v>43.312</v>
      </c>
      <c r="P32" s="62" t="n">
        <v>39625.55</v>
      </c>
      <c r="Q32" s="62" t="n">
        <v>93.29</v>
      </c>
      <c r="R32" s="63" t="n">
        <f aca="false">P32/3600</f>
        <v>11.0070972222222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2917.156</v>
      </c>
      <c r="E33" s="62" t="n">
        <v>35.6875</v>
      </c>
      <c r="F33" s="62" t="n">
        <v>41.4955</v>
      </c>
      <c r="G33" s="62" t="n">
        <v>41.5203</v>
      </c>
      <c r="H33" s="62" t="n">
        <v>36953.65</v>
      </c>
      <c r="I33" s="62" t="n">
        <v>90.06</v>
      </c>
      <c r="J33" s="63" t="n">
        <f aca="false">H33/3600</f>
        <v>10.2649027777778</v>
      </c>
      <c r="L33" s="61" t="n">
        <v>2918.6512</v>
      </c>
      <c r="M33" s="62" t="n">
        <v>35.6899</v>
      </c>
      <c r="N33" s="62" t="n">
        <v>41.4927</v>
      </c>
      <c r="O33" s="62" t="n">
        <v>41.5242</v>
      </c>
      <c r="P33" s="62" t="n">
        <v>36522.79</v>
      </c>
      <c r="Q33" s="62" t="n">
        <v>87.23</v>
      </c>
      <c r="R33" s="63" t="n">
        <f aca="false">P33/3600</f>
        <v>10.1452194444444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18.9936</v>
      </c>
      <c r="E34" s="70" t="n">
        <v>33.7114</v>
      </c>
      <c r="F34" s="70" t="n">
        <v>40.5109</v>
      </c>
      <c r="G34" s="70" t="n">
        <v>40.171</v>
      </c>
      <c r="H34" s="70" t="n">
        <v>35195.27</v>
      </c>
      <c r="I34" s="70" t="n">
        <v>72.66</v>
      </c>
      <c r="J34" s="71" t="n">
        <f aca="false">H34/3600</f>
        <v>9.77646388888889</v>
      </c>
      <c r="L34" s="69" t="n">
        <v>1517.6616</v>
      </c>
      <c r="M34" s="70" t="n">
        <v>33.7084</v>
      </c>
      <c r="N34" s="70" t="n">
        <v>40.5086</v>
      </c>
      <c r="O34" s="70" t="n">
        <v>40.1772</v>
      </c>
      <c r="P34" s="70" t="n">
        <v>34421.26</v>
      </c>
      <c r="Q34" s="70" t="n">
        <v>84.99</v>
      </c>
      <c r="R34" s="71" t="n">
        <f aca="false">P34/3600</f>
        <v>9.56146111111111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4" t="n">
        <v>33559.32</v>
      </c>
      <c r="E35" s="55" t="n">
        <v>37.1997</v>
      </c>
      <c r="F35" s="55" t="n">
        <v>42.244</v>
      </c>
      <c r="G35" s="55" t="n">
        <v>44.3553</v>
      </c>
      <c r="H35" s="55" t="n">
        <v>52604.03</v>
      </c>
      <c r="I35" s="55" t="n">
        <v>145.11</v>
      </c>
      <c r="J35" s="56" t="n">
        <f aca="false">H35/3600</f>
        <v>14.6122305555556</v>
      </c>
      <c r="L35" s="54" t="n">
        <v>33550.4904</v>
      </c>
      <c r="M35" s="55" t="n">
        <v>37.1992</v>
      </c>
      <c r="N35" s="55" t="n">
        <v>42.2469</v>
      </c>
      <c r="O35" s="55" t="n">
        <v>44.356</v>
      </c>
      <c r="P35" s="55" t="n">
        <v>52429.1</v>
      </c>
      <c r="Q35" s="55" t="n">
        <v>132.12</v>
      </c>
      <c r="R35" s="56" t="n">
        <f aca="false">P35/3600</f>
        <v>14.56363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6492.3704</v>
      </c>
      <c r="E36" s="62" t="n">
        <v>35.2973</v>
      </c>
      <c r="F36" s="62" t="n">
        <v>40.9785</v>
      </c>
      <c r="G36" s="62" t="n">
        <v>43.1836</v>
      </c>
      <c r="H36" s="62" t="n">
        <v>41434.53</v>
      </c>
      <c r="I36" s="62" t="n">
        <v>102.61</v>
      </c>
      <c r="J36" s="63" t="n">
        <f aca="false">H36/3600</f>
        <v>11.5095916666667</v>
      </c>
      <c r="L36" s="61" t="n">
        <v>6499.9472</v>
      </c>
      <c r="M36" s="62" t="n">
        <v>35.2969</v>
      </c>
      <c r="N36" s="62" t="n">
        <v>40.9776</v>
      </c>
      <c r="O36" s="62" t="n">
        <v>43.184</v>
      </c>
      <c r="P36" s="62" t="n">
        <v>36175.93</v>
      </c>
      <c r="Q36" s="62" t="n">
        <v>92.27</v>
      </c>
      <c r="R36" s="63" t="n">
        <f aca="false">P36/3600</f>
        <v>10.0488694444444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01.9672</v>
      </c>
      <c r="E37" s="62" t="n">
        <v>33.8626</v>
      </c>
      <c r="F37" s="62" t="n">
        <v>39.7477</v>
      </c>
      <c r="G37" s="62" t="n">
        <v>42.1392</v>
      </c>
      <c r="H37" s="62" t="n">
        <v>37522.57</v>
      </c>
      <c r="I37" s="62" t="n">
        <v>94.74</v>
      </c>
      <c r="J37" s="63" t="n">
        <f aca="false">H37/3600</f>
        <v>10.4229361111111</v>
      </c>
      <c r="L37" s="61" t="n">
        <v>2200.792</v>
      </c>
      <c r="M37" s="62" t="n">
        <v>33.859</v>
      </c>
      <c r="N37" s="62" t="n">
        <v>39.7432</v>
      </c>
      <c r="O37" s="62" t="n">
        <v>42.122</v>
      </c>
      <c r="P37" s="62" t="n">
        <v>37426.8</v>
      </c>
      <c r="Q37" s="62" t="n">
        <v>94.63</v>
      </c>
      <c r="R37" s="63" t="n">
        <f aca="false">P37/3600</f>
        <v>10.3963333333333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59.7112</v>
      </c>
      <c r="E38" s="70" t="n">
        <v>32.0643</v>
      </c>
      <c r="F38" s="70" t="n">
        <v>38.7891</v>
      </c>
      <c r="G38" s="70" t="n">
        <v>41.3136</v>
      </c>
      <c r="H38" s="70" t="n">
        <v>31609.71</v>
      </c>
      <c r="I38" s="70" t="n">
        <v>86.09</v>
      </c>
      <c r="J38" s="71" t="n">
        <f aca="false">H38/3600</f>
        <v>8.780475</v>
      </c>
      <c r="L38" s="69" t="n">
        <v>958.9952</v>
      </c>
      <c r="M38" s="70" t="n">
        <v>32.0584</v>
      </c>
      <c r="N38" s="70" t="n">
        <v>38.7803</v>
      </c>
      <c r="O38" s="70" t="n">
        <v>41.3206</v>
      </c>
      <c r="P38" s="70" t="n">
        <v>35918.73</v>
      </c>
      <c r="Q38" s="70" t="n">
        <v>86.27</v>
      </c>
      <c r="R38" s="71" t="n">
        <f aca="false">P38/3600</f>
        <v>9.977425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4" t="n">
        <v>3480.5816</v>
      </c>
      <c r="E39" s="55" t="n">
        <v>40.4045</v>
      </c>
      <c r="F39" s="55" t="n">
        <v>43.1083</v>
      </c>
      <c r="G39" s="55" t="n">
        <v>43.7145</v>
      </c>
      <c r="H39" s="55" t="n">
        <v>8433.31</v>
      </c>
      <c r="I39" s="55" t="n">
        <v>17.34</v>
      </c>
      <c r="J39" s="56" t="n">
        <f aca="false">H39/3600</f>
        <v>2.34258611111111</v>
      </c>
      <c r="L39" s="54" t="n">
        <v>3478.2976</v>
      </c>
      <c r="M39" s="55" t="n">
        <v>40.4034</v>
      </c>
      <c r="N39" s="55" t="n">
        <v>43.1006</v>
      </c>
      <c r="O39" s="55" t="n">
        <v>43.7083</v>
      </c>
      <c r="P39" s="55" t="n">
        <v>8020.44</v>
      </c>
      <c r="Q39" s="55" t="n">
        <v>20.78</v>
      </c>
      <c r="R39" s="56" t="n">
        <f aca="false">P39/3600</f>
        <v>2.227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707.4624</v>
      </c>
      <c r="E40" s="62" t="n">
        <v>37.3532</v>
      </c>
      <c r="F40" s="62" t="n">
        <v>40.8198</v>
      </c>
      <c r="G40" s="62" t="n">
        <v>41.139</v>
      </c>
      <c r="H40" s="62" t="n">
        <v>7324.94</v>
      </c>
      <c r="I40" s="62" t="n">
        <v>13.84</v>
      </c>
      <c r="J40" s="63" t="n">
        <f aca="false">H40/3600</f>
        <v>2.03470555555556</v>
      </c>
      <c r="L40" s="61" t="n">
        <v>1706.6536</v>
      </c>
      <c r="M40" s="62" t="n">
        <v>37.3462</v>
      </c>
      <c r="N40" s="62" t="n">
        <v>40.8167</v>
      </c>
      <c r="O40" s="62" t="n">
        <v>41.1278</v>
      </c>
      <c r="P40" s="62" t="n">
        <v>6321.51</v>
      </c>
      <c r="Q40" s="62" t="n">
        <v>14.16</v>
      </c>
      <c r="R40" s="63" t="n">
        <f aca="false">P40/3600</f>
        <v>1.755975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40.5768</v>
      </c>
      <c r="E41" s="62" t="n">
        <v>34.4563</v>
      </c>
      <c r="F41" s="62" t="n">
        <v>38.9225</v>
      </c>
      <c r="G41" s="62" t="n">
        <v>39.0216</v>
      </c>
      <c r="H41" s="62" t="n">
        <v>5779.64</v>
      </c>
      <c r="I41" s="62" t="n">
        <v>12.95</v>
      </c>
      <c r="J41" s="63" t="n">
        <f aca="false">H41/3600</f>
        <v>1.60545555555556</v>
      </c>
      <c r="L41" s="61" t="n">
        <v>838.8488</v>
      </c>
      <c r="M41" s="62" t="n">
        <v>34.4532</v>
      </c>
      <c r="N41" s="62" t="n">
        <v>38.9266</v>
      </c>
      <c r="O41" s="62" t="n">
        <v>39.0324</v>
      </c>
      <c r="P41" s="62" t="n">
        <v>6592.38</v>
      </c>
      <c r="Q41" s="62" t="n">
        <v>11.63</v>
      </c>
      <c r="R41" s="63" t="n">
        <f aca="false">P41/3600</f>
        <v>1.83121666666667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9.5288</v>
      </c>
      <c r="E42" s="70" t="n">
        <v>31.9599</v>
      </c>
      <c r="F42" s="70" t="n">
        <v>37.5342</v>
      </c>
      <c r="G42" s="70" t="n">
        <v>37.4218</v>
      </c>
      <c r="H42" s="70" t="n">
        <v>6090.62</v>
      </c>
      <c r="I42" s="70" t="n">
        <v>11.08</v>
      </c>
      <c r="J42" s="71" t="n">
        <f aca="false">H42/3600</f>
        <v>1.69183888888889</v>
      </c>
      <c r="L42" s="69" t="n">
        <v>438.7328</v>
      </c>
      <c r="M42" s="70" t="n">
        <v>31.9549</v>
      </c>
      <c r="N42" s="70" t="n">
        <v>37.5102</v>
      </c>
      <c r="O42" s="70" t="n">
        <v>37.4289</v>
      </c>
      <c r="P42" s="70" t="n">
        <v>5375.93</v>
      </c>
      <c r="Q42" s="70" t="n">
        <v>10.94</v>
      </c>
      <c r="R42" s="71" t="n">
        <f aca="false">P42/3600</f>
        <v>1.49331388888889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4" t="n">
        <v>3529.5272</v>
      </c>
      <c r="E43" s="55" t="n">
        <v>40.1222</v>
      </c>
      <c r="F43" s="55" t="n">
        <v>43.551</v>
      </c>
      <c r="G43" s="55" t="n">
        <v>45.0496</v>
      </c>
      <c r="H43" s="55" t="n">
        <v>9676.55</v>
      </c>
      <c r="I43" s="55" t="n">
        <v>19.05</v>
      </c>
      <c r="J43" s="56" t="n">
        <f aca="false">H43/3600</f>
        <v>2.68793055555556</v>
      </c>
      <c r="L43" s="54" t="n">
        <v>3532.596</v>
      </c>
      <c r="M43" s="55" t="n">
        <v>40.1225</v>
      </c>
      <c r="N43" s="55" t="n">
        <v>43.5477</v>
      </c>
      <c r="O43" s="55" t="n">
        <v>45.0442</v>
      </c>
      <c r="P43" s="55" t="n">
        <v>9211.48</v>
      </c>
      <c r="Q43" s="55" t="n">
        <v>21.18</v>
      </c>
      <c r="R43" s="56" t="n">
        <f aca="false">P43/3600</f>
        <v>2.55874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690.148</v>
      </c>
      <c r="E44" s="62" t="n">
        <v>37.5991</v>
      </c>
      <c r="F44" s="62" t="n">
        <v>41.6304</v>
      </c>
      <c r="G44" s="62" t="n">
        <v>42.7787</v>
      </c>
      <c r="H44" s="62" t="n">
        <v>8455.27</v>
      </c>
      <c r="I44" s="62" t="n">
        <v>16.31</v>
      </c>
      <c r="J44" s="63" t="n">
        <f aca="false">H44/3600</f>
        <v>2.34868611111111</v>
      </c>
      <c r="L44" s="61" t="n">
        <v>1690.1096</v>
      </c>
      <c r="M44" s="62" t="n">
        <v>37.6007</v>
      </c>
      <c r="N44" s="62" t="n">
        <v>41.6256</v>
      </c>
      <c r="O44" s="62" t="n">
        <v>42.7696</v>
      </c>
      <c r="P44" s="62" t="n">
        <v>8378.55</v>
      </c>
      <c r="Q44" s="62" t="n">
        <v>18.04</v>
      </c>
      <c r="R44" s="63" t="n">
        <f aca="false">P44/3600</f>
        <v>2.327375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53.1808</v>
      </c>
      <c r="E45" s="62" t="n">
        <v>34.8421</v>
      </c>
      <c r="F45" s="62" t="n">
        <v>39.949</v>
      </c>
      <c r="G45" s="62" t="n">
        <v>40.8882</v>
      </c>
      <c r="H45" s="62" t="n">
        <v>7870.03</v>
      </c>
      <c r="I45" s="62" t="n">
        <v>17.65</v>
      </c>
      <c r="J45" s="63" t="n">
        <f aca="false">H45/3600</f>
        <v>2.18611944444444</v>
      </c>
      <c r="L45" s="61" t="n">
        <v>852.4984</v>
      </c>
      <c r="M45" s="62" t="n">
        <v>34.8397</v>
      </c>
      <c r="N45" s="62" t="n">
        <v>39.9389</v>
      </c>
      <c r="O45" s="62" t="n">
        <v>40.8956</v>
      </c>
      <c r="P45" s="62" t="n">
        <v>7782.95</v>
      </c>
      <c r="Q45" s="62" t="n">
        <v>16.05</v>
      </c>
      <c r="R45" s="63" t="n">
        <f aca="false">P45/3600</f>
        <v>2.16193055555556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49.972</v>
      </c>
      <c r="E46" s="70" t="n">
        <v>32.0942</v>
      </c>
      <c r="F46" s="70" t="n">
        <v>38.6264</v>
      </c>
      <c r="G46" s="70" t="n">
        <v>39.4738</v>
      </c>
      <c r="H46" s="70" t="n">
        <v>7376.98</v>
      </c>
      <c r="I46" s="70" t="n">
        <v>13.82</v>
      </c>
      <c r="J46" s="71" t="n">
        <f aca="false">H46/3600</f>
        <v>2.04916111111111</v>
      </c>
      <c r="L46" s="69" t="n">
        <v>449.2624</v>
      </c>
      <c r="M46" s="70" t="n">
        <v>32.0927</v>
      </c>
      <c r="N46" s="70" t="n">
        <v>38.6316</v>
      </c>
      <c r="O46" s="70" t="n">
        <v>39.4977</v>
      </c>
      <c r="P46" s="70" t="n">
        <v>7419.51</v>
      </c>
      <c r="Q46" s="70" t="n">
        <v>14.01</v>
      </c>
      <c r="R46" s="71" t="n">
        <f aca="false">P46/3600</f>
        <v>2.060975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4" t="n">
        <v>6621.6888</v>
      </c>
      <c r="E47" s="55" t="n">
        <v>38.086</v>
      </c>
      <c r="F47" s="55" t="n">
        <v>41.3242</v>
      </c>
      <c r="G47" s="55" t="n">
        <v>42.3559</v>
      </c>
      <c r="H47" s="55" t="n">
        <v>7654.27</v>
      </c>
      <c r="I47" s="55" t="n">
        <v>21.98</v>
      </c>
      <c r="J47" s="56" t="n">
        <f aca="false">H47/3600</f>
        <v>2.12618611111111</v>
      </c>
      <c r="L47" s="54" t="n">
        <v>6623.572</v>
      </c>
      <c r="M47" s="55" t="n">
        <v>38.0874</v>
      </c>
      <c r="N47" s="55" t="n">
        <v>41.3226</v>
      </c>
      <c r="O47" s="55" t="n">
        <v>42.352</v>
      </c>
      <c r="P47" s="55" t="n">
        <v>8625.99</v>
      </c>
      <c r="Q47" s="55" t="n">
        <v>20.47</v>
      </c>
      <c r="R47" s="56" t="n">
        <f aca="false">P47/3600</f>
        <v>2.396108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072.908</v>
      </c>
      <c r="E48" s="62" t="n">
        <v>34.6467</v>
      </c>
      <c r="F48" s="62" t="n">
        <v>38.8393</v>
      </c>
      <c r="G48" s="62" t="n">
        <v>39.7567</v>
      </c>
      <c r="H48" s="62" t="n">
        <v>6681.51</v>
      </c>
      <c r="I48" s="62" t="n">
        <v>18.58</v>
      </c>
      <c r="J48" s="63" t="n">
        <f aca="false">H48/3600</f>
        <v>1.855975</v>
      </c>
      <c r="L48" s="61" t="n">
        <v>3076.184</v>
      </c>
      <c r="M48" s="62" t="n">
        <v>34.6491</v>
      </c>
      <c r="N48" s="62" t="n">
        <v>38.8352</v>
      </c>
      <c r="O48" s="62" t="n">
        <v>39.7577</v>
      </c>
      <c r="P48" s="62" t="n">
        <v>6691.35</v>
      </c>
      <c r="Q48" s="62" t="n">
        <v>18.59</v>
      </c>
      <c r="R48" s="63" t="n">
        <f aca="false">P48/3600</f>
        <v>1.85870833333333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56.0296</v>
      </c>
      <c r="E49" s="62" t="n">
        <v>31.4908</v>
      </c>
      <c r="F49" s="62" t="n">
        <v>37.0085</v>
      </c>
      <c r="G49" s="62" t="n">
        <v>37.8456</v>
      </c>
      <c r="H49" s="62" t="n">
        <v>6868.49</v>
      </c>
      <c r="I49" s="62" t="n">
        <v>16.1</v>
      </c>
      <c r="J49" s="63" t="n">
        <f aca="false">H49/3600</f>
        <v>1.90791388888889</v>
      </c>
      <c r="L49" s="61" t="n">
        <v>1455.632</v>
      </c>
      <c r="M49" s="62" t="n">
        <v>31.4906</v>
      </c>
      <c r="N49" s="62" t="n">
        <v>37.0206</v>
      </c>
      <c r="O49" s="62" t="n">
        <v>37.835</v>
      </c>
      <c r="P49" s="62" t="n">
        <v>6911.46</v>
      </c>
      <c r="Q49" s="62" t="n">
        <v>16.85</v>
      </c>
      <c r="R49" s="63" t="n">
        <f aca="false">P49/3600</f>
        <v>1.91985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4072</v>
      </c>
      <c r="E50" s="70" t="n">
        <v>28.5704</v>
      </c>
      <c r="F50" s="70" t="n">
        <v>35.7345</v>
      </c>
      <c r="G50" s="70" t="n">
        <v>36.4695</v>
      </c>
      <c r="H50" s="70" t="n">
        <v>6407.85</v>
      </c>
      <c r="I50" s="70" t="n">
        <v>13.43</v>
      </c>
      <c r="J50" s="71" t="n">
        <f aca="false">H50/3600</f>
        <v>1.77995833333333</v>
      </c>
      <c r="L50" s="69" t="n">
        <v>687.3416</v>
      </c>
      <c r="M50" s="70" t="n">
        <v>28.5705</v>
      </c>
      <c r="N50" s="70" t="n">
        <v>35.7337</v>
      </c>
      <c r="O50" s="70" t="n">
        <v>36.4674</v>
      </c>
      <c r="P50" s="70" t="n">
        <v>6358.44</v>
      </c>
      <c r="Q50" s="70" t="n">
        <v>13.76</v>
      </c>
      <c r="R50" s="71" t="n">
        <f aca="false">P50/3600</f>
        <v>1.76623333333333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4" t="n">
        <v>4644.5512</v>
      </c>
      <c r="E51" s="55" t="n">
        <v>38.8348</v>
      </c>
      <c r="F51" s="55" t="n">
        <v>41.3586</v>
      </c>
      <c r="G51" s="55" t="n">
        <v>42.8203</v>
      </c>
      <c r="H51" s="55" t="n">
        <v>6218.84</v>
      </c>
      <c r="I51" s="55" t="n">
        <v>15.2</v>
      </c>
      <c r="J51" s="56" t="n">
        <f aca="false">H51/3600</f>
        <v>1.72745555555556</v>
      </c>
      <c r="L51" s="54" t="n">
        <v>4643.1192</v>
      </c>
      <c r="M51" s="55" t="n">
        <v>38.8341</v>
      </c>
      <c r="N51" s="55" t="n">
        <v>41.3525</v>
      </c>
      <c r="O51" s="55" t="n">
        <v>42.8213</v>
      </c>
      <c r="P51" s="55" t="n">
        <v>6166.98</v>
      </c>
      <c r="Q51" s="55" t="n">
        <v>13.41</v>
      </c>
      <c r="R51" s="56" t="n">
        <f aca="false">P51/3600</f>
        <v>1.7130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029.7312</v>
      </c>
      <c r="E52" s="62" t="n">
        <v>35.754</v>
      </c>
      <c r="F52" s="62" t="n">
        <v>39.1486</v>
      </c>
      <c r="G52" s="62" t="n">
        <v>40.7494</v>
      </c>
      <c r="H52" s="62" t="n">
        <v>5696.9</v>
      </c>
      <c r="I52" s="62" t="n">
        <v>11.2</v>
      </c>
      <c r="J52" s="63" t="n">
        <f aca="false">H52/3600</f>
        <v>1.58247222222222</v>
      </c>
      <c r="L52" s="61" t="n">
        <v>2028.9464</v>
      </c>
      <c r="M52" s="62" t="n">
        <v>35.7562</v>
      </c>
      <c r="N52" s="62" t="n">
        <v>39.1576</v>
      </c>
      <c r="O52" s="62" t="n">
        <v>40.7441</v>
      </c>
      <c r="P52" s="62" t="n">
        <v>5414.27</v>
      </c>
      <c r="Q52" s="62" t="n">
        <v>13.74</v>
      </c>
      <c r="R52" s="63" t="n">
        <f aca="false">P52/3600</f>
        <v>1.50396388888889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948.0232</v>
      </c>
      <c r="E53" s="62" t="n">
        <v>32.8803</v>
      </c>
      <c r="F53" s="62" t="n">
        <v>37.3534</v>
      </c>
      <c r="G53" s="62" t="n">
        <v>39.0519</v>
      </c>
      <c r="H53" s="62" t="n">
        <v>4265.59</v>
      </c>
      <c r="I53" s="62" t="n">
        <v>9.15</v>
      </c>
      <c r="J53" s="63" t="n">
        <f aca="false">H53/3600</f>
        <v>1.18488611111111</v>
      </c>
      <c r="L53" s="61" t="n">
        <v>946.088</v>
      </c>
      <c r="M53" s="62" t="n">
        <v>32.8785</v>
      </c>
      <c r="N53" s="62" t="n">
        <v>37.3557</v>
      </c>
      <c r="O53" s="62" t="n">
        <v>39.0352</v>
      </c>
      <c r="P53" s="62" t="n">
        <v>4268.4</v>
      </c>
      <c r="Q53" s="62" t="n">
        <v>9.44</v>
      </c>
      <c r="R53" s="63" t="n">
        <f aca="false">P53/3600</f>
        <v>1.18566666666667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59.5064</v>
      </c>
      <c r="E54" s="70" t="n">
        <v>30.2441</v>
      </c>
      <c r="F54" s="70" t="n">
        <v>36.0398</v>
      </c>
      <c r="G54" s="70" t="n">
        <v>37.7466</v>
      </c>
      <c r="H54" s="70" t="n">
        <v>4634.29</v>
      </c>
      <c r="I54" s="70" t="n">
        <v>10.61</v>
      </c>
      <c r="J54" s="71" t="n">
        <f aca="false">H54/3600</f>
        <v>1.28730277777778</v>
      </c>
      <c r="L54" s="69" t="n">
        <v>461.2408</v>
      </c>
      <c r="M54" s="70" t="n">
        <v>30.2456</v>
      </c>
      <c r="N54" s="70" t="n">
        <v>36.0344</v>
      </c>
      <c r="O54" s="70" t="n">
        <v>37.7655</v>
      </c>
      <c r="P54" s="70" t="n">
        <v>4431.05</v>
      </c>
      <c r="Q54" s="70" t="n">
        <v>7.99</v>
      </c>
      <c r="R54" s="71" t="n">
        <f aca="false">P54/3600</f>
        <v>1.23084722222222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4" t="n">
        <v>1503.2416</v>
      </c>
      <c r="E55" s="55" t="n">
        <v>40.4388</v>
      </c>
      <c r="F55" s="55" t="n">
        <v>43.9128</v>
      </c>
      <c r="G55" s="55" t="n">
        <v>43.0029</v>
      </c>
      <c r="H55" s="55" t="n">
        <v>1900.23</v>
      </c>
      <c r="I55" s="55" t="n">
        <v>5.62</v>
      </c>
      <c r="J55" s="56" t="n">
        <f aca="false">H55/3600</f>
        <v>0.527841666666667</v>
      </c>
      <c r="L55" s="54" t="n">
        <v>1502.1584</v>
      </c>
      <c r="M55" s="55" t="n">
        <v>40.4386</v>
      </c>
      <c r="N55" s="55" t="n">
        <v>43.8961</v>
      </c>
      <c r="O55" s="55" t="n">
        <v>43.0204</v>
      </c>
      <c r="P55" s="55" t="n">
        <v>1902.61</v>
      </c>
      <c r="Q55" s="55" t="n">
        <v>5.85</v>
      </c>
      <c r="R55" s="56" t="n">
        <f aca="false">P55/3600</f>
        <v>0.528502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765.2208</v>
      </c>
      <c r="E56" s="62" t="n">
        <v>36.796</v>
      </c>
      <c r="F56" s="62" t="n">
        <v>41.3957</v>
      </c>
      <c r="G56" s="62" t="n">
        <v>40.1346</v>
      </c>
      <c r="H56" s="62" t="n">
        <v>1957.32</v>
      </c>
      <c r="I56" s="62" t="n">
        <v>4.88</v>
      </c>
      <c r="J56" s="63" t="n">
        <f aca="false">H56/3600</f>
        <v>0.5437</v>
      </c>
      <c r="L56" s="61" t="n">
        <v>764.076</v>
      </c>
      <c r="M56" s="62" t="n">
        <v>36.7906</v>
      </c>
      <c r="N56" s="62" t="n">
        <v>41.3856</v>
      </c>
      <c r="O56" s="62" t="n">
        <v>40.1315</v>
      </c>
      <c r="P56" s="62" t="n">
        <v>1740.34</v>
      </c>
      <c r="Q56" s="62" t="n">
        <v>4.98</v>
      </c>
      <c r="R56" s="63" t="n">
        <f aca="false">P56/3600</f>
        <v>0.483427777777778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80.5048</v>
      </c>
      <c r="E57" s="62" t="n">
        <v>33.4766</v>
      </c>
      <c r="F57" s="62" t="n">
        <v>39.3843</v>
      </c>
      <c r="G57" s="62" t="n">
        <v>37.9029</v>
      </c>
      <c r="H57" s="62" t="n">
        <v>1785.44</v>
      </c>
      <c r="I57" s="62" t="n">
        <v>3.03</v>
      </c>
      <c r="J57" s="63" t="n">
        <f aca="false">H57/3600</f>
        <v>0.495955555555556</v>
      </c>
      <c r="L57" s="61" t="n">
        <v>380.308</v>
      </c>
      <c r="M57" s="62" t="n">
        <v>33.4691</v>
      </c>
      <c r="N57" s="62" t="n">
        <v>39.3974</v>
      </c>
      <c r="O57" s="62" t="n">
        <v>37.9009</v>
      </c>
      <c r="P57" s="62" t="n">
        <v>1575.52</v>
      </c>
      <c r="Q57" s="62" t="n">
        <v>3.99</v>
      </c>
      <c r="R57" s="63" t="n">
        <f aca="false">P57/3600</f>
        <v>0.437644444444444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7.452</v>
      </c>
      <c r="E58" s="70" t="n">
        <v>30.7066</v>
      </c>
      <c r="F58" s="70" t="n">
        <v>37.9292</v>
      </c>
      <c r="G58" s="70" t="n">
        <v>36.2815</v>
      </c>
      <c r="H58" s="70" t="n">
        <v>1454.81</v>
      </c>
      <c r="I58" s="70" t="n">
        <v>3.02</v>
      </c>
      <c r="J58" s="71" t="n">
        <f aca="false">H58/3600</f>
        <v>0.404113888888889</v>
      </c>
      <c r="L58" s="69" t="n">
        <v>197.3408</v>
      </c>
      <c r="M58" s="70" t="n">
        <v>30.7004</v>
      </c>
      <c r="N58" s="70" t="n">
        <v>37.9132</v>
      </c>
      <c r="O58" s="70" t="n">
        <v>36.2455</v>
      </c>
      <c r="P58" s="70" t="n">
        <v>1649.29</v>
      </c>
      <c r="Q58" s="70" t="n">
        <v>3.43</v>
      </c>
      <c r="R58" s="71" t="n">
        <f aca="false">P58/3600</f>
        <v>0.458136111111111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4" t="n">
        <v>1513.1728</v>
      </c>
      <c r="E59" s="55" t="n">
        <v>37.8411</v>
      </c>
      <c r="F59" s="55" t="n">
        <v>43.1359</v>
      </c>
      <c r="G59" s="55" t="n">
        <v>44.2736</v>
      </c>
      <c r="H59" s="55" t="n">
        <v>2404.48</v>
      </c>
      <c r="I59" s="55" t="n">
        <v>6.62</v>
      </c>
      <c r="J59" s="56" t="n">
        <f aca="false">H59/3600</f>
        <v>0.667911111111111</v>
      </c>
      <c r="L59" s="54" t="n">
        <v>1514.224</v>
      </c>
      <c r="M59" s="55" t="n">
        <v>37.8404</v>
      </c>
      <c r="N59" s="55" t="n">
        <v>43.1292</v>
      </c>
      <c r="O59" s="55" t="n">
        <v>44.2729</v>
      </c>
      <c r="P59" s="55" t="n">
        <v>2371.1</v>
      </c>
      <c r="Q59" s="55" t="n">
        <v>5.78</v>
      </c>
      <c r="R59" s="56" t="n">
        <f aca="false">P59/3600</f>
        <v>0.658638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594.8056</v>
      </c>
      <c r="E60" s="62" t="n">
        <v>34.6082</v>
      </c>
      <c r="F60" s="62" t="n">
        <v>40.9854</v>
      </c>
      <c r="G60" s="62" t="n">
        <v>42.0123</v>
      </c>
      <c r="H60" s="62" t="n">
        <v>2074.35</v>
      </c>
      <c r="I60" s="62" t="n">
        <v>6.33</v>
      </c>
      <c r="J60" s="63" t="n">
        <f aca="false">H60/3600</f>
        <v>0.576208333333333</v>
      </c>
      <c r="L60" s="61" t="n">
        <v>593.9632</v>
      </c>
      <c r="M60" s="62" t="n">
        <v>34.6069</v>
      </c>
      <c r="N60" s="62" t="n">
        <v>40.979</v>
      </c>
      <c r="O60" s="62" t="n">
        <v>42.0121</v>
      </c>
      <c r="P60" s="62" t="n">
        <v>1817.44</v>
      </c>
      <c r="Q60" s="62" t="n">
        <v>4.66</v>
      </c>
      <c r="R60" s="63" t="n">
        <f aca="false">P60/3600</f>
        <v>0.504844444444444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73.1256</v>
      </c>
      <c r="E61" s="62" t="n">
        <v>31.8355</v>
      </c>
      <c r="F61" s="62" t="n">
        <v>39.441</v>
      </c>
      <c r="G61" s="62" t="n">
        <v>40.3612</v>
      </c>
      <c r="H61" s="62" t="n">
        <v>1918.44</v>
      </c>
      <c r="I61" s="62" t="n">
        <v>3.84</v>
      </c>
      <c r="J61" s="63" t="n">
        <f aca="false">H61/3600</f>
        <v>0.5329</v>
      </c>
      <c r="L61" s="61" t="n">
        <v>273.276</v>
      </c>
      <c r="M61" s="62" t="n">
        <v>31.8325</v>
      </c>
      <c r="N61" s="62" t="n">
        <v>39.413</v>
      </c>
      <c r="O61" s="62" t="n">
        <v>40.34</v>
      </c>
      <c r="P61" s="62" t="n">
        <v>1947.15</v>
      </c>
      <c r="Q61" s="62" t="n">
        <v>4.02</v>
      </c>
      <c r="R61" s="63" t="n">
        <f aca="false">P61/3600</f>
        <v>0.540875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7.9472</v>
      </c>
      <c r="E62" s="70" t="n">
        <v>29.14</v>
      </c>
      <c r="F62" s="70" t="n">
        <v>38.3111</v>
      </c>
      <c r="G62" s="70" t="n">
        <v>39.1945</v>
      </c>
      <c r="H62" s="70" t="n">
        <v>1834.77</v>
      </c>
      <c r="I62" s="70" t="n">
        <v>3.23</v>
      </c>
      <c r="J62" s="71" t="n">
        <f aca="false">H62/3600</f>
        <v>0.509658333333333</v>
      </c>
      <c r="L62" s="69" t="n">
        <v>137.8312</v>
      </c>
      <c r="M62" s="70" t="n">
        <v>29.1384</v>
      </c>
      <c r="N62" s="70" t="n">
        <v>38.3409</v>
      </c>
      <c r="O62" s="70" t="n">
        <v>39.2569</v>
      </c>
      <c r="P62" s="70" t="n">
        <v>1554.14</v>
      </c>
      <c r="Q62" s="70" t="n">
        <v>3.7</v>
      </c>
      <c r="R62" s="71" t="n">
        <f aca="false">P62/3600</f>
        <v>0.431705555555556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4" t="n">
        <v>1580.4128</v>
      </c>
      <c r="E63" s="55" t="n">
        <v>37.9488</v>
      </c>
      <c r="F63" s="55" t="n">
        <v>41.0981</v>
      </c>
      <c r="G63" s="55" t="n">
        <v>41.9957</v>
      </c>
      <c r="H63" s="55" t="n">
        <v>1951.72</v>
      </c>
      <c r="I63" s="55" t="n">
        <v>5.1</v>
      </c>
      <c r="J63" s="56" t="n">
        <f aca="false">H63/3600</f>
        <v>0.542144444444444</v>
      </c>
      <c r="L63" s="54" t="n">
        <v>1582.0248</v>
      </c>
      <c r="M63" s="55" t="n">
        <v>37.9511</v>
      </c>
      <c r="N63" s="55" t="n">
        <v>41.1021</v>
      </c>
      <c r="O63" s="55" t="n">
        <v>42.0061</v>
      </c>
      <c r="P63" s="55" t="n">
        <v>1978.16</v>
      </c>
      <c r="Q63" s="55" t="n">
        <v>4.6</v>
      </c>
      <c r="R63" s="56" t="n">
        <f aca="false">P63/3600</f>
        <v>0.54948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35.4768</v>
      </c>
      <c r="E64" s="62" t="n">
        <v>34.6384</v>
      </c>
      <c r="F64" s="62" t="n">
        <v>38.5797</v>
      </c>
      <c r="G64" s="62" t="n">
        <v>39.2927</v>
      </c>
      <c r="H64" s="62" t="n">
        <v>1720.38</v>
      </c>
      <c r="I64" s="62" t="n">
        <v>4.04</v>
      </c>
      <c r="J64" s="63" t="n">
        <f aca="false">H64/3600</f>
        <v>0.477883333333333</v>
      </c>
      <c r="L64" s="61" t="n">
        <v>735.4208</v>
      </c>
      <c r="M64" s="62" t="n">
        <v>34.6363</v>
      </c>
      <c r="N64" s="62" t="n">
        <v>38.5783</v>
      </c>
      <c r="O64" s="62" t="n">
        <v>39.3154</v>
      </c>
      <c r="P64" s="62" t="n">
        <v>1733.83</v>
      </c>
      <c r="Q64" s="62" t="n">
        <v>4.73</v>
      </c>
      <c r="R64" s="63" t="n">
        <f aca="false">P64/3600</f>
        <v>0.481619444444444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45.5544</v>
      </c>
      <c r="E65" s="62" t="n">
        <v>31.468</v>
      </c>
      <c r="F65" s="62" t="n">
        <v>36.6455</v>
      </c>
      <c r="G65" s="62" t="n">
        <v>37.2921</v>
      </c>
      <c r="H65" s="62" t="n">
        <v>1555.05</v>
      </c>
      <c r="I65" s="62" t="n">
        <v>3.19</v>
      </c>
      <c r="J65" s="63" t="n">
        <f aca="false">H65/3600</f>
        <v>0.431958333333333</v>
      </c>
      <c r="L65" s="61" t="n">
        <v>345.3816</v>
      </c>
      <c r="M65" s="62" t="n">
        <v>31.4715</v>
      </c>
      <c r="N65" s="62" t="n">
        <v>36.6615</v>
      </c>
      <c r="O65" s="62" t="n">
        <v>37.2897</v>
      </c>
      <c r="P65" s="62" t="n">
        <v>1567.01</v>
      </c>
      <c r="Q65" s="62" t="n">
        <v>3.11</v>
      </c>
      <c r="R65" s="63" t="n">
        <f aca="false">P65/3600</f>
        <v>0.435280555555556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1.7096</v>
      </c>
      <c r="E66" s="70" t="n">
        <v>28.597</v>
      </c>
      <c r="F66" s="70" t="n">
        <v>35.3108</v>
      </c>
      <c r="G66" s="70" t="n">
        <v>35.9071</v>
      </c>
      <c r="H66" s="70" t="n">
        <v>1464.96</v>
      </c>
      <c r="I66" s="70" t="n">
        <v>2.92</v>
      </c>
      <c r="J66" s="71" t="n">
        <f aca="false">H66/3600</f>
        <v>0.406933333333333</v>
      </c>
      <c r="L66" s="69" t="n">
        <v>161.2272</v>
      </c>
      <c r="M66" s="70" t="n">
        <v>28.6056</v>
      </c>
      <c r="N66" s="70" t="n">
        <v>35.3261</v>
      </c>
      <c r="O66" s="70" t="n">
        <v>35.8954</v>
      </c>
      <c r="P66" s="70" t="n">
        <v>1447.88</v>
      </c>
      <c r="Q66" s="70" t="n">
        <v>3.22</v>
      </c>
      <c r="R66" s="71" t="n">
        <f aca="false">P66/3600</f>
        <v>0.402188888888889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4" t="n">
        <v>1184.6056</v>
      </c>
      <c r="E67" s="55" t="n">
        <v>39.199</v>
      </c>
      <c r="F67" s="55" t="n">
        <v>41.3945</v>
      </c>
      <c r="G67" s="55" t="n">
        <v>42.4806</v>
      </c>
      <c r="H67" s="55" t="n">
        <v>1475.3</v>
      </c>
      <c r="I67" s="55" t="n">
        <v>3.91</v>
      </c>
      <c r="J67" s="56" t="n">
        <f aca="false">H67/3600</f>
        <v>0.409805555555556</v>
      </c>
      <c r="L67" s="54" t="n">
        <v>1184.244</v>
      </c>
      <c r="M67" s="55" t="n">
        <v>39.1958</v>
      </c>
      <c r="N67" s="55" t="n">
        <v>41.3857</v>
      </c>
      <c r="O67" s="55" t="n">
        <v>42.4698</v>
      </c>
      <c r="P67" s="55" t="n">
        <v>1455.59</v>
      </c>
      <c r="Q67" s="55" t="n">
        <v>3.15</v>
      </c>
      <c r="R67" s="56" t="n">
        <f aca="false">P67/3600</f>
        <v>0.404330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588.596</v>
      </c>
      <c r="E68" s="62" t="n">
        <v>35.549</v>
      </c>
      <c r="F68" s="62" t="n">
        <v>38.8263</v>
      </c>
      <c r="G68" s="62" t="n">
        <v>40.0124</v>
      </c>
      <c r="H68" s="62" t="n">
        <v>1140.72</v>
      </c>
      <c r="I68" s="62" t="n">
        <v>2.93</v>
      </c>
      <c r="J68" s="63" t="n">
        <f aca="false">H68/3600</f>
        <v>0.316866666666667</v>
      </c>
      <c r="L68" s="61" t="n">
        <v>588.2536</v>
      </c>
      <c r="M68" s="62" t="n">
        <v>35.5442</v>
      </c>
      <c r="N68" s="62" t="n">
        <v>38.8243</v>
      </c>
      <c r="O68" s="62" t="n">
        <v>39.9954</v>
      </c>
      <c r="P68" s="62" t="n">
        <v>1299.16</v>
      </c>
      <c r="Q68" s="62" t="n">
        <v>3.23</v>
      </c>
      <c r="R68" s="63" t="n">
        <f aca="false">P68/3600</f>
        <v>0.360877777777778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285.632</v>
      </c>
      <c r="E69" s="62" t="n">
        <v>32.1838</v>
      </c>
      <c r="F69" s="62" t="n">
        <v>36.9115</v>
      </c>
      <c r="G69" s="62" t="n">
        <v>38.0182</v>
      </c>
      <c r="H69" s="62" t="n">
        <v>1189.02</v>
      </c>
      <c r="I69" s="62" t="n">
        <v>2.34</v>
      </c>
      <c r="J69" s="63" t="n">
        <f aca="false">H69/3600</f>
        <v>0.330283333333333</v>
      </c>
      <c r="L69" s="61" t="n">
        <v>285.768</v>
      </c>
      <c r="M69" s="62" t="n">
        <v>32.1817</v>
      </c>
      <c r="N69" s="62" t="n">
        <v>36.9053</v>
      </c>
      <c r="O69" s="62" t="n">
        <v>38.0175</v>
      </c>
      <c r="P69" s="62" t="n">
        <v>1024.24</v>
      </c>
      <c r="Q69" s="62" t="n">
        <v>2.11</v>
      </c>
      <c r="R69" s="63" t="n">
        <f aca="false">P69/3600</f>
        <v>0.284511111111111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0.4792</v>
      </c>
      <c r="E70" s="70" t="n">
        <v>29.4622</v>
      </c>
      <c r="F70" s="70" t="n">
        <v>35.4784</v>
      </c>
      <c r="G70" s="70" t="n">
        <v>36.5165</v>
      </c>
      <c r="H70" s="70" t="n">
        <v>1055.32</v>
      </c>
      <c r="I70" s="70" t="n">
        <v>1.75</v>
      </c>
      <c r="J70" s="71" t="n">
        <f aca="false">H70/3600</f>
        <v>0.293144444444444</v>
      </c>
      <c r="L70" s="69" t="n">
        <v>140.616</v>
      </c>
      <c r="M70" s="70" t="n">
        <v>29.4629</v>
      </c>
      <c r="N70" s="70" t="n">
        <v>35.4706</v>
      </c>
      <c r="O70" s="70" t="n">
        <v>36.5213</v>
      </c>
      <c r="P70" s="70" t="n">
        <v>1066.11</v>
      </c>
      <c r="Q70" s="70" t="n">
        <v>1.81</v>
      </c>
      <c r="R70" s="71" t="n">
        <f aca="false">P70/3600</f>
        <v>0.296141666666667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4" t="n">
        <v>3603.316</v>
      </c>
      <c r="E83" s="55" t="n">
        <v>40.5104</v>
      </c>
      <c r="F83" s="55" t="n">
        <v>42.9678</v>
      </c>
      <c r="G83" s="55" t="n">
        <v>43.5355</v>
      </c>
      <c r="H83" s="55" t="n">
        <v>6967.77</v>
      </c>
      <c r="I83" s="55" t="n">
        <v>18.9</v>
      </c>
      <c r="J83" s="56" t="n">
        <f aca="false">H83/3600</f>
        <v>1.93549166666667</v>
      </c>
      <c r="L83" s="54" t="n">
        <v>3600.3992</v>
      </c>
      <c r="M83" s="55" t="n">
        <v>40.512</v>
      </c>
      <c r="N83" s="55" t="n">
        <v>42.9616</v>
      </c>
      <c r="O83" s="55" t="n">
        <v>43.5288</v>
      </c>
      <c r="P83" s="55" t="n">
        <v>7885.16</v>
      </c>
      <c r="Q83" s="55" t="n">
        <v>17.78</v>
      </c>
      <c r="R83" s="56" t="n">
        <f aca="false">P83/3600</f>
        <v>2.190322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810.3608</v>
      </c>
      <c r="E84" s="62" t="n">
        <v>37.3789</v>
      </c>
      <c r="F84" s="62" t="n">
        <v>40.4606</v>
      </c>
      <c r="G84" s="62" t="n">
        <v>40.7339</v>
      </c>
      <c r="H84" s="62" t="n">
        <v>7185.85</v>
      </c>
      <c r="I84" s="62" t="n">
        <v>15.55</v>
      </c>
      <c r="J84" s="63" t="n">
        <f aca="false">H84/3600</f>
        <v>1.99606944444444</v>
      </c>
      <c r="L84" s="61" t="n">
        <v>1808.5088</v>
      </c>
      <c r="M84" s="62" t="n">
        <v>37.375</v>
      </c>
      <c r="N84" s="62" t="n">
        <v>40.4542</v>
      </c>
      <c r="O84" s="62" t="n">
        <v>40.7336</v>
      </c>
      <c r="P84" s="62" t="n">
        <v>6259.39</v>
      </c>
      <c r="Q84" s="62" t="n">
        <v>18.03</v>
      </c>
      <c r="R84" s="63" t="n">
        <f aca="false">P84/3600</f>
        <v>1.73871944444444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11.804</v>
      </c>
      <c r="E85" s="62" t="n">
        <v>34.3654</v>
      </c>
      <c r="F85" s="62" t="n">
        <v>38.3429</v>
      </c>
      <c r="G85" s="62" t="n">
        <v>38.4339</v>
      </c>
      <c r="H85" s="62" t="n">
        <v>5751.49</v>
      </c>
      <c r="I85" s="62" t="n">
        <v>13.06</v>
      </c>
      <c r="J85" s="63" t="n">
        <f aca="false">H85/3600</f>
        <v>1.59763611111111</v>
      </c>
      <c r="L85" s="61" t="n">
        <v>911.22</v>
      </c>
      <c r="M85" s="62" t="n">
        <v>34.3645</v>
      </c>
      <c r="N85" s="62" t="n">
        <v>38.3405</v>
      </c>
      <c r="O85" s="62" t="n">
        <v>38.4342</v>
      </c>
      <c r="P85" s="62" t="n">
        <v>5735.3</v>
      </c>
      <c r="Q85" s="62" t="n">
        <v>14.99</v>
      </c>
      <c r="R85" s="63" t="n">
        <f aca="false">P85/3600</f>
        <v>1.59313888888889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7.364</v>
      </c>
      <c r="E86" s="70" t="n">
        <v>31.7292</v>
      </c>
      <c r="F86" s="70" t="n">
        <v>36.7883</v>
      </c>
      <c r="G86" s="70" t="n">
        <v>36.7153</v>
      </c>
      <c r="H86" s="70" t="n">
        <v>6068.91</v>
      </c>
      <c r="I86" s="70" t="n">
        <v>11.35</v>
      </c>
      <c r="J86" s="71" t="n">
        <f aca="false">H86/3600</f>
        <v>1.68580833333333</v>
      </c>
      <c r="L86" s="69" t="n">
        <v>487.8264</v>
      </c>
      <c r="M86" s="70" t="n">
        <v>31.7288</v>
      </c>
      <c r="N86" s="70" t="n">
        <v>36.7632</v>
      </c>
      <c r="O86" s="70" t="n">
        <v>36.7293</v>
      </c>
      <c r="P86" s="70" t="n">
        <v>6063.42</v>
      </c>
      <c r="Q86" s="70" t="n">
        <v>10.21</v>
      </c>
      <c r="R86" s="71" t="n">
        <f aca="false">P86/3600</f>
        <v>1.68428333333333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4" t="n">
        <v>5438.0083</v>
      </c>
      <c r="E87" s="55" t="n">
        <v>42.0155</v>
      </c>
      <c r="F87" s="55" t="n">
        <v>45.6896</v>
      </c>
      <c r="G87" s="55" t="n">
        <v>45.7562</v>
      </c>
      <c r="H87" s="55" t="n">
        <v>14865.91</v>
      </c>
      <c r="I87" s="55" t="n">
        <v>32.85</v>
      </c>
      <c r="J87" s="56" t="n">
        <f aca="false">H87/3600</f>
        <v>4.12941944444444</v>
      </c>
      <c r="L87" s="54" t="n">
        <v>5436.7186</v>
      </c>
      <c r="M87" s="55" t="n">
        <v>42.0121</v>
      </c>
      <c r="N87" s="55" t="n">
        <v>45.686</v>
      </c>
      <c r="O87" s="55" t="n">
        <v>45.7518</v>
      </c>
      <c r="P87" s="55" t="n">
        <v>16811.95</v>
      </c>
      <c r="Q87" s="55" t="n">
        <v>33</v>
      </c>
      <c r="R87" s="56" t="n">
        <f aca="false">P87/3600</f>
        <v>4.66998611111111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833.4923</v>
      </c>
      <c r="E88" s="62" t="n">
        <v>38.1944</v>
      </c>
      <c r="F88" s="62" t="n">
        <v>43.0109</v>
      </c>
      <c r="G88" s="62" t="n">
        <v>43.0302</v>
      </c>
      <c r="H88" s="62" t="n">
        <v>13216.21</v>
      </c>
      <c r="I88" s="62" t="n">
        <v>29.34</v>
      </c>
      <c r="J88" s="63" t="n">
        <f aca="false">H88/3600</f>
        <v>3.67116944444444</v>
      </c>
      <c r="L88" s="61" t="n">
        <v>2834.6755</v>
      </c>
      <c r="M88" s="62" t="n">
        <v>38.193</v>
      </c>
      <c r="N88" s="62" t="n">
        <v>43.0127</v>
      </c>
      <c r="O88" s="62" t="n">
        <v>43.0279</v>
      </c>
      <c r="P88" s="62" t="n">
        <v>15148.41</v>
      </c>
      <c r="Q88" s="62" t="n">
        <v>31.17</v>
      </c>
      <c r="R88" s="63" t="n">
        <f aca="false">P88/3600</f>
        <v>4.20789166666667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03.3486</v>
      </c>
      <c r="E89" s="62" t="n">
        <v>34.574</v>
      </c>
      <c r="F89" s="62" t="n">
        <v>40.9541</v>
      </c>
      <c r="G89" s="62" t="n">
        <v>40.546</v>
      </c>
      <c r="H89" s="62" t="n">
        <v>11706.11</v>
      </c>
      <c r="I89" s="62" t="n">
        <v>29.73</v>
      </c>
      <c r="J89" s="63" t="n">
        <f aca="false">H89/3600</f>
        <v>3.25169722222222</v>
      </c>
      <c r="L89" s="61" t="n">
        <v>1402.7803</v>
      </c>
      <c r="M89" s="62" t="n">
        <v>34.5728</v>
      </c>
      <c r="N89" s="62" t="n">
        <v>40.9577</v>
      </c>
      <c r="O89" s="62" t="n">
        <v>40.5494</v>
      </c>
      <c r="P89" s="62" t="n">
        <v>11695.58</v>
      </c>
      <c r="Q89" s="62" t="n">
        <v>25.69</v>
      </c>
      <c r="R89" s="63" t="n">
        <f aca="false">P89/3600</f>
        <v>3.24877222222222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5.5459</v>
      </c>
      <c r="E90" s="70" t="n">
        <v>31.5231</v>
      </c>
      <c r="F90" s="70" t="n">
        <v>39.4416</v>
      </c>
      <c r="G90" s="70" t="n">
        <v>38.5951</v>
      </c>
      <c r="H90" s="70" t="n">
        <v>12068.31</v>
      </c>
      <c r="I90" s="70" t="n">
        <v>25.86</v>
      </c>
      <c r="J90" s="71" t="n">
        <f aca="false">H90/3600</f>
        <v>3.35230833333333</v>
      </c>
      <c r="L90" s="69" t="n">
        <v>695.3914</v>
      </c>
      <c r="M90" s="70" t="n">
        <v>31.5211</v>
      </c>
      <c r="N90" s="70" t="n">
        <v>39.4595</v>
      </c>
      <c r="O90" s="70" t="n">
        <v>38.5914</v>
      </c>
      <c r="P90" s="70" t="n">
        <v>12398.69</v>
      </c>
      <c r="Q90" s="70" t="n">
        <v>27.98</v>
      </c>
      <c r="R90" s="71" t="n">
        <f aca="false">P90/3600</f>
        <v>3.44408055555556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4" t="n">
        <v>1498.5928</v>
      </c>
      <c r="E91" s="55" t="n">
        <v>47.5247</v>
      </c>
      <c r="F91" s="55" t="n">
        <v>45.1703</v>
      </c>
      <c r="G91" s="55" t="n">
        <v>45.3064</v>
      </c>
      <c r="H91" s="55" t="n">
        <v>6757.59</v>
      </c>
      <c r="I91" s="55" t="n">
        <v>13.24</v>
      </c>
      <c r="J91" s="56" t="n">
        <f aca="false">H91/3600</f>
        <v>1.87710833333333</v>
      </c>
      <c r="L91" s="54" t="n">
        <v>1503.336</v>
      </c>
      <c r="M91" s="55" t="n">
        <v>47.5009</v>
      </c>
      <c r="N91" s="55" t="n">
        <v>45.1727</v>
      </c>
      <c r="O91" s="55" t="n">
        <v>45.2995</v>
      </c>
      <c r="P91" s="55" t="n">
        <v>5978.93</v>
      </c>
      <c r="Q91" s="55" t="n">
        <v>11.08</v>
      </c>
      <c r="R91" s="56" t="n">
        <f aca="false">P91/3600</f>
        <v>1.66081388888889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1137.3104</v>
      </c>
      <c r="E92" s="62" t="n">
        <v>43.227</v>
      </c>
      <c r="F92" s="62" t="n">
        <v>41.56</v>
      </c>
      <c r="G92" s="62" t="n">
        <v>41.8582</v>
      </c>
      <c r="H92" s="62" t="n">
        <v>6724.36</v>
      </c>
      <c r="I92" s="62" t="n">
        <v>11.74</v>
      </c>
      <c r="J92" s="63" t="n">
        <f aca="false">H92/3600</f>
        <v>1.86787777777778</v>
      </c>
      <c r="L92" s="61" t="n">
        <v>1139.516</v>
      </c>
      <c r="M92" s="62" t="n">
        <v>43.2217</v>
      </c>
      <c r="N92" s="62" t="n">
        <v>41.5727</v>
      </c>
      <c r="O92" s="62" t="n">
        <v>41.8528</v>
      </c>
      <c r="P92" s="62" t="n">
        <v>6641.4</v>
      </c>
      <c r="Q92" s="62" t="n">
        <v>14.56</v>
      </c>
      <c r="R92" s="63" t="n">
        <f aca="false">P92/3600</f>
        <v>1.84483333333333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851.0096</v>
      </c>
      <c r="E93" s="62" t="n">
        <v>38.4866</v>
      </c>
      <c r="F93" s="62" t="n">
        <v>39.5049</v>
      </c>
      <c r="G93" s="62" t="n">
        <v>39.922</v>
      </c>
      <c r="H93" s="62" t="n">
        <v>6487.18</v>
      </c>
      <c r="I93" s="62" t="n">
        <v>12.29</v>
      </c>
      <c r="J93" s="63" t="n">
        <f aca="false">H93/3600</f>
        <v>1.80199444444444</v>
      </c>
      <c r="L93" s="61" t="n">
        <v>854.4128</v>
      </c>
      <c r="M93" s="62" t="n">
        <v>38.4905</v>
      </c>
      <c r="N93" s="62" t="n">
        <v>39.5106</v>
      </c>
      <c r="O93" s="62" t="n">
        <v>39.9434</v>
      </c>
      <c r="P93" s="62" t="n">
        <v>5678.25</v>
      </c>
      <c r="Q93" s="62" t="n">
        <v>14.91</v>
      </c>
      <c r="R93" s="63" t="n">
        <f aca="false">P93/3600</f>
        <v>1.57729166666667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3.692</v>
      </c>
      <c r="E94" s="70" t="n">
        <v>33.6519</v>
      </c>
      <c r="F94" s="70" t="n">
        <v>38.3078</v>
      </c>
      <c r="G94" s="70" t="n">
        <v>38.5935</v>
      </c>
      <c r="H94" s="70" t="n">
        <v>6308.37</v>
      </c>
      <c r="I94" s="70" t="n">
        <v>14.04</v>
      </c>
      <c r="J94" s="71" t="n">
        <f aca="false">H94/3600</f>
        <v>1.752325</v>
      </c>
      <c r="L94" s="69" t="n">
        <v>615.072</v>
      </c>
      <c r="M94" s="70" t="n">
        <v>33.6389</v>
      </c>
      <c r="N94" s="70" t="n">
        <v>38.2913</v>
      </c>
      <c r="O94" s="70" t="n">
        <v>38.5747</v>
      </c>
      <c r="P94" s="70" t="n">
        <v>6284.59</v>
      </c>
      <c r="Q94" s="70" t="n">
        <v>14.8</v>
      </c>
      <c r="R94" s="71" t="n">
        <f aca="false">P94/3600</f>
        <v>1.74571944444444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4" t="n">
        <v>843.9722</v>
      </c>
      <c r="E95" s="55" t="n">
        <v>49.9561</v>
      </c>
      <c r="F95" s="55" t="n">
        <v>53.4095</v>
      </c>
      <c r="G95" s="55" t="n">
        <v>54.402</v>
      </c>
      <c r="H95" s="55" t="n">
        <v>11522.45</v>
      </c>
      <c r="I95" s="55" t="n">
        <v>23.13</v>
      </c>
      <c r="J95" s="56" t="n">
        <f aca="false">H95/3600</f>
        <v>3.20068055555556</v>
      </c>
      <c r="L95" s="54" t="n">
        <v>846.1242</v>
      </c>
      <c r="M95" s="55" t="n">
        <v>49.9476</v>
      </c>
      <c r="N95" s="55" t="n">
        <v>53.4211</v>
      </c>
      <c r="O95" s="55" t="n">
        <v>54.409</v>
      </c>
      <c r="P95" s="55" t="n">
        <v>11611.37</v>
      </c>
      <c r="Q95" s="55" t="n">
        <v>22.88</v>
      </c>
      <c r="R95" s="56" t="n">
        <f aca="false">P95/3600</f>
        <v>3.225380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533.9782</v>
      </c>
      <c r="E96" s="62" t="n">
        <v>46.2972</v>
      </c>
      <c r="F96" s="62" t="n">
        <v>50.3536</v>
      </c>
      <c r="G96" s="62" t="n">
        <v>51.5313</v>
      </c>
      <c r="H96" s="62" t="n">
        <v>10854.7</v>
      </c>
      <c r="I96" s="62" t="n">
        <v>26.98</v>
      </c>
      <c r="J96" s="63" t="n">
        <f aca="false">H96/3600</f>
        <v>3.01519444444444</v>
      </c>
      <c r="L96" s="61" t="n">
        <v>533.8342</v>
      </c>
      <c r="M96" s="62" t="n">
        <v>46.3024</v>
      </c>
      <c r="N96" s="62" t="n">
        <v>50.3872</v>
      </c>
      <c r="O96" s="62" t="n">
        <v>51.5344</v>
      </c>
      <c r="P96" s="62" t="n">
        <v>10835.06</v>
      </c>
      <c r="Q96" s="62" t="n">
        <v>23.94</v>
      </c>
      <c r="R96" s="63" t="n">
        <f aca="false">P96/3600</f>
        <v>3.00973888888889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341.2288</v>
      </c>
      <c r="E97" s="62" t="n">
        <v>42.7514</v>
      </c>
      <c r="F97" s="62" t="n">
        <v>48.097</v>
      </c>
      <c r="G97" s="62" t="n">
        <v>49.3544</v>
      </c>
      <c r="H97" s="62" t="n">
        <v>9328.92</v>
      </c>
      <c r="I97" s="62" t="n">
        <v>25.96</v>
      </c>
      <c r="J97" s="63" t="n">
        <f aca="false">H97/3600</f>
        <v>2.59136666666667</v>
      </c>
      <c r="L97" s="61" t="n">
        <v>341.0669</v>
      </c>
      <c r="M97" s="62" t="n">
        <v>42.7545</v>
      </c>
      <c r="N97" s="62" t="n">
        <v>48.1361</v>
      </c>
      <c r="O97" s="62" t="n">
        <v>49.3541</v>
      </c>
      <c r="P97" s="62" t="n">
        <v>10475.45</v>
      </c>
      <c r="Q97" s="62" t="n">
        <v>27.83</v>
      </c>
      <c r="R97" s="63" t="n">
        <f aca="false">P97/3600</f>
        <v>2.90984722222222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3.2784</v>
      </c>
      <c r="E98" s="70" t="n">
        <v>39.2381</v>
      </c>
      <c r="F98" s="70" t="n">
        <v>46.2452</v>
      </c>
      <c r="G98" s="70" t="n">
        <v>47.6466</v>
      </c>
      <c r="H98" s="70" t="n">
        <v>9084.98</v>
      </c>
      <c r="I98" s="70" t="n">
        <v>24.62</v>
      </c>
      <c r="J98" s="71" t="n">
        <f aca="false">H98/3600</f>
        <v>2.52360555555556</v>
      </c>
      <c r="L98" s="69" t="n">
        <v>222.8502</v>
      </c>
      <c r="M98" s="70" t="n">
        <v>39.2318</v>
      </c>
      <c r="N98" s="70" t="n">
        <v>46.215</v>
      </c>
      <c r="O98" s="70" t="n">
        <v>47.6474</v>
      </c>
      <c r="P98" s="70" t="n">
        <v>10335.64</v>
      </c>
      <c r="Q98" s="70" t="n">
        <v>26.24</v>
      </c>
      <c r="R98" s="71" t="n">
        <f aca="false">P98/3600</f>
        <v>2.87101111111111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23.3858718027739</v>
      </c>
      <c r="J106" s="79" t="n">
        <f aca="false">GEOMEAN(J3:J98)</f>
        <v>2.77316610843195</v>
      </c>
      <c r="Q106" s="79" t="n">
        <f aca="false">GEOMEAN(Q3:Q98)</f>
        <v>23.6115788443735</v>
      </c>
      <c r="R106" s="79" t="n">
        <f aca="false">GEOMEAN(R3:R98)</f>
        <v>2.73538350892039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0965142730205</v>
      </c>
      <c r="R107" s="80" t="n">
        <f aca="false">R106/J106</f>
        <v>0.986375645008541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971405555555556</v>
      </c>
      <c r="J108" s="79" t="n">
        <f aca="false">SUM(J3:J98)</f>
        <v>393.835633333333</v>
      </c>
      <c r="Q108" s="79" t="n">
        <f aca="false">SUM(Q3:Q98)/3600</f>
        <v>0.968169444444444</v>
      </c>
      <c r="R108" s="79" t="n">
        <f aca="false">SUM(R3:R98)</f>
        <v>387.2312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T3:V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W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X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Y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W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X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Y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W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X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Y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W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X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Y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W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X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Y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W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X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Y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W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X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Y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W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X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Y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W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X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Y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W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X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Y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W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X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Y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W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X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Y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W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X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Y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W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X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Y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W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X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Y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W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X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Y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W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X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Y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W6:X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W10:X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W14:X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W18:X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W22:X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W26:X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W30:X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W34:X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W38:X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W42:X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W46:X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W50:X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W54:X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W58:X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W62:X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W66:X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W70:X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W71:Y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T83:V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W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X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Y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W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X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Y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W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X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Y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W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X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Y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W86:X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W90:X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W94:X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W98:X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T99:V104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W99:Y103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W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X104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Y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2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4" t="n">
        <v>12886.1296</v>
      </c>
      <c r="E3" s="55" t="n">
        <v>41.3848</v>
      </c>
      <c r="F3" s="55" t="n">
        <v>41.3728</v>
      </c>
      <c r="G3" s="55" t="n">
        <v>43.9827</v>
      </c>
      <c r="H3" s="55" t="n">
        <v>17792.41</v>
      </c>
      <c r="I3" s="55" t="n">
        <v>39.54</v>
      </c>
      <c r="J3" s="56" t="n">
        <f aca="false">H3/3600</f>
        <v>4.94233611111111</v>
      </c>
      <c r="L3" s="57" t="n">
        <v>0</v>
      </c>
      <c r="M3" s="58" t="n">
        <v>0</v>
      </c>
      <c r="N3" s="58" t="n">
        <v>0</v>
      </c>
      <c r="O3" s="58" t="n">
        <v>0</v>
      </c>
      <c r="P3" s="58" t="n">
        <v>0</v>
      </c>
      <c r="Q3" s="58" t="n">
        <v>0</v>
      </c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359.8208</v>
      </c>
      <c r="E4" s="62" t="n">
        <v>38.9078</v>
      </c>
      <c r="F4" s="62" t="n">
        <v>39.7774</v>
      </c>
      <c r="G4" s="62" t="n">
        <v>42.1833</v>
      </c>
      <c r="H4" s="62" t="n">
        <v>16151.5</v>
      </c>
      <c r="I4" s="62" t="n">
        <v>29.63</v>
      </c>
      <c r="J4" s="63" t="n">
        <f aca="false">H4/3600</f>
        <v>4.48652777777778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 t="n">
        <v>0</v>
      </c>
      <c r="R4" s="66" t="n">
        <f aca="false">P4/3600</f>
        <v>0</v>
      </c>
      <c r="S4" s="60"/>
      <c r="T4" s="67"/>
      <c r="U4" s="44"/>
      <c r="V4" s="68"/>
      <c r="W4" s="67"/>
      <c r="X4" s="44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620.9744</v>
      </c>
      <c r="E5" s="62" t="n">
        <v>36.3618</v>
      </c>
      <c r="F5" s="62" t="n">
        <v>38.5923</v>
      </c>
      <c r="G5" s="62" t="n">
        <v>40.7922</v>
      </c>
      <c r="H5" s="62" t="n">
        <v>13343.03</v>
      </c>
      <c r="I5" s="62" t="n">
        <v>31.87</v>
      </c>
      <c r="J5" s="63" t="n">
        <f aca="false">H5/3600</f>
        <v>3.70639722222222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 t="n">
        <v>0</v>
      </c>
      <c r="R5" s="66" t="n">
        <f aca="false">P5/3600</f>
        <v>0</v>
      </c>
      <c r="S5" s="60"/>
      <c r="T5" s="67"/>
      <c r="U5" s="44"/>
      <c r="V5" s="68"/>
      <c r="W5" s="67"/>
      <c r="X5" s="44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89.4608</v>
      </c>
      <c r="E6" s="70" t="n">
        <v>33.7318</v>
      </c>
      <c r="F6" s="70" t="n">
        <v>37.6749</v>
      </c>
      <c r="G6" s="70" t="n">
        <v>39.7662</v>
      </c>
      <c r="H6" s="70" t="n">
        <v>12719.78</v>
      </c>
      <c r="I6" s="70" t="n">
        <v>29.2</v>
      </c>
      <c r="J6" s="71" t="n">
        <f aca="false">H6/3600</f>
        <v>3.53327222222222</v>
      </c>
      <c r="L6" s="72" t="n">
        <v>0</v>
      </c>
      <c r="M6" s="73" t="n">
        <v>0</v>
      </c>
      <c r="N6" s="73" t="n">
        <v>0</v>
      </c>
      <c r="O6" s="73" t="n">
        <v>0</v>
      </c>
      <c r="P6" s="73" t="n">
        <v>0</v>
      </c>
      <c r="Q6" s="73" t="n">
        <v>0</v>
      </c>
      <c r="R6" s="74" t="n">
        <f aca="false">P6/3600</f>
        <v>0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4" t="n">
        <v>33648.784</v>
      </c>
      <c r="E7" s="55" t="n">
        <v>39.8934</v>
      </c>
      <c r="F7" s="55" t="n">
        <v>44.9088</v>
      </c>
      <c r="G7" s="55" t="n">
        <v>44.5893</v>
      </c>
      <c r="H7" s="55" t="n">
        <v>21385.72</v>
      </c>
      <c r="I7" s="55" t="n">
        <v>58.78</v>
      </c>
      <c r="J7" s="56" t="n">
        <f aca="false">H7/3600</f>
        <v>5.94047777777778</v>
      </c>
      <c r="L7" s="57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6584.2448</v>
      </c>
      <c r="E8" s="62" t="n">
        <v>36.9949</v>
      </c>
      <c r="F8" s="62" t="n">
        <v>43.1711</v>
      </c>
      <c r="G8" s="62" t="n">
        <v>43.3229</v>
      </c>
      <c r="H8" s="62" t="n">
        <v>22124.78</v>
      </c>
      <c r="I8" s="62" t="n">
        <v>43.25</v>
      </c>
      <c r="J8" s="63" t="n">
        <f aca="false">H8/3600</f>
        <v>6.14577222222222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6" t="n">
        <f aca="false">P8/3600</f>
        <v>0</v>
      </c>
      <c r="S8" s="60"/>
      <c r="T8" s="67"/>
      <c r="U8" s="44"/>
      <c r="V8" s="44"/>
      <c r="W8" s="67"/>
      <c r="X8" s="44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787.6224</v>
      </c>
      <c r="E9" s="62" t="n">
        <v>34.0736</v>
      </c>
      <c r="F9" s="62" t="n">
        <v>41.6931</v>
      </c>
      <c r="G9" s="62" t="n">
        <v>42.1464</v>
      </c>
      <c r="H9" s="62" t="n">
        <v>20559.42</v>
      </c>
      <c r="I9" s="62" t="n">
        <v>39.39</v>
      </c>
      <c r="J9" s="63" t="n">
        <f aca="false">H9/3600</f>
        <v>5.71095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0</v>
      </c>
      <c r="R9" s="66" t="n">
        <f aca="false">P9/3600</f>
        <v>0</v>
      </c>
      <c r="S9" s="60"/>
      <c r="T9" s="67"/>
      <c r="U9" s="78"/>
      <c r="V9" s="44"/>
      <c r="W9" s="67"/>
      <c r="X9" s="44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54.9104</v>
      </c>
      <c r="E10" s="70" t="n">
        <v>31.3422</v>
      </c>
      <c r="F10" s="70" t="n">
        <v>40.5266</v>
      </c>
      <c r="G10" s="70" t="n">
        <v>41.1879</v>
      </c>
      <c r="H10" s="70" t="n">
        <v>19204.99</v>
      </c>
      <c r="I10" s="70" t="n">
        <v>44.13</v>
      </c>
      <c r="J10" s="71" t="n">
        <f aca="false">H10/3600</f>
        <v>5.33471944444445</v>
      </c>
      <c r="L10" s="72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4" t="n">
        <f aca="false">P10/3600</f>
        <v>0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4" t="n">
        <v>228854.5728</v>
      </c>
      <c r="E11" s="55" t="n">
        <v>38.1107</v>
      </c>
      <c r="F11" s="55" t="n">
        <v>39.5019</v>
      </c>
      <c r="G11" s="55" t="n">
        <v>37.7638</v>
      </c>
      <c r="H11" s="55" t="n">
        <v>52588.02</v>
      </c>
      <c r="I11" s="55" t="n">
        <v>130.89</v>
      </c>
      <c r="J11" s="56" t="n">
        <f aca="false">H11/3600</f>
        <v>14.6077833333333</v>
      </c>
      <c r="L11" s="57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101064.2224</v>
      </c>
      <c r="E12" s="62" t="n">
        <v>32.6565</v>
      </c>
      <c r="F12" s="62" t="n">
        <v>38.1031</v>
      </c>
      <c r="G12" s="62" t="n">
        <v>36.4038</v>
      </c>
      <c r="H12" s="62" t="n">
        <v>53945.53</v>
      </c>
      <c r="I12" s="62" t="n">
        <v>125.78</v>
      </c>
      <c r="J12" s="63" t="n">
        <f aca="false">H12/3600</f>
        <v>14.9848694444444</v>
      </c>
      <c r="L12" s="64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6" t="n">
        <f aca="false">P12/3600</f>
        <v>0</v>
      </c>
      <c r="S12" s="60"/>
      <c r="T12" s="67"/>
      <c r="U12" s="44"/>
      <c r="V12" s="44"/>
      <c r="W12" s="67"/>
      <c r="X12" s="44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6014.5952</v>
      </c>
      <c r="E13" s="62" t="n">
        <v>29.1215</v>
      </c>
      <c r="F13" s="62" t="n">
        <v>37.1626</v>
      </c>
      <c r="G13" s="62" t="n">
        <v>35.4501</v>
      </c>
      <c r="H13" s="62" t="n">
        <v>43814.91</v>
      </c>
      <c r="I13" s="62" t="n">
        <v>87.68</v>
      </c>
      <c r="J13" s="63" t="n">
        <f aca="false">H13/3600</f>
        <v>12.1708083333333</v>
      </c>
      <c r="L13" s="64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6" t="n">
        <f aca="false">P13/3600</f>
        <v>0</v>
      </c>
      <c r="S13" s="60"/>
      <c r="T13" s="67"/>
      <c r="U13" s="44"/>
      <c r="V13" s="44"/>
      <c r="W13" s="67"/>
      <c r="X13" s="44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5989.0544</v>
      </c>
      <c r="E14" s="70" t="n">
        <v>27.7958</v>
      </c>
      <c r="F14" s="70" t="n">
        <v>36.36</v>
      </c>
      <c r="G14" s="70" t="n">
        <v>34.67</v>
      </c>
      <c r="H14" s="70" t="n">
        <v>35676.86</v>
      </c>
      <c r="I14" s="70" t="n">
        <v>68.61</v>
      </c>
      <c r="J14" s="71" t="n">
        <f aca="false">H14/3600</f>
        <v>9.91023888888889</v>
      </c>
      <c r="L14" s="72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4" t="n">
        <f aca="false">P14/3600</f>
        <v>0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4" t="n">
        <v>22801.9792</v>
      </c>
      <c r="E15" s="55" t="n">
        <v>41.1819</v>
      </c>
      <c r="F15" s="55" t="n">
        <v>46.3455</v>
      </c>
      <c r="G15" s="55" t="n">
        <v>45.9605</v>
      </c>
      <c r="H15" s="55" t="n">
        <v>44849.85</v>
      </c>
      <c r="I15" s="55" t="n">
        <v>85.37</v>
      </c>
      <c r="J15" s="56" t="n">
        <f aca="false">H15/3600</f>
        <v>12.4582916666667</v>
      </c>
      <c r="L15" s="57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184.6528</v>
      </c>
      <c r="E16" s="62" t="n">
        <v>39.9108</v>
      </c>
      <c r="F16" s="62" t="n">
        <v>45.7135</v>
      </c>
      <c r="G16" s="62" t="n">
        <v>45.4515</v>
      </c>
      <c r="H16" s="62" t="n">
        <v>33658.3</v>
      </c>
      <c r="I16" s="62" t="n">
        <v>70.11</v>
      </c>
      <c r="J16" s="63" t="n">
        <f aca="false">H16/3600</f>
        <v>9.34952777777778</v>
      </c>
      <c r="L16" s="64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6" t="n">
        <f aca="false">P16/3600</f>
        <v>0</v>
      </c>
      <c r="S16" s="60"/>
      <c r="T16" s="67"/>
      <c r="U16" s="44"/>
      <c r="V16" s="44"/>
      <c r="W16" s="67"/>
      <c r="X16" s="44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654.3984</v>
      </c>
      <c r="E17" s="62" t="n">
        <v>38.6054</v>
      </c>
      <c r="F17" s="62" t="n">
        <v>45.1737</v>
      </c>
      <c r="G17" s="62" t="n">
        <v>45.0513</v>
      </c>
      <c r="H17" s="62" t="n">
        <v>35060.41</v>
      </c>
      <c r="I17" s="62" t="n">
        <v>66.03</v>
      </c>
      <c r="J17" s="63" t="n">
        <f aca="false">H17/3600</f>
        <v>9.73900277777778</v>
      </c>
      <c r="L17" s="64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6" t="n">
        <f aca="false">P17/3600</f>
        <v>0</v>
      </c>
      <c r="S17" s="60"/>
      <c r="T17" s="67"/>
      <c r="U17" s="44"/>
      <c r="V17" s="44"/>
      <c r="W17" s="67"/>
      <c r="X17" s="44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36.8656</v>
      </c>
      <c r="E18" s="70" t="n">
        <v>36.9268</v>
      </c>
      <c r="F18" s="70" t="n">
        <v>44.7788</v>
      </c>
      <c r="G18" s="70" t="n">
        <v>44.7746</v>
      </c>
      <c r="H18" s="70" t="n">
        <v>32994.27</v>
      </c>
      <c r="I18" s="70" t="n">
        <v>53.97</v>
      </c>
      <c r="J18" s="71" t="n">
        <f aca="false">H18/3600</f>
        <v>9.165075</v>
      </c>
      <c r="L18" s="72" t="n">
        <v>0</v>
      </c>
      <c r="M18" s="73" t="n">
        <v>0</v>
      </c>
      <c r="N18" s="73" t="n">
        <v>0</v>
      </c>
      <c r="O18" s="73" t="n">
        <v>0</v>
      </c>
      <c r="P18" s="73" t="n">
        <v>0</v>
      </c>
      <c r="Q18" s="73" t="n">
        <v>0</v>
      </c>
      <c r="R18" s="74" t="n">
        <f aca="false">P18/3600</f>
        <v>0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4" t="n">
        <v>5056.9376</v>
      </c>
      <c r="E19" s="55" t="n">
        <v>41.4247</v>
      </c>
      <c r="F19" s="55" t="n">
        <v>43.4034</v>
      </c>
      <c r="G19" s="55" t="n">
        <v>45.033</v>
      </c>
      <c r="H19" s="55" t="n">
        <v>16321.47</v>
      </c>
      <c r="I19" s="55" t="n">
        <v>37.35</v>
      </c>
      <c r="J19" s="56" t="n">
        <f aca="false">H19/3600</f>
        <v>4.53374166666667</v>
      </c>
      <c r="L19" s="54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326.8432</v>
      </c>
      <c r="E20" s="62" t="n">
        <v>39.5504</v>
      </c>
      <c r="F20" s="62" t="n">
        <v>42.1815</v>
      </c>
      <c r="G20" s="62" t="n">
        <v>43.3419</v>
      </c>
      <c r="H20" s="62" t="n">
        <v>13119.94</v>
      </c>
      <c r="I20" s="62" t="n">
        <v>28.32</v>
      </c>
      <c r="J20" s="63" t="n">
        <f aca="false">H20/3600</f>
        <v>3.64442777777778</v>
      </c>
      <c r="L20" s="61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3" t="n">
        <f aca="false">P20/3600</f>
        <v>0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46.736</v>
      </c>
      <c r="E21" s="62" t="n">
        <v>37.2312</v>
      </c>
      <c r="F21" s="62" t="n">
        <v>41.1151</v>
      </c>
      <c r="G21" s="62" t="n">
        <v>42.1285</v>
      </c>
      <c r="H21" s="62" t="n">
        <v>12144.9</v>
      </c>
      <c r="I21" s="62" t="n">
        <v>25.92</v>
      </c>
      <c r="J21" s="63" t="n">
        <f aca="false">H21/3600</f>
        <v>3.37358333333333</v>
      </c>
      <c r="L21" s="61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3" t="n">
        <f aca="false">P21/3600</f>
        <v>0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82.5528</v>
      </c>
      <c r="E22" s="70" t="n">
        <v>34.8274</v>
      </c>
      <c r="F22" s="70" t="n">
        <v>40.3057</v>
      </c>
      <c r="G22" s="70" t="n">
        <v>41.3266</v>
      </c>
      <c r="H22" s="70" t="n">
        <v>12951.14</v>
      </c>
      <c r="I22" s="70" t="n">
        <v>23.92</v>
      </c>
      <c r="J22" s="71" t="n">
        <f aca="false">H22/3600</f>
        <v>3.59753888888889</v>
      </c>
      <c r="L22" s="69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4" t="n">
        <v>7750.7264</v>
      </c>
      <c r="E23" s="55" t="n">
        <v>39.8092</v>
      </c>
      <c r="F23" s="55" t="n">
        <v>42.2744</v>
      </c>
      <c r="G23" s="55" t="n">
        <v>43.5303</v>
      </c>
      <c r="H23" s="55" t="n">
        <v>15104.9</v>
      </c>
      <c r="I23" s="55" t="n">
        <v>32.82</v>
      </c>
      <c r="J23" s="56" t="n">
        <f aca="false">H23/3600</f>
        <v>4.19580555555556</v>
      </c>
      <c r="L23" s="54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418.3584</v>
      </c>
      <c r="E24" s="62" t="n">
        <v>37.3216</v>
      </c>
      <c r="F24" s="62" t="n">
        <v>40.5813</v>
      </c>
      <c r="G24" s="62" t="n">
        <v>41.4239</v>
      </c>
      <c r="H24" s="62" t="n">
        <v>12087.5</v>
      </c>
      <c r="I24" s="62" t="n">
        <v>28.95</v>
      </c>
      <c r="J24" s="63" t="n">
        <f aca="false">H24/3600</f>
        <v>3.35763888888889</v>
      </c>
      <c r="L24" s="61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3" t="n">
        <f aca="false">P24/3600</f>
        <v>0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99.7264</v>
      </c>
      <c r="E25" s="62" t="n">
        <v>34.7405</v>
      </c>
      <c r="F25" s="62" t="n">
        <v>39.1682</v>
      </c>
      <c r="G25" s="62" t="n">
        <v>40.0123</v>
      </c>
      <c r="H25" s="62" t="n">
        <v>12792.46</v>
      </c>
      <c r="I25" s="62" t="n">
        <v>24.63</v>
      </c>
      <c r="J25" s="63" t="n">
        <f aca="false">H25/3600</f>
        <v>3.55346111111111</v>
      </c>
      <c r="L25" s="61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3" t="n">
        <f aca="false">P25/3600</f>
        <v>0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2.7728</v>
      </c>
      <c r="E26" s="70" t="n">
        <v>32.2581</v>
      </c>
      <c r="F26" s="70" t="n">
        <v>38.0896</v>
      </c>
      <c r="G26" s="70" t="n">
        <v>39.174</v>
      </c>
      <c r="H26" s="70" t="n">
        <v>10688.05</v>
      </c>
      <c r="I26" s="70" t="n">
        <v>25.8</v>
      </c>
      <c r="J26" s="71" t="n">
        <f aca="false">H26/3600</f>
        <v>2.96890277777778</v>
      </c>
      <c r="L26" s="69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4" t="n">
        <v>17925.0144</v>
      </c>
      <c r="E27" s="55" t="n">
        <v>38.3209</v>
      </c>
      <c r="F27" s="55" t="n">
        <v>40.0283</v>
      </c>
      <c r="G27" s="55" t="n">
        <v>43.4169</v>
      </c>
      <c r="H27" s="55" t="n">
        <v>32985.87</v>
      </c>
      <c r="I27" s="55" t="n">
        <v>79.13</v>
      </c>
      <c r="J27" s="56" t="n">
        <f aca="false">H27/3600</f>
        <v>9.16274166666667</v>
      </c>
      <c r="L27" s="54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47.476</v>
      </c>
      <c r="E28" s="62" t="n">
        <v>36.7061</v>
      </c>
      <c r="F28" s="62" t="n">
        <v>39.1226</v>
      </c>
      <c r="G28" s="62" t="n">
        <v>41.8456</v>
      </c>
      <c r="H28" s="62" t="n">
        <v>28704.14</v>
      </c>
      <c r="I28" s="62" t="n">
        <v>57.67</v>
      </c>
      <c r="J28" s="63" t="n">
        <f aca="false">H28/3600</f>
        <v>7.97337222222222</v>
      </c>
      <c r="L28" s="61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3" t="n">
        <f aca="false">P28/3600</f>
        <v>0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08.0408</v>
      </c>
      <c r="E29" s="62" t="n">
        <v>34.7706</v>
      </c>
      <c r="F29" s="62" t="n">
        <v>38.3556</v>
      </c>
      <c r="G29" s="62" t="n">
        <v>40.423</v>
      </c>
      <c r="H29" s="62" t="n">
        <v>23553.2</v>
      </c>
      <c r="I29" s="62" t="n">
        <v>50.84</v>
      </c>
      <c r="J29" s="63" t="n">
        <f aca="false">H29/3600</f>
        <v>6.54255555555556</v>
      </c>
      <c r="L29" s="61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3" t="n">
        <f aca="false">P29/3600</f>
        <v>0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10.1504</v>
      </c>
      <c r="E30" s="70" t="n">
        <v>32.5996</v>
      </c>
      <c r="F30" s="70" t="n">
        <v>37.6701</v>
      </c>
      <c r="G30" s="70" t="n">
        <v>39.2996</v>
      </c>
      <c r="H30" s="70" t="n">
        <v>25329.18</v>
      </c>
      <c r="I30" s="70" t="n">
        <v>47.21</v>
      </c>
      <c r="J30" s="71" t="n">
        <f aca="false">H30/3600</f>
        <v>7.03588333333333</v>
      </c>
      <c r="L30" s="69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4" t="n">
        <v>17858.3624</v>
      </c>
      <c r="E31" s="55" t="n">
        <v>38.9908</v>
      </c>
      <c r="F31" s="55" t="n">
        <v>43.7402</v>
      </c>
      <c r="G31" s="55" t="n">
        <v>44.9611</v>
      </c>
      <c r="H31" s="55" t="n">
        <v>38726.72</v>
      </c>
      <c r="I31" s="55" t="n">
        <v>85.28</v>
      </c>
      <c r="J31" s="56" t="n">
        <f aca="false">H31/3600</f>
        <v>10.7574222222222</v>
      </c>
      <c r="L31" s="54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633.2808</v>
      </c>
      <c r="E32" s="62" t="n">
        <v>37.3753</v>
      </c>
      <c r="F32" s="62" t="n">
        <v>42.5495</v>
      </c>
      <c r="G32" s="62" t="n">
        <v>43.1408</v>
      </c>
      <c r="H32" s="62" t="n">
        <v>35032.86</v>
      </c>
      <c r="I32" s="62" t="n">
        <v>70.88</v>
      </c>
      <c r="J32" s="63" t="n">
        <f aca="false">H32/3600</f>
        <v>9.73135</v>
      </c>
      <c r="L32" s="61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3" t="n">
        <f aca="false">P32/3600</f>
        <v>0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132.5952</v>
      </c>
      <c r="E33" s="62" t="n">
        <v>35.5249</v>
      </c>
      <c r="F33" s="62" t="n">
        <v>41.4282</v>
      </c>
      <c r="G33" s="62" t="n">
        <v>41.4535</v>
      </c>
      <c r="H33" s="62" t="n">
        <v>32341.31</v>
      </c>
      <c r="I33" s="62" t="n">
        <v>64.35</v>
      </c>
      <c r="J33" s="63" t="n">
        <f aca="false">H33/3600</f>
        <v>8.98369722222222</v>
      </c>
      <c r="L33" s="61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3" t="n">
        <f aca="false">P33/3600</f>
        <v>0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53.6456</v>
      </c>
      <c r="E34" s="70" t="n">
        <v>33.5418</v>
      </c>
      <c r="F34" s="70" t="n">
        <v>40.505</v>
      </c>
      <c r="G34" s="70" t="n">
        <v>40.1766</v>
      </c>
      <c r="H34" s="70" t="n">
        <v>30158.75</v>
      </c>
      <c r="I34" s="70" t="n">
        <v>61.93</v>
      </c>
      <c r="J34" s="71" t="n">
        <f aca="false">H34/3600</f>
        <v>8.37743055555556</v>
      </c>
      <c r="L34" s="69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4" t="n">
        <v>35014.7512</v>
      </c>
      <c r="E35" s="55" t="n">
        <v>37.0367</v>
      </c>
      <c r="F35" s="55" t="n">
        <v>42.0417</v>
      </c>
      <c r="G35" s="55" t="n">
        <v>44.1696</v>
      </c>
      <c r="H35" s="55" t="n">
        <v>38027.02</v>
      </c>
      <c r="I35" s="55" t="n">
        <v>104.13</v>
      </c>
      <c r="J35" s="56" t="n">
        <f aca="false">H35/3600</f>
        <v>10.5630611111111</v>
      </c>
      <c r="L35" s="54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6913.8208</v>
      </c>
      <c r="E36" s="62" t="n">
        <v>35.1555</v>
      </c>
      <c r="F36" s="62" t="n">
        <v>40.8052</v>
      </c>
      <c r="G36" s="62" t="n">
        <v>43.0806</v>
      </c>
      <c r="H36" s="62" t="n">
        <v>34988.79</v>
      </c>
      <c r="I36" s="62" t="n">
        <v>70.76</v>
      </c>
      <c r="J36" s="63" t="n">
        <f aca="false">H36/3600</f>
        <v>9.71910833333333</v>
      </c>
      <c r="L36" s="61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3" t="n">
        <f aca="false">P36/3600</f>
        <v>0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374.7976</v>
      </c>
      <c r="E37" s="62" t="n">
        <v>33.7096</v>
      </c>
      <c r="F37" s="62" t="n">
        <v>39.7083</v>
      </c>
      <c r="G37" s="62" t="n">
        <v>42.1128</v>
      </c>
      <c r="H37" s="62" t="n">
        <v>28356.21</v>
      </c>
      <c r="I37" s="62" t="n">
        <v>56.18</v>
      </c>
      <c r="J37" s="63" t="n">
        <f aca="false">H37/3600</f>
        <v>7.876725</v>
      </c>
      <c r="L37" s="61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3" t="n">
        <f aca="false">P37/3600</f>
        <v>0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098.66</v>
      </c>
      <c r="E38" s="70" t="n">
        <v>31.8799</v>
      </c>
      <c r="F38" s="70" t="n">
        <v>38.8483</v>
      </c>
      <c r="G38" s="70" t="n">
        <v>41.3435</v>
      </c>
      <c r="H38" s="70" t="n">
        <v>30785.03</v>
      </c>
      <c r="I38" s="70" t="n">
        <v>53.94</v>
      </c>
      <c r="J38" s="71" t="n">
        <f aca="false">H38/3600</f>
        <v>8.55139722222222</v>
      </c>
      <c r="L38" s="69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4" t="n">
        <v>3669.3128</v>
      </c>
      <c r="E39" s="55" t="n">
        <v>40.1641</v>
      </c>
      <c r="F39" s="55" t="n">
        <v>42.9397</v>
      </c>
      <c r="G39" s="55" t="n">
        <v>43.5306</v>
      </c>
      <c r="H39" s="55" t="n">
        <v>5992.79</v>
      </c>
      <c r="I39" s="55" t="n">
        <v>14.19</v>
      </c>
      <c r="J39" s="56" t="n">
        <f aca="false">H39/3600</f>
        <v>1.66466388888889</v>
      </c>
      <c r="L39" s="54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791.2096</v>
      </c>
      <c r="E40" s="62" t="n">
        <v>37.1317</v>
      </c>
      <c r="F40" s="62" t="n">
        <v>40.8054</v>
      </c>
      <c r="G40" s="62" t="n">
        <v>41.0986</v>
      </c>
      <c r="H40" s="62" t="n">
        <v>6257.42</v>
      </c>
      <c r="I40" s="62" t="n">
        <v>12.72</v>
      </c>
      <c r="J40" s="63" t="n">
        <f aca="false">H40/3600</f>
        <v>1.73817222222222</v>
      </c>
      <c r="L40" s="61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3" t="n">
        <f aca="false">P40/3600</f>
        <v>0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82.1296</v>
      </c>
      <c r="E41" s="62" t="n">
        <v>34.2627</v>
      </c>
      <c r="F41" s="62" t="n">
        <v>38.999</v>
      </c>
      <c r="G41" s="62" t="n">
        <v>39.0554</v>
      </c>
      <c r="H41" s="62" t="n">
        <v>5071.9</v>
      </c>
      <c r="I41" s="62" t="n">
        <v>10.73</v>
      </c>
      <c r="J41" s="63" t="n">
        <f aca="false">H41/3600</f>
        <v>1.40886111111111</v>
      </c>
      <c r="L41" s="61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3" t="n">
        <f aca="false">P41/3600</f>
        <v>0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2.8832</v>
      </c>
      <c r="E42" s="70" t="n">
        <v>31.8179</v>
      </c>
      <c r="F42" s="70" t="n">
        <v>37.5962</v>
      </c>
      <c r="G42" s="70" t="n">
        <v>37.4784</v>
      </c>
      <c r="H42" s="70" t="n">
        <v>4728.33</v>
      </c>
      <c r="I42" s="70" t="n">
        <v>9.64</v>
      </c>
      <c r="J42" s="71" t="n">
        <f aca="false">H42/3600</f>
        <v>1.313425</v>
      </c>
      <c r="L42" s="69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4" t="n">
        <v>3717.6104</v>
      </c>
      <c r="E43" s="55" t="n">
        <v>39.9275</v>
      </c>
      <c r="F43" s="55" t="n">
        <v>43.365</v>
      </c>
      <c r="G43" s="55" t="n">
        <v>44.7948</v>
      </c>
      <c r="H43" s="55" t="n">
        <v>7781.35</v>
      </c>
      <c r="I43" s="55" t="n">
        <v>18.77</v>
      </c>
      <c r="J43" s="56" t="n">
        <f aca="false">H43/3600</f>
        <v>2.16148611111111</v>
      </c>
      <c r="L43" s="54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771.524</v>
      </c>
      <c r="E44" s="62" t="n">
        <v>37.4233</v>
      </c>
      <c r="F44" s="62" t="n">
        <v>41.5585</v>
      </c>
      <c r="G44" s="62" t="n">
        <v>42.6835</v>
      </c>
      <c r="H44" s="62" t="n">
        <v>7204.46</v>
      </c>
      <c r="I44" s="62" t="n">
        <v>13.52</v>
      </c>
      <c r="J44" s="63" t="n">
        <f aca="false">H44/3600</f>
        <v>2.00123888888889</v>
      </c>
      <c r="L44" s="61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3" t="n">
        <f aca="false">P44/3600</f>
        <v>0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95.8032</v>
      </c>
      <c r="E45" s="62" t="n">
        <v>34.7008</v>
      </c>
      <c r="F45" s="62" t="n">
        <v>39.9938</v>
      </c>
      <c r="G45" s="62" t="n">
        <v>40.9258</v>
      </c>
      <c r="H45" s="62" t="n">
        <v>6772.64</v>
      </c>
      <c r="I45" s="62" t="n">
        <v>12.08</v>
      </c>
      <c r="J45" s="63" t="n">
        <f aca="false">H45/3600</f>
        <v>1.88128888888889</v>
      </c>
      <c r="L45" s="61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3" t="n">
        <f aca="false">P45/3600</f>
        <v>0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7.9416</v>
      </c>
      <c r="E46" s="70" t="n">
        <v>31.967</v>
      </c>
      <c r="F46" s="70" t="n">
        <v>38.7594</v>
      </c>
      <c r="G46" s="70" t="n">
        <v>39.5583</v>
      </c>
      <c r="H46" s="70" t="n">
        <v>5654.52</v>
      </c>
      <c r="I46" s="70" t="n">
        <v>10.04</v>
      </c>
      <c r="J46" s="71" t="n">
        <f aca="false">H46/3600</f>
        <v>1.5707</v>
      </c>
      <c r="L46" s="69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4" t="n">
        <v>7005.8016</v>
      </c>
      <c r="E47" s="55" t="n">
        <v>37.8233</v>
      </c>
      <c r="F47" s="55" t="n">
        <v>41.0977</v>
      </c>
      <c r="G47" s="55" t="n">
        <v>42.0873</v>
      </c>
      <c r="H47" s="55" t="n">
        <v>6173.82</v>
      </c>
      <c r="I47" s="55" t="n">
        <v>14.96</v>
      </c>
      <c r="J47" s="56" t="n">
        <f aca="false">H47/3600</f>
        <v>1.71495</v>
      </c>
      <c r="L47" s="54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211.0488</v>
      </c>
      <c r="E48" s="62" t="n">
        <v>34.3981</v>
      </c>
      <c r="F48" s="62" t="n">
        <v>38.7457</v>
      </c>
      <c r="G48" s="62" t="n">
        <v>39.669</v>
      </c>
      <c r="H48" s="62" t="n">
        <v>6358.41</v>
      </c>
      <c r="I48" s="62" t="n">
        <v>12.29</v>
      </c>
      <c r="J48" s="63" t="n">
        <f aca="false">H48/3600</f>
        <v>1.766225</v>
      </c>
      <c r="L48" s="61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3" t="n">
        <f aca="false">P48/3600</f>
        <v>0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11.808</v>
      </c>
      <c r="E49" s="62" t="n">
        <v>31.3058</v>
      </c>
      <c r="F49" s="62" t="n">
        <v>37.0246</v>
      </c>
      <c r="G49" s="62" t="n">
        <v>37.8628</v>
      </c>
      <c r="H49" s="62" t="n">
        <v>5838.22</v>
      </c>
      <c r="I49" s="62" t="n">
        <v>13.13</v>
      </c>
      <c r="J49" s="63" t="n">
        <f aca="false">H49/3600</f>
        <v>1.62172777777778</v>
      </c>
      <c r="L49" s="61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3" t="n">
        <f aca="false">P49/3600</f>
        <v>0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14.6952</v>
      </c>
      <c r="E50" s="70" t="n">
        <v>28.4359</v>
      </c>
      <c r="F50" s="70" t="n">
        <v>35.798</v>
      </c>
      <c r="G50" s="70" t="n">
        <v>36.5325</v>
      </c>
      <c r="H50" s="70" t="n">
        <v>5486.01</v>
      </c>
      <c r="I50" s="70" t="n">
        <v>11.41</v>
      </c>
      <c r="J50" s="71" t="n">
        <f aca="false">H50/3600</f>
        <v>1.52389166666667</v>
      </c>
      <c r="L50" s="69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4" t="n">
        <v>4849.6688</v>
      </c>
      <c r="E51" s="55" t="n">
        <v>38.6743</v>
      </c>
      <c r="F51" s="55" t="n">
        <v>41.1878</v>
      </c>
      <c r="G51" s="55" t="n">
        <v>42.6202</v>
      </c>
      <c r="H51" s="55" t="n">
        <v>5237.43</v>
      </c>
      <c r="I51" s="55" t="n">
        <v>10.54</v>
      </c>
      <c r="J51" s="56" t="n">
        <f aca="false">H51/3600</f>
        <v>1.45484166666667</v>
      </c>
      <c r="L51" s="54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116.3432</v>
      </c>
      <c r="E52" s="62" t="n">
        <v>35.6345</v>
      </c>
      <c r="F52" s="62" t="n">
        <v>39.0086</v>
      </c>
      <c r="G52" s="62" t="n">
        <v>40.61</v>
      </c>
      <c r="H52" s="62" t="n">
        <v>4175.96</v>
      </c>
      <c r="I52" s="62" t="n">
        <v>8.26</v>
      </c>
      <c r="J52" s="63" t="n">
        <f aca="false">H52/3600</f>
        <v>1.15998888888889</v>
      </c>
      <c r="L52" s="61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3" t="n">
        <f aca="false">P52/3600</f>
        <v>0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988.4968</v>
      </c>
      <c r="E53" s="62" t="n">
        <v>32.7689</v>
      </c>
      <c r="F53" s="62" t="n">
        <v>37.2776</v>
      </c>
      <c r="G53" s="62" t="n">
        <v>38.9848</v>
      </c>
      <c r="H53" s="62" t="n">
        <v>4288.7</v>
      </c>
      <c r="I53" s="62" t="n">
        <v>7.35</v>
      </c>
      <c r="J53" s="63" t="n">
        <f aca="false">H53/3600</f>
        <v>1.19130555555556</v>
      </c>
      <c r="L53" s="61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3" t="n">
        <f aca="false">P53/3600</f>
        <v>0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3.5296</v>
      </c>
      <c r="E54" s="70" t="n">
        <v>30.1559</v>
      </c>
      <c r="F54" s="70" t="n">
        <v>36.0156</v>
      </c>
      <c r="G54" s="70" t="n">
        <v>37.7361</v>
      </c>
      <c r="H54" s="70" t="n">
        <v>3927.16</v>
      </c>
      <c r="I54" s="70" t="n">
        <v>7.31</v>
      </c>
      <c r="J54" s="71" t="n">
        <f aca="false">H54/3600</f>
        <v>1.09087777777778</v>
      </c>
      <c r="L54" s="69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4" t="n">
        <v>1564.16</v>
      </c>
      <c r="E55" s="55" t="n">
        <v>40.2685</v>
      </c>
      <c r="F55" s="55" t="n">
        <v>43.6878</v>
      </c>
      <c r="G55" s="55" t="n">
        <v>42.8212</v>
      </c>
      <c r="H55" s="55" t="n">
        <v>1581.77</v>
      </c>
      <c r="I55" s="55" t="n">
        <v>3.69</v>
      </c>
      <c r="J55" s="56" t="n">
        <f aca="false">H55/3600</f>
        <v>0.439380555555556</v>
      </c>
      <c r="L55" s="54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793.7504</v>
      </c>
      <c r="E56" s="62" t="n">
        <v>36.673</v>
      </c>
      <c r="F56" s="62" t="n">
        <v>41.2908</v>
      </c>
      <c r="G56" s="62" t="n">
        <v>40.1044</v>
      </c>
      <c r="H56" s="62" t="n">
        <v>1773.32</v>
      </c>
      <c r="I56" s="62" t="n">
        <v>4.21</v>
      </c>
      <c r="J56" s="63" t="n">
        <f aca="false">H56/3600</f>
        <v>0.492588888888889</v>
      </c>
      <c r="L56" s="61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3" t="n">
        <f aca="false">P56/3600</f>
        <v>0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95.6816</v>
      </c>
      <c r="E57" s="62" t="n">
        <v>33.3932</v>
      </c>
      <c r="F57" s="62" t="n">
        <v>39.3786</v>
      </c>
      <c r="G57" s="62" t="n">
        <v>37.8982</v>
      </c>
      <c r="H57" s="62" t="n">
        <v>1547.16</v>
      </c>
      <c r="I57" s="62" t="n">
        <v>2.95</v>
      </c>
      <c r="J57" s="63" t="n">
        <f aca="false">H57/3600</f>
        <v>0.429766666666667</v>
      </c>
      <c r="L57" s="61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3" t="n">
        <f aca="false">P57/3600</f>
        <v>0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6.784</v>
      </c>
      <c r="E58" s="70" t="n">
        <v>30.6416</v>
      </c>
      <c r="F58" s="70" t="n">
        <v>37.969</v>
      </c>
      <c r="G58" s="70" t="n">
        <v>36.3001</v>
      </c>
      <c r="H58" s="70" t="n">
        <v>1434.11</v>
      </c>
      <c r="I58" s="70" t="n">
        <v>2.28</v>
      </c>
      <c r="J58" s="71" t="n">
        <f aca="false">H58/3600</f>
        <v>0.398363888888889</v>
      </c>
      <c r="L58" s="69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4" t="n">
        <v>1596.1392</v>
      </c>
      <c r="E59" s="55" t="n">
        <v>37.4826</v>
      </c>
      <c r="F59" s="55" t="n">
        <v>42.8428</v>
      </c>
      <c r="G59" s="55" t="n">
        <v>43.813</v>
      </c>
      <c r="H59" s="55" t="n">
        <v>1883.15</v>
      </c>
      <c r="I59" s="55" t="n">
        <v>4.41</v>
      </c>
      <c r="J59" s="56" t="n">
        <f aca="false">H59/3600</f>
        <v>0.523097222222222</v>
      </c>
      <c r="L59" s="54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22.712</v>
      </c>
      <c r="E60" s="62" t="n">
        <v>34.2351</v>
      </c>
      <c r="F60" s="62" t="n">
        <v>40.9178</v>
      </c>
      <c r="G60" s="62" t="n">
        <v>41.8801</v>
      </c>
      <c r="H60" s="62" t="n">
        <v>1678.29</v>
      </c>
      <c r="I60" s="62" t="n">
        <v>3.59</v>
      </c>
      <c r="J60" s="63" t="n">
        <f aca="false">H60/3600</f>
        <v>0.466191666666667</v>
      </c>
      <c r="L60" s="61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3" t="n">
        <f aca="false">P60/3600</f>
        <v>0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81.936</v>
      </c>
      <c r="E61" s="62" t="n">
        <v>31.5019</v>
      </c>
      <c r="F61" s="62" t="n">
        <v>39.437</v>
      </c>
      <c r="G61" s="62" t="n">
        <v>40.3967</v>
      </c>
      <c r="H61" s="62" t="n">
        <v>1357.86</v>
      </c>
      <c r="I61" s="62" t="n">
        <v>3.18</v>
      </c>
      <c r="J61" s="63" t="n">
        <f aca="false">H61/3600</f>
        <v>0.377183333333333</v>
      </c>
      <c r="L61" s="61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2" t="n">
        <v>0</v>
      </c>
      <c r="R61" s="63" t="n">
        <f aca="false">P61/3600</f>
        <v>0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3.9264</v>
      </c>
      <c r="E62" s="70" t="n">
        <v>28.9199</v>
      </c>
      <c r="F62" s="70" t="n">
        <v>38.4064</v>
      </c>
      <c r="G62" s="70" t="n">
        <v>39.3861</v>
      </c>
      <c r="H62" s="70" t="n">
        <v>1320.97</v>
      </c>
      <c r="I62" s="70" t="n">
        <v>2.62</v>
      </c>
      <c r="J62" s="71" t="n">
        <f aca="false">H62/3600</f>
        <v>0.366936111111111</v>
      </c>
      <c r="L62" s="69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4" t="n">
        <v>1648.9424</v>
      </c>
      <c r="E63" s="55" t="n">
        <v>37.7617</v>
      </c>
      <c r="F63" s="55" t="n">
        <v>40.899</v>
      </c>
      <c r="G63" s="55" t="n">
        <v>41.7705</v>
      </c>
      <c r="H63" s="55" t="n">
        <v>1560.7</v>
      </c>
      <c r="I63" s="55" t="n">
        <v>4</v>
      </c>
      <c r="J63" s="56" t="n">
        <f aca="false">H63/3600</f>
        <v>0.433527777777778</v>
      </c>
      <c r="L63" s="54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58.6744</v>
      </c>
      <c r="E64" s="62" t="n">
        <v>34.4612</v>
      </c>
      <c r="F64" s="62" t="n">
        <v>38.505</v>
      </c>
      <c r="G64" s="62" t="n">
        <v>39.2341</v>
      </c>
      <c r="H64" s="62" t="n">
        <v>1417.15</v>
      </c>
      <c r="I64" s="62" t="n">
        <v>2.79</v>
      </c>
      <c r="J64" s="63" t="n">
        <f aca="false">H64/3600</f>
        <v>0.393652777777778</v>
      </c>
      <c r="L64" s="61" t="n">
        <v>0</v>
      </c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3" t="n">
        <f aca="false">P64/3600</f>
        <v>0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6.4024</v>
      </c>
      <c r="E65" s="62" t="n">
        <v>31.3603</v>
      </c>
      <c r="F65" s="62" t="n">
        <v>36.6705</v>
      </c>
      <c r="G65" s="62" t="n">
        <v>37.3009</v>
      </c>
      <c r="H65" s="62" t="n">
        <v>1303.06</v>
      </c>
      <c r="I65" s="62" t="n">
        <v>2.97</v>
      </c>
      <c r="J65" s="63" t="n">
        <f aca="false">H65/3600</f>
        <v>0.361961111111111</v>
      </c>
      <c r="L65" s="61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62" t="n">
        <v>0</v>
      </c>
      <c r="R65" s="63" t="n">
        <f aca="false">P65/3600</f>
        <v>0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8.196</v>
      </c>
      <c r="E66" s="70" t="n">
        <v>28.5254</v>
      </c>
      <c r="F66" s="70" t="n">
        <v>35.3341</v>
      </c>
      <c r="G66" s="70" t="n">
        <v>35.9032</v>
      </c>
      <c r="H66" s="70" t="n">
        <v>1216.23</v>
      </c>
      <c r="I66" s="70" t="n">
        <v>2.62</v>
      </c>
      <c r="J66" s="71" t="n">
        <f aca="false">H66/3600</f>
        <v>0.337841666666667</v>
      </c>
      <c r="L66" s="69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v>0</v>
      </c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4" t="n">
        <v>1231.5768</v>
      </c>
      <c r="E67" s="55" t="n">
        <v>39.0907</v>
      </c>
      <c r="F67" s="55" t="n">
        <v>41.2371</v>
      </c>
      <c r="G67" s="55" t="n">
        <v>42.3076</v>
      </c>
      <c r="H67" s="55" t="n">
        <v>1206.59</v>
      </c>
      <c r="I67" s="55" t="n">
        <v>2.95</v>
      </c>
      <c r="J67" s="56" t="n">
        <f aca="false">H67/3600</f>
        <v>0.335163888888889</v>
      </c>
      <c r="L67" s="54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12.3328</v>
      </c>
      <c r="E68" s="62" t="n">
        <v>35.4634</v>
      </c>
      <c r="F68" s="62" t="n">
        <v>38.7567</v>
      </c>
      <c r="G68" s="62" t="n">
        <v>39.9329</v>
      </c>
      <c r="H68" s="62" t="n">
        <v>973.96</v>
      </c>
      <c r="I68" s="62" t="n">
        <v>2.09</v>
      </c>
      <c r="J68" s="63" t="n">
        <f aca="false">H68/3600</f>
        <v>0.270544444444445</v>
      </c>
      <c r="L68" s="61" t="n">
        <v>0</v>
      </c>
      <c r="M68" s="62" t="n">
        <v>0</v>
      </c>
      <c r="N68" s="62" t="n">
        <v>0</v>
      </c>
      <c r="O68" s="62" t="n">
        <v>0</v>
      </c>
      <c r="P68" s="62" t="n">
        <v>0</v>
      </c>
      <c r="Q68" s="62" t="n">
        <v>0</v>
      </c>
      <c r="R68" s="63" t="n">
        <f aca="false">P68/3600</f>
        <v>0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297.7</v>
      </c>
      <c r="E69" s="62" t="n">
        <v>32.1231</v>
      </c>
      <c r="F69" s="62" t="n">
        <v>36.8705</v>
      </c>
      <c r="G69" s="62" t="n">
        <v>38.0291</v>
      </c>
      <c r="H69" s="62" t="n">
        <v>1006.97</v>
      </c>
      <c r="I69" s="62" t="n">
        <v>1.77</v>
      </c>
      <c r="J69" s="63" t="n">
        <f aca="false">H69/3600</f>
        <v>0.279713888888889</v>
      </c>
      <c r="L69" s="61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3" t="n">
        <f aca="false">P69/3600</f>
        <v>0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7.5776</v>
      </c>
      <c r="E70" s="70" t="n">
        <v>29.415</v>
      </c>
      <c r="F70" s="70" t="n">
        <v>35.4462</v>
      </c>
      <c r="G70" s="70" t="n">
        <v>36.5398</v>
      </c>
      <c r="H70" s="70" t="n">
        <v>916.93</v>
      </c>
      <c r="I70" s="70" t="n">
        <v>2.17</v>
      </c>
      <c r="J70" s="71" t="n">
        <f aca="false">H70/3600</f>
        <v>0.254702777777778</v>
      </c>
      <c r="L70" s="69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4" t="n">
        <v>3805.7848</v>
      </c>
      <c r="E83" s="55" t="n">
        <v>40.2854</v>
      </c>
      <c r="F83" s="55" t="n">
        <v>42.8086</v>
      </c>
      <c r="G83" s="55" t="n">
        <v>43.3402</v>
      </c>
      <c r="H83" s="55" t="n">
        <v>6690.57</v>
      </c>
      <c r="I83" s="55" t="n">
        <v>15.56</v>
      </c>
      <c r="J83" s="56" t="n">
        <f aca="false">H83/3600</f>
        <v>1.85849166666667</v>
      </c>
      <c r="L83" s="54" t="n">
        <v>0</v>
      </c>
      <c r="M83" s="55" t="n">
        <v>0</v>
      </c>
      <c r="N83" s="55" t="n">
        <v>0</v>
      </c>
      <c r="O83" s="55" t="n">
        <v>0</v>
      </c>
      <c r="P83" s="55" t="n">
        <v>0</v>
      </c>
      <c r="Q83" s="55" t="n">
        <v>0</v>
      </c>
      <c r="R83" s="56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901.4216</v>
      </c>
      <c r="E84" s="62" t="n">
        <v>37.1717</v>
      </c>
      <c r="F84" s="62" t="n">
        <v>40.4356</v>
      </c>
      <c r="G84" s="62" t="n">
        <v>40.6921</v>
      </c>
      <c r="H84" s="62" t="n">
        <v>5426.31</v>
      </c>
      <c r="I84" s="62" t="n">
        <v>10.95</v>
      </c>
      <c r="J84" s="63" t="n">
        <f aca="false">H84/3600</f>
        <v>1.50730833333333</v>
      </c>
      <c r="L84" s="61" t="n">
        <v>0</v>
      </c>
      <c r="M84" s="62" t="n">
        <v>0</v>
      </c>
      <c r="N84" s="62" t="n">
        <v>0</v>
      </c>
      <c r="O84" s="62" t="n">
        <v>0</v>
      </c>
      <c r="P84" s="62" t="n">
        <v>0</v>
      </c>
      <c r="Q84" s="62" t="n">
        <v>0</v>
      </c>
      <c r="R84" s="63" t="n">
        <f aca="false">P84/3600</f>
        <v>0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59.9328</v>
      </c>
      <c r="E85" s="62" t="n">
        <v>34.1908</v>
      </c>
      <c r="F85" s="62" t="n">
        <v>38.4057</v>
      </c>
      <c r="G85" s="62" t="n">
        <v>38.4778</v>
      </c>
      <c r="H85" s="62" t="n">
        <v>5004.02</v>
      </c>
      <c r="I85" s="62" t="n">
        <v>11.93</v>
      </c>
      <c r="J85" s="63" t="n">
        <f aca="false">H85/3600</f>
        <v>1.39000555555556</v>
      </c>
      <c r="L85" s="61" t="n">
        <v>0</v>
      </c>
      <c r="M85" s="62" t="n">
        <v>0</v>
      </c>
      <c r="N85" s="62" t="n">
        <v>0</v>
      </c>
      <c r="O85" s="62" t="n">
        <v>0</v>
      </c>
      <c r="P85" s="62" t="n">
        <v>0</v>
      </c>
      <c r="Q85" s="62" t="n">
        <v>0</v>
      </c>
      <c r="R85" s="63" t="n">
        <f aca="false">P85/3600</f>
        <v>0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4.8384</v>
      </c>
      <c r="E86" s="70" t="n">
        <v>31.5826</v>
      </c>
      <c r="F86" s="70" t="n">
        <v>36.8671</v>
      </c>
      <c r="G86" s="70" t="n">
        <v>36.7937</v>
      </c>
      <c r="H86" s="70" t="n">
        <v>5570.82</v>
      </c>
      <c r="I86" s="70" t="n">
        <v>8.99</v>
      </c>
      <c r="J86" s="71" t="n">
        <f aca="false">H86/3600</f>
        <v>1.54745</v>
      </c>
      <c r="L86" s="69" t="n">
        <v>0</v>
      </c>
      <c r="M86" s="70" t="n">
        <v>0</v>
      </c>
      <c r="N86" s="70" t="n">
        <v>0</v>
      </c>
      <c r="O86" s="70" t="n">
        <v>0</v>
      </c>
      <c r="P86" s="70" t="n">
        <v>0</v>
      </c>
      <c r="Q86" s="70" t="n">
        <v>0</v>
      </c>
      <c r="R86" s="71" t="n">
        <f aca="false">P86/3600</f>
        <v>0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4" t="n">
        <v>5767.5422</v>
      </c>
      <c r="E87" s="55" t="n">
        <v>41.8324</v>
      </c>
      <c r="F87" s="55" t="n">
        <v>45.5807</v>
      </c>
      <c r="G87" s="55" t="n">
        <v>45.6678</v>
      </c>
      <c r="H87" s="55" t="n">
        <v>12854.43</v>
      </c>
      <c r="I87" s="55" t="n">
        <v>33.71</v>
      </c>
      <c r="J87" s="56" t="n">
        <f aca="false">H87/3600</f>
        <v>3.570675</v>
      </c>
      <c r="L87" s="54" t="n">
        <v>0</v>
      </c>
      <c r="M87" s="55" t="n">
        <v>0</v>
      </c>
      <c r="N87" s="55" t="n">
        <v>0</v>
      </c>
      <c r="O87" s="55" t="n">
        <v>0</v>
      </c>
      <c r="P87" s="55" t="n">
        <v>0</v>
      </c>
      <c r="Q87" s="55" t="n">
        <v>0</v>
      </c>
      <c r="R87" s="56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988.1891</v>
      </c>
      <c r="E88" s="62" t="n">
        <v>38.0358</v>
      </c>
      <c r="F88" s="62" t="n">
        <v>43.0219</v>
      </c>
      <c r="G88" s="62" t="n">
        <v>43.0619</v>
      </c>
      <c r="H88" s="62" t="n">
        <v>13081.05</v>
      </c>
      <c r="I88" s="62" t="n">
        <v>25.79</v>
      </c>
      <c r="J88" s="63" t="n">
        <f aca="false">H88/3600</f>
        <v>3.633625</v>
      </c>
      <c r="L88" s="61" t="n">
        <v>0</v>
      </c>
      <c r="M88" s="62" t="n">
        <v>0</v>
      </c>
      <c r="N88" s="62" t="n">
        <v>0</v>
      </c>
      <c r="O88" s="62" t="n">
        <v>0</v>
      </c>
      <c r="P88" s="62" t="n">
        <v>0</v>
      </c>
      <c r="Q88" s="62" t="n">
        <v>0</v>
      </c>
      <c r="R88" s="63" t="n">
        <f aca="false">P88/3600</f>
        <v>0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65.68</v>
      </c>
      <c r="E89" s="62" t="n">
        <v>34.4299</v>
      </c>
      <c r="F89" s="62" t="n">
        <v>41.0101</v>
      </c>
      <c r="G89" s="62" t="n">
        <v>40.652</v>
      </c>
      <c r="H89" s="62" t="n">
        <v>11576.67</v>
      </c>
      <c r="I89" s="62" t="n">
        <v>21.8</v>
      </c>
      <c r="J89" s="63" t="n">
        <f aca="false">H89/3600</f>
        <v>3.21574166666667</v>
      </c>
      <c r="L89" s="61" t="n">
        <v>0</v>
      </c>
      <c r="M89" s="62" t="n">
        <v>0</v>
      </c>
      <c r="N89" s="62" t="n">
        <v>0</v>
      </c>
      <c r="O89" s="62" t="n">
        <v>0</v>
      </c>
      <c r="P89" s="62" t="n">
        <v>0</v>
      </c>
      <c r="Q89" s="62" t="n">
        <v>0</v>
      </c>
      <c r="R89" s="63" t="n">
        <f aca="false">P89/3600</f>
        <v>0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8.3304</v>
      </c>
      <c r="E90" s="70" t="n">
        <v>31.425</v>
      </c>
      <c r="F90" s="70" t="n">
        <v>39.5352</v>
      </c>
      <c r="G90" s="70" t="n">
        <v>38.702</v>
      </c>
      <c r="H90" s="70" t="n">
        <v>10477.39</v>
      </c>
      <c r="I90" s="70" t="n">
        <v>20.94</v>
      </c>
      <c r="J90" s="71" t="n">
        <f aca="false">H90/3600</f>
        <v>2.91038611111111</v>
      </c>
      <c r="L90" s="69" t="n">
        <v>0</v>
      </c>
      <c r="M90" s="70" t="n">
        <v>0</v>
      </c>
      <c r="N90" s="70" t="n">
        <v>0</v>
      </c>
      <c r="O90" s="70" t="n">
        <v>0</v>
      </c>
      <c r="P90" s="70" t="n">
        <v>0</v>
      </c>
      <c r="Q90" s="70" t="n">
        <v>0</v>
      </c>
      <c r="R90" s="71" t="n">
        <f aca="false">P90/3600</f>
        <v>0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4" t="n">
        <v>1590.8456</v>
      </c>
      <c r="E91" s="55" t="n">
        <v>46.9145</v>
      </c>
      <c r="F91" s="55" t="n">
        <v>44.999</v>
      </c>
      <c r="G91" s="55" t="n">
        <v>45.107</v>
      </c>
      <c r="H91" s="55" t="n">
        <v>5357.94</v>
      </c>
      <c r="I91" s="55" t="n">
        <v>8.41</v>
      </c>
      <c r="J91" s="56" t="n">
        <f aca="false">H91/3600</f>
        <v>1.48831666666667</v>
      </c>
      <c r="L91" s="54" t="n">
        <v>0</v>
      </c>
      <c r="M91" s="55" t="n">
        <v>0</v>
      </c>
      <c r="N91" s="55" t="n">
        <v>0</v>
      </c>
      <c r="O91" s="55" t="n">
        <v>0</v>
      </c>
      <c r="P91" s="55" t="n">
        <v>0</v>
      </c>
      <c r="Q91" s="55" t="n">
        <v>0</v>
      </c>
      <c r="R91" s="56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1200.3864</v>
      </c>
      <c r="E92" s="62" t="n">
        <v>42.7715</v>
      </c>
      <c r="F92" s="62" t="n">
        <v>41.5466</v>
      </c>
      <c r="G92" s="62" t="n">
        <v>41.7876</v>
      </c>
      <c r="H92" s="62" t="n">
        <v>5280.48</v>
      </c>
      <c r="I92" s="62" t="n">
        <v>8.44</v>
      </c>
      <c r="J92" s="63" t="n">
        <f aca="false">H92/3600</f>
        <v>1.4668</v>
      </c>
      <c r="L92" s="61" t="n">
        <v>0</v>
      </c>
      <c r="M92" s="62" t="n">
        <v>0</v>
      </c>
      <c r="N92" s="62" t="n">
        <v>0</v>
      </c>
      <c r="O92" s="62" t="n">
        <v>0</v>
      </c>
      <c r="P92" s="62" t="n">
        <v>0</v>
      </c>
      <c r="Q92" s="62" t="n">
        <v>0</v>
      </c>
      <c r="R92" s="63" t="n">
        <f aca="false">P92/3600</f>
        <v>0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905.1704</v>
      </c>
      <c r="E93" s="62" t="n">
        <v>38.0932</v>
      </c>
      <c r="F93" s="62" t="n">
        <v>39.5599</v>
      </c>
      <c r="G93" s="62" t="n">
        <v>39.9127</v>
      </c>
      <c r="H93" s="62" t="n">
        <v>5207.36</v>
      </c>
      <c r="I93" s="62" t="n">
        <v>9.01</v>
      </c>
      <c r="J93" s="63" t="n">
        <f aca="false">H93/3600</f>
        <v>1.44648888888889</v>
      </c>
      <c r="L93" s="61" t="n">
        <v>0</v>
      </c>
      <c r="M93" s="62" t="n">
        <v>0</v>
      </c>
      <c r="N93" s="62" t="n">
        <v>0</v>
      </c>
      <c r="O93" s="62" t="n">
        <v>0</v>
      </c>
      <c r="P93" s="62" t="n">
        <v>0</v>
      </c>
      <c r="Q93" s="62" t="n">
        <v>0</v>
      </c>
      <c r="R93" s="63" t="n">
        <f aca="false">P93/3600</f>
        <v>0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55.8688</v>
      </c>
      <c r="E94" s="70" t="n">
        <v>33.3342</v>
      </c>
      <c r="F94" s="70" t="n">
        <v>38.3817</v>
      </c>
      <c r="G94" s="70" t="n">
        <v>38.6197</v>
      </c>
      <c r="H94" s="70" t="n">
        <v>5190.37</v>
      </c>
      <c r="I94" s="70" t="n">
        <v>10.31</v>
      </c>
      <c r="J94" s="71" t="n">
        <f aca="false">H94/3600</f>
        <v>1.44176944444444</v>
      </c>
      <c r="L94" s="69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70" t="n">
        <v>0</v>
      </c>
      <c r="R94" s="71" t="n">
        <f aca="false">P94/3600</f>
        <v>0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4" t="n">
        <v>902.9213</v>
      </c>
      <c r="E95" s="55" t="n">
        <v>49.6912</v>
      </c>
      <c r="F95" s="55" t="n">
        <v>53.0848</v>
      </c>
      <c r="G95" s="55" t="n">
        <v>54.0967</v>
      </c>
      <c r="H95" s="55" t="n">
        <v>9376.26</v>
      </c>
      <c r="I95" s="55" t="n">
        <v>19.1</v>
      </c>
      <c r="J95" s="56" t="n">
        <f aca="false">H95/3600</f>
        <v>2.60451666666667</v>
      </c>
      <c r="L95" s="54" t="n">
        <v>0</v>
      </c>
      <c r="M95" s="55" t="n">
        <v>0</v>
      </c>
      <c r="N95" s="55" t="n">
        <v>0</v>
      </c>
      <c r="O95" s="55" t="n">
        <v>0</v>
      </c>
      <c r="P95" s="55" t="n">
        <v>0</v>
      </c>
      <c r="Q95" s="55" t="n">
        <v>0</v>
      </c>
      <c r="R95" s="56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569.9475</v>
      </c>
      <c r="E96" s="62" t="n">
        <v>46.0564</v>
      </c>
      <c r="F96" s="62" t="n">
        <v>50.0817</v>
      </c>
      <c r="G96" s="62" t="n">
        <v>51.264</v>
      </c>
      <c r="H96" s="62" t="n">
        <v>9178.22</v>
      </c>
      <c r="I96" s="62" t="n">
        <v>17.11</v>
      </c>
      <c r="J96" s="63" t="n">
        <f aca="false">H96/3600</f>
        <v>2.54950555555556</v>
      </c>
      <c r="L96" s="61" t="n">
        <v>0</v>
      </c>
      <c r="M96" s="62" t="n">
        <v>0</v>
      </c>
      <c r="N96" s="62" t="n">
        <v>0</v>
      </c>
      <c r="O96" s="62" t="n">
        <v>0</v>
      </c>
      <c r="P96" s="62" t="n">
        <v>0</v>
      </c>
      <c r="Q96" s="62" t="n">
        <v>0</v>
      </c>
      <c r="R96" s="63" t="n">
        <f aca="false">P96/3600</f>
        <v>0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368.3757</v>
      </c>
      <c r="E97" s="62" t="n">
        <v>42.5095</v>
      </c>
      <c r="F97" s="62" t="n">
        <v>47.8912</v>
      </c>
      <c r="G97" s="62" t="n">
        <v>49.2166</v>
      </c>
      <c r="H97" s="62" t="n">
        <v>8979.13</v>
      </c>
      <c r="I97" s="62" t="n">
        <v>16.95</v>
      </c>
      <c r="J97" s="63" t="n">
        <f aca="false">H97/3600</f>
        <v>2.49420277777778</v>
      </c>
      <c r="L97" s="61" t="n">
        <v>0</v>
      </c>
      <c r="M97" s="62" t="n">
        <v>0</v>
      </c>
      <c r="N97" s="62" t="n">
        <v>0</v>
      </c>
      <c r="O97" s="62" t="n">
        <v>0</v>
      </c>
      <c r="P97" s="62" t="n">
        <v>0</v>
      </c>
      <c r="Q97" s="62" t="n">
        <v>0</v>
      </c>
      <c r="R97" s="63" t="n">
        <f aca="false">P97/3600</f>
        <v>0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5.5251</v>
      </c>
      <c r="E98" s="70" t="n">
        <v>38.9994</v>
      </c>
      <c r="F98" s="70" t="n">
        <v>46.1357</v>
      </c>
      <c r="G98" s="70" t="n">
        <v>47.5919</v>
      </c>
      <c r="H98" s="70" t="n">
        <v>8852.38</v>
      </c>
      <c r="I98" s="70" t="n">
        <v>16.59</v>
      </c>
      <c r="J98" s="71" t="n">
        <f aca="false">H98/3600</f>
        <v>2.45899444444444</v>
      </c>
      <c r="L98" s="69" t="n">
        <v>0</v>
      </c>
      <c r="M98" s="70" t="n">
        <v>0</v>
      </c>
      <c r="N98" s="70" t="n">
        <v>0</v>
      </c>
      <c r="O98" s="70" t="n">
        <v>0</v>
      </c>
      <c r="P98" s="70" t="n">
        <v>0</v>
      </c>
      <c r="Q98" s="70" t="n">
        <v>0</v>
      </c>
      <c r="R98" s="71" t="n">
        <f aca="false">P98/3600</f>
        <v>0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7.464107972265</v>
      </c>
      <c r="J106" s="79" t="n">
        <f aca="false">GEOMEAN(J3:J98)</f>
        <v>2.34518805477748</v>
      </c>
      <c r="Q106" s="79" t="n">
        <f aca="false">GEOMEAN(Q3:Q98)</f>
        <v>0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701405555555556</v>
      </c>
      <c r="J108" s="79" t="n">
        <f aca="false">SUM(J3:J98)</f>
        <v>333.694433333333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71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T3:V70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W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X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Y3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W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X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Y7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W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X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Y11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W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X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Y15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W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X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Y19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W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X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Y23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W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X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Y27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W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X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Y31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W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X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Y35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W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X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Y39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W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X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Y43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W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X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Y47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W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X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Y51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W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X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Y55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W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X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Y59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W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X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Y63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W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X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Y67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W6:X6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W10:X10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14:X14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W18:X18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W22:X22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26:X26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W30:X30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W34:X34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38:X3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42:X42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46:X46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50:X50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54:X54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58:X58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62:X62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66:X66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70:X70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T83:V9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83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X83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Y83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87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X87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Y87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91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X91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Y91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W95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X95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Y95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W86:X86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W90:X90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94:X94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W98:X98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T99:V104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9:Y103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W104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X104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Y104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2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4" t="n">
        <v>5131.004</v>
      </c>
      <c r="E19" s="55" t="n">
        <v>41.7686</v>
      </c>
      <c r="F19" s="55" t="n">
        <v>43.422</v>
      </c>
      <c r="G19" s="55" t="n">
        <v>44.8212</v>
      </c>
      <c r="H19" s="55" t="n">
        <v>24608.42</v>
      </c>
      <c r="I19" s="55" t="n">
        <v>50.18</v>
      </c>
      <c r="J19" s="56" t="n">
        <f aca="false">H19/3600</f>
        <v>6.83567222222222</v>
      </c>
      <c r="L19" s="54" t="n">
        <v>5132.6664</v>
      </c>
      <c r="M19" s="55" t="n">
        <v>41.7678</v>
      </c>
      <c r="N19" s="55" t="n">
        <v>43.4241</v>
      </c>
      <c r="O19" s="55" t="n">
        <v>44.8188</v>
      </c>
      <c r="P19" s="55" t="n">
        <v>24600.61</v>
      </c>
      <c r="Q19" s="55" t="n">
        <v>51.6</v>
      </c>
      <c r="R19" s="56" t="n">
        <f aca="false">P19/3600</f>
        <v>6.83350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433.524</v>
      </c>
      <c r="E20" s="62" t="n">
        <v>39.7505</v>
      </c>
      <c r="F20" s="62" t="n">
        <v>41.7605</v>
      </c>
      <c r="G20" s="62" t="n">
        <v>42.8373</v>
      </c>
      <c r="H20" s="62" t="n">
        <v>22355.45</v>
      </c>
      <c r="I20" s="62" t="n">
        <v>40.3</v>
      </c>
      <c r="J20" s="63" t="n">
        <f aca="false">H20/3600</f>
        <v>6.20984722222222</v>
      </c>
      <c r="L20" s="61" t="n">
        <v>2433.6488</v>
      </c>
      <c r="M20" s="62" t="n">
        <v>39.7495</v>
      </c>
      <c r="N20" s="62" t="n">
        <v>41.759</v>
      </c>
      <c r="O20" s="62" t="n">
        <v>42.8335</v>
      </c>
      <c r="P20" s="62" t="n">
        <v>25352.65</v>
      </c>
      <c r="Q20" s="62" t="n">
        <v>46.84</v>
      </c>
      <c r="R20" s="63" t="n">
        <f aca="false">P20/3600</f>
        <v>7.04240277777778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68.9048</v>
      </c>
      <c r="E21" s="62" t="n">
        <v>37.1382</v>
      </c>
      <c r="F21" s="62" t="n">
        <v>40.4939</v>
      </c>
      <c r="G21" s="62" t="n">
        <v>41.5699</v>
      </c>
      <c r="H21" s="62" t="n">
        <v>20366.74</v>
      </c>
      <c r="I21" s="62" t="n">
        <v>35.45</v>
      </c>
      <c r="J21" s="63" t="n">
        <f aca="false">H21/3600</f>
        <v>5.65742777777778</v>
      </c>
      <c r="L21" s="61" t="n">
        <v>1168.7528</v>
      </c>
      <c r="M21" s="62" t="n">
        <v>37.1408</v>
      </c>
      <c r="N21" s="62" t="n">
        <v>40.4971</v>
      </c>
      <c r="O21" s="62" t="n">
        <v>41.5599</v>
      </c>
      <c r="P21" s="62" t="n">
        <v>23282.48</v>
      </c>
      <c r="Q21" s="62" t="n">
        <v>42.24</v>
      </c>
      <c r="R21" s="63" t="n">
        <f aca="false">P21/3600</f>
        <v>6.46735555555556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0.596</v>
      </c>
      <c r="E22" s="70" t="n">
        <v>34.481</v>
      </c>
      <c r="F22" s="70" t="n">
        <v>39.6355</v>
      </c>
      <c r="G22" s="70" t="n">
        <v>40.7838</v>
      </c>
      <c r="H22" s="70" t="n">
        <v>21372.26</v>
      </c>
      <c r="I22" s="70" t="n">
        <v>36.67</v>
      </c>
      <c r="J22" s="71" t="n">
        <f aca="false">H22/3600</f>
        <v>5.93673888888889</v>
      </c>
      <c r="L22" s="69" t="n">
        <v>560.1352</v>
      </c>
      <c r="M22" s="70" t="n">
        <v>34.4851</v>
      </c>
      <c r="N22" s="70" t="n">
        <v>39.6291</v>
      </c>
      <c r="O22" s="70" t="n">
        <v>40.7655</v>
      </c>
      <c r="P22" s="70" t="n">
        <v>18805.35</v>
      </c>
      <c r="Q22" s="70" t="n">
        <v>39.47</v>
      </c>
      <c r="R22" s="71" t="n">
        <f aca="false">P22/3600</f>
        <v>5.22370833333333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4" t="n">
        <v>7638.9232</v>
      </c>
      <c r="E23" s="55" t="n">
        <v>39.8255</v>
      </c>
      <c r="F23" s="55" t="n">
        <v>41.9645</v>
      </c>
      <c r="G23" s="55" t="n">
        <v>43.0582</v>
      </c>
      <c r="H23" s="55" t="n">
        <v>27001.16</v>
      </c>
      <c r="I23" s="55" t="n">
        <v>53.11</v>
      </c>
      <c r="J23" s="56" t="n">
        <f aca="false">H23/3600</f>
        <v>7.50032222222222</v>
      </c>
      <c r="L23" s="54" t="n">
        <v>7636.4576</v>
      </c>
      <c r="M23" s="55" t="n">
        <v>39.825</v>
      </c>
      <c r="N23" s="55" t="n">
        <v>41.9651</v>
      </c>
      <c r="O23" s="55" t="n">
        <v>43.0581</v>
      </c>
      <c r="P23" s="55" t="n">
        <v>26825.1</v>
      </c>
      <c r="Q23" s="55" t="n">
        <v>53.19</v>
      </c>
      <c r="R23" s="56" t="n">
        <f aca="false">P23/3600</f>
        <v>7.451416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125.8264</v>
      </c>
      <c r="E24" s="62" t="n">
        <v>36.9415</v>
      </c>
      <c r="F24" s="62" t="n">
        <v>39.829</v>
      </c>
      <c r="G24" s="62" t="n">
        <v>40.8054</v>
      </c>
      <c r="H24" s="62" t="n">
        <v>24364.41</v>
      </c>
      <c r="I24" s="62" t="n">
        <v>45.22</v>
      </c>
      <c r="J24" s="63" t="n">
        <f aca="false">H24/3600</f>
        <v>6.76789166666667</v>
      </c>
      <c r="L24" s="61" t="n">
        <v>3125.9392</v>
      </c>
      <c r="M24" s="62" t="n">
        <v>36.942</v>
      </c>
      <c r="N24" s="62" t="n">
        <v>39.8347</v>
      </c>
      <c r="O24" s="62" t="n">
        <v>40.8075</v>
      </c>
      <c r="P24" s="62" t="n">
        <v>23875.55</v>
      </c>
      <c r="Q24" s="62" t="n">
        <v>44.56</v>
      </c>
      <c r="R24" s="63" t="n">
        <f aca="false">P24/3600</f>
        <v>6.63209722222222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31.508</v>
      </c>
      <c r="E25" s="62" t="n">
        <v>34.1606</v>
      </c>
      <c r="F25" s="62" t="n">
        <v>38.2437</v>
      </c>
      <c r="G25" s="62" t="n">
        <v>39.4182</v>
      </c>
      <c r="H25" s="62" t="n">
        <v>21598.46</v>
      </c>
      <c r="I25" s="62" t="n">
        <v>39.44</v>
      </c>
      <c r="J25" s="63" t="n">
        <f aca="false">H25/3600</f>
        <v>5.99957222222222</v>
      </c>
      <c r="L25" s="61" t="n">
        <v>1330.86</v>
      </c>
      <c r="M25" s="62" t="n">
        <v>34.1595</v>
      </c>
      <c r="N25" s="62" t="n">
        <v>38.2449</v>
      </c>
      <c r="O25" s="62" t="n">
        <v>39.4185</v>
      </c>
      <c r="P25" s="62" t="n">
        <v>21730.64</v>
      </c>
      <c r="Q25" s="62" t="n">
        <v>40.61</v>
      </c>
      <c r="R25" s="63" t="n">
        <f aca="false">P25/3600</f>
        <v>6.03628888888889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5.1152</v>
      </c>
      <c r="E26" s="70" t="n">
        <v>31.5944</v>
      </c>
      <c r="F26" s="70" t="n">
        <v>37.1563</v>
      </c>
      <c r="G26" s="70" t="n">
        <v>38.667</v>
      </c>
      <c r="H26" s="70" t="n">
        <v>20009.03</v>
      </c>
      <c r="I26" s="70" t="n">
        <v>30.08</v>
      </c>
      <c r="J26" s="71" t="n">
        <f aca="false">H26/3600</f>
        <v>5.55806388888889</v>
      </c>
      <c r="L26" s="69" t="n">
        <v>574.6512</v>
      </c>
      <c r="M26" s="70" t="n">
        <v>31.601</v>
      </c>
      <c r="N26" s="70" t="n">
        <v>37.1548</v>
      </c>
      <c r="O26" s="70" t="n">
        <v>38.6646</v>
      </c>
      <c r="P26" s="70" t="n">
        <v>19959.64</v>
      </c>
      <c r="Q26" s="70" t="n">
        <v>33.6</v>
      </c>
      <c r="R26" s="71" t="n">
        <f aca="false">P26/3600</f>
        <v>5.54434444444444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4" t="n">
        <v>18777.964</v>
      </c>
      <c r="E27" s="55" t="n">
        <v>38.686</v>
      </c>
      <c r="F27" s="55" t="n">
        <v>40.0968</v>
      </c>
      <c r="G27" s="55" t="n">
        <v>43.31</v>
      </c>
      <c r="H27" s="55" t="n">
        <v>53070.78</v>
      </c>
      <c r="I27" s="55" t="n">
        <v>93.92</v>
      </c>
      <c r="J27" s="56" t="n">
        <f aca="false">H27/3600</f>
        <v>14.7418833333333</v>
      </c>
      <c r="L27" s="54" t="n">
        <v>18776.4048</v>
      </c>
      <c r="M27" s="55" t="n">
        <v>38.6855</v>
      </c>
      <c r="N27" s="55" t="n">
        <v>40.0965</v>
      </c>
      <c r="O27" s="55" t="n">
        <v>43.309</v>
      </c>
      <c r="P27" s="55" t="n">
        <v>53341.57</v>
      </c>
      <c r="Q27" s="55" t="n">
        <v>107.83</v>
      </c>
      <c r="R27" s="56" t="n">
        <f aca="false">P27/3600</f>
        <v>14.817102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896.9848</v>
      </c>
      <c r="E28" s="62" t="n">
        <v>36.7913</v>
      </c>
      <c r="F28" s="62" t="n">
        <v>38.9262</v>
      </c>
      <c r="G28" s="62" t="n">
        <v>41.3846</v>
      </c>
      <c r="H28" s="62" t="n">
        <v>45541.9</v>
      </c>
      <c r="I28" s="62" t="n">
        <v>72.03</v>
      </c>
      <c r="J28" s="63" t="n">
        <f aca="false">H28/3600</f>
        <v>12.6505277777778</v>
      </c>
      <c r="L28" s="61" t="n">
        <v>5897.5456</v>
      </c>
      <c r="M28" s="62" t="n">
        <v>36.7876</v>
      </c>
      <c r="N28" s="62" t="n">
        <v>38.9319</v>
      </c>
      <c r="O28" s="62" t="n">
        <v>41.3827</v>
      </c>
      <c r="P28" s="62" t="n">
        <v>39876.87</v>
      </c>
      <c r="Q28" s="62" t="n">
        <v>74.47</v>
      </c>
      <c r="R28" s="63" t="n">
        <f aca="false">P28/3600</f>
        <v>11.0769083333333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70.5768</v>
      </c>
      <c r="E29" s="62" t="n">
        <v>34.6039</v>
      </c>
      <c r="F29" s="62" t="n">
        <v>37.9895</v>
      </c>
      <c r="G29" s="62" t="n">
        <v>39.7864</v>
      </c>
      <c r="H29" s="62" t="n">
        <v>41856.32</v>
      </c>
      <c r="I29" s="62" t="n">
        <v>77.22</v>
      </c>
      <c r="J29" s="63" t="n">
        <f aca="false">H29/3600</f>
        <v>11.6267555555556</v>
      </c>
      <c r="L29" s="61" t="n">
        <v>2670.9528</v>
      </c>
      <c r="M29" s="62" t="n">
        <v>34.6048</v>
      </c>
      <c r="N29" s="62" t="n">
        <v>37.9878</v>
      </c>
      <c r="O29" s="62" t="n">
        <v>39.8046</v>
      </c>
      <c r="P29" s="62" t="n">
        <v>41770.32</v>
      </c>
      <c r="Q29" s="62" t="n">
        <v>76.65</v>
      </c>
      <c r="R29" s="63" t="n">
        <f aca="false">P29/3600</f>
        <v>11.6028666666667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11.6832</v>
      </c>
      <c r="E30" s="70" t="n">
        <v>32.3016</v>
      </c>
      <c r="F30" s="70" t="n">
        <v>37.2284</v>
      </c>
      <c r="G30" s="70" t="n">
        <v>38.5933</v>
      </c>
      <c r="H30" s="70" t="n">
        <v>34704.75</v>
      </c>
      <c r="I30" s="70" t="n">
        <v>57.14</v>
      </c>
      <c r="J30" s="71" t="n">
        <f aca="false">H30/3600</f>
        <v>9.64020833333333</v>
      </c>
      <c r="L30" s="69" t="n">
        <v>1312.7832</v>
      </c>
      <c r="M30" s="70" t="n">
        <v>32.3017</v>
      </c>
      <c r="N30" s="70" t="n">
        <v>37.2223</v>
      </c>
      <c r="O30" s="70" t="n">
        <v>38.6101</v>
      </c>
      <c r="P30" s="70" t="n">
        <v>34869.94</v>
      </c>
      <c r="Q30" s="70" t="n">
        <v>66.83</v>
      </c>
      <c r="R30" s="71" t="n">
        <f aca="false">P30/3600</f>
        <v>9.68609444444445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4" t="n">
        <v>19773.3544</v>
      </c>
      <c r="E31" s="55" t="n">
        <v>39.4218</v>
      </c>
      <c r="F31" s="55" t="n">
        <v>43.8382</v>
      </c>
      <c r="G31" s="55" t="n">
        <v>45.1306</v>
      </c>
      <c r="H31" s="55" t="n">
        <v>63255.17</v>
      </c>
      <c r="I31" s="55" t="n">
        <v>123.22</v>
      </c>
      <c r="J31" s="56" t="n">
        <f aca="false">H31/3600</f>
        <v>17.5708805555556</v>
      </c>
      <c r="L31" s="54" t="n">
        <v>19769.8576</v>
      </c>
      <c r="M31" s="55" t="n">
        <v>39.4219</v>
      </c>
      <c r="N31" s="55" t="n">
        <v>43.838</v>
      </c>
      <c r="O31" s="55" t="n">
        <v>45.1342</v>
      </c>
      <c r="P31" s="55" t="n">
        <v>55800.64</v>
      </c>
      <c r="Q31" s="55" t="n">
        <v>125.43</v>
      </c>
      <c r="R31" s="56" t="n">
        <f aca="false">P31/3600</f>
        <v>15.500177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059.7248</v>
      </c>
      <c r="E32" s="62" t="n">
        <v>37.6096</v>
      </c>
      <c r="F32" s="62" t="n">
        <v>42.4687</v>
      </c>
      <c r="G32" s="62" t="n">
        <v>43.0496</v>
      </c>
      <c r="H32" s="62" t="n">
        <v>48806.91</v>
      </c>
      <c r="I32" s="62" t="n">
        <v>86.82</v>
      </c>
      <c r="J32" s="63" t="n">
        <f aca="false">H32/3600</f>
        <v>13.557475</v>
      </c>
      <c r="L32" s="61" t="n">
        <v>7058.9016</v>
      </c>
      <c r="M32" s="62" t="n">
        <v>37.6094</v>
      </c>
      <c r="N32" s="62" t="n">
        <v>42.4656</v>
      </c>
      <c r="O32" s="62" t="n">
        <v>43.0523</v>
      </c>
      <c r="P32" s="62" t="n">
        <v>55196.35</v>
      </c>
      <c r="Q32" s="62" t="n">
        <v>105.18</v>
      </c>
      <c r="R32" s="63" t="n">
        <f aca="false">P32/3600</f>
        <v>15.3323194444444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280.8624</v>
      </c>
      <c r="E33" s="62" t="n">
        <v>35.6562</v>
      </c>
      <c r="F33" s="62" t="n">
        <v>41.2009</v>
      </c>
      <c r="G33" s="62" t="n">
        <v>41.19</v>
      </c>
      <c r="H33" s="62" t="n">
        <v>50468.4</v>
      </c>
      <c r="I33" s="62" t="n">
        <v>162.49</v>
      </c>
      <c r="J33" s="63" t="n">
        <f aca="false">H33/3600</f>
        <v>14.019</v>
      </c>
      <c r="L33" s="61" t="n">
        <v>3281.0888</v>
      </c>
      <c r="M33" s="62" t="n">
        <v>35.6569</v>
      </c>
      <c r="N33" s="62" t="n">
        <v>41.1794</v>
      </c>
      <c r="O33" s="62" t="n">
        <v>41.1866</v>
      </c>
      <c r="P33" s="62" t="n">
        <v>50019.74</v>
      </c>
      <c r="Q33" s="62" t="n">
        <v>89.71</v>
      </c>
      <c r="R33" s="63" t="n">
        <f aca="false">P33/3600</f>
        <v>13.8943722222222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44.4544</v>
      </c>
      <c r="E34" s="70" t="n">
        <v>33.5231</v>
      </c>
      <c r="F34" s="70" t="n">
        <v>40.1108</v>
      </c>
      <c r="G34" s="70" t="n">
        <v>39.7261</v>
      </c>
      <c r="H34" s="70" t="n">
        <v>47038.56</v>
      </c>
      <c r="I34" s="70" t="n">
        <v>84.66</v>
      </c>
      <c r="J34" s="71" t="n">
        <f aca="false">H34/3600</f>
        <v>13.0662666666667</v>
      </c>
      <c r="L34" s="69" t="n">
        <v>1643.9136</v>
      </c>
      <c r="M34" s="70" t="n">
        <v>33.5185</v>
      </c>
      <c r="N34" s="70" t="n">
        <v>40.1186</v>
      </c>
      <c r="O34" s="70" t="n">
        <v>39.7129</v>
      </c>
      <c r="P34" s="70" t="n">
        <v>40771.81</v>
      </c>
      <c r="Q34" s="70" t="n">
        <v>88.83</v>
      </c>
      <c r="R34" s="71" t="n">
        <f aca="false">P34/3600</f>
        <v>11.3255027777778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4" t="n">
        <v>44768.38</v>
      </c>
      <c r="E35" s="55" t="n">
        <v>37.8586</v>
      </c>
      <c r="F35" s="55" t="n">
        <v>42.0896</v>
      </c>
      <c r="G35" s="55" t="n">
        <v>44.208</v>
      </c>
      <c r="H35" s="55" t="n">
        <v>64793.74</v>
      </c>
      <c r="I35" s="55" t="n">
        <v>143.27</v>
      </c>
      <c r="J35" s="56" t="n">
        <f aca="false">H35/3600</f>
        <v>17.9982611111111</v>
      </c>
      <c r="L35" s="54" t="n">
        <v>44769.0752</v>
      </c>
      <c r="M35" s="55" t="n">
        <v>37.8583</v>
      </c>
      <c r="N35" s="55" t="n">
        <v>42.0886</v>
      </c>
      <c r="O35" s="55" t="n">
        <v>44.2025</v>
      </c>
      <c r="P35" s="55" t="n">
        <v>63965.46</v>
      </c>
      <c r="Q35" s="55" t="n">
        <v>142.7</v>
      </c>
      <c r="R35" s="56" t="n">
        <f aca="false">P35/3600</f>
        <v>17.76818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6759.8</v>
      </c>
      <c r="E36" s="62" t="n">
        <v>35.3871</v>
      </c>
      <c r="F36" s="62" t="n">
        <v>40.6479</v>
      </c>
      <c r="G36" s="62" t="n">
        <v>42.9856</v>
      </c>
      <c r="H36" s="62" t="n">
        <v>57713.26</v>
      </c>
      <c r="I36" s="62" t="n">
        <v>117.32</v>
      </c>
      <c r="J36" s="63" t="n">
        <f aca="false">H36/3600</f>
        <v>16.0314611111111</v>
      </c>
      <c r="L36" s="61" t="n">
        <v>6758.4456</v>
      </c>
      <c r="M36" s="62" t="n">
        <v>35.3874</v>
      </c>
      <c r="N36" s="62" t="n">
        <v>40.6549</v>
      </c>
      <c r="O36" s="62" t="n">
        <v>42.9939</v>
      </c>
      <c r="P36" s="62" t="n">
        <v>56859.69</v>
      </c>
      <c r="Q36" s="62" t="n">
        <v>115.09</v>
      </c>
      <c r="R36" s="63" t="n">
        <f aca="false">P36/3600</f>
        <v>15.7943583333333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1902.8592</v>
      </c>
      <c r="E37" s="62" t="n">
        <v>33.6281</v>
      </c>
      <c r="F37" s="62" t="n">
        <v>39.4118</v>
      </c>
      <c r="G37" s="62" t="n">
        <v>41.956</v>
      </c>
      <c r="H37" s="62" t="n">
        <v>51701.2</v>
      </c>
      <c r="I37" s="62" t="n">
        <v>79.45</v>
      </c>
      <c r="J37" s="63" t="n">
        <f aca="false">H37/3600</f>
        <v>14.3614444444444</v>
      </c>
      <c r="L37" s="61" t="n">
        <v>1902.8272</v>
      </c>
      <c r="M37" s="62" t="n">
        <v>33.6276</v>
      </c>
      <c r="N37" s="62" t="n">
        <v>39.4249</v>
      </c>
      <c r="O37" s="62" t="n">
        <v>41.9609</v>
      </c>
      <c r="P37" s="62" t="n">
        <v>51743.91</v>
      </c>
      <c r="Q37" s="62" t="n">
        <v>99.78</v>
      </c>
      <c r="R37" s="63" t="n">
        <f aca="false">P37/3600</f>
        <v>14.3733083333333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50.1832</v>
      </c>
      <c r="E38" s="70" t="n">
        <v>31.5229</v>
      </c>
      <c r="F38" s="70" t="n">
        <v>38.4849</v>
      </c>
      <c r="G38" s="70" t="n">
        <v>41.1595</v>
      </c>
      <c r="H38" s="70" t="n">
        <v>42642.18</v>
      </c>
      <c r="I38" s="70" t="n">
        <v>85.74</v>
      </c>
      <c r="J38" s="71" t="n">
        <f aca="false">H38/3600</f>
        <v>11.84505</v>
      </c>
      <c r="L38" s="69" t="n">
        <v>751.4424</v>
      </c>
      <c r="M38" s="70" t="n">
        <v>31.5237</v>
      </c>
      <c r="N38" s="70" t="n">
        <v>38.4853</v>
      </c>
      <c r="O38" s="70" t="n">
        <v>41.1624</v>
      </c>
      <c r="P38" s="70" t="n">
        <v>42752.68</v>
      </c>
      <c r="Q38" s="70" t="n">
        <v>72.57</v>
      </c>
      <c r="R38" s="71" t="n">
        <f aca="false">P38/3600</f>
        <v>11.8757444444444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4" t="n">
        <v>3713.3272</v>
      </c>
      <c r="E39" s="55" t="n">
        <v>40.3466</v>
      </c>
      <c r="F39" s="55" t="n">
        <v>42.8691</v>
      </c>
      <c r="G39" s="55" t="n">
        <v>43.4963</v>
      </c>
      <c r="H39" s="55" t="n">
        <v>10926.12</v>
      </c>
      <c r="I39" s="55" t="n">
        <v>22.07</v>
      </c>
      <c r="J39" s="56" t="n">
        <f aca="false">H39/3600</f>
        <v>3.03503333333333</v>
      </c>
      <c r="L39" s="54" t="n">
        <v>3713.7408</v>
      </c>
      <c r="M39" s="55" t="n">
        <v>40.3395</v>
      </c>
      <c r="N39" s="55" t="n">
        <v>42.8486</v>
      </c>
      <c r="O39" s="55" t="n">
        <v>43.5006</v>
      </c>
      <c r="P39" s="55" t="n">
        <v>9605.72</v>
      </c>
      <c r="Q39" s="55" t="n">
        <v>18.07</v>
      </c>
      <c r="R39" s="56" t="n">
        <f aca="false">P39/3600</f>
        <v>2.668255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808.0872</v>
      </c>
      <c r="E40" s="62" t="n">
        <v>37.2026</v>
      </c>
      <c r="F40" s="62" t="n">
        <v>40.37</v>
      </c>
      <c r="G40" s="62" t="n">
        <v>40.7437</v>
      </c>
      <c r="H40" s="62" t="n">
        <v>9801.34</v>
      </c>
      <c r="I40" s="62" t="n">
        <v>15.35</v>
      </c>
      <c r="J40" s="63" t="n">
        <f aca="false">H40/3600</f>
        <v>2.72259444444444</v>
      </c>
      <c r="L40" s="61" t="n">
        <v>1808.0648</v>
      </c>
      <c r="M40" s="62" t="n">
        <v>37.2015</v>
      </c>
      <c r="N40" s="62" t="n">
        <v>40.3465</v>
      </c>
      <c r="O40" s="62" t="n">
        <v>40.7396</v>
      </c>
      <c r="P40" s="62" t="n">
        <v>8632.19</v>
      </c>
      <c r="Q40" s="62" t="n">
        <v>15.64</v>
      </c>
      <c r="R40" s="63" t="n">
        <f aca="false">P40/3600</f>
        <v>2.39783055555556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0.7496</v>
      </c>
      <c r="E41" s="62" t="n">
        <v>34.3076</v>
      </c>
      <c r="F41" s="62" t="n">
        <v>38.3249</v>
      </c>
      <c r="G41" s="62" t="n">
        <v>38.5099</v>
      </c>
      <c r="H41" s="62" t="n">
        <v>8901.3</v>
      </c>
      <c r="I41" s="62" t="n">
        <v>15.81</v>
      </c>
      <c r="J41" s="63" t="n">
        <f aca="false">H41/3600</f>
        <v>2.47258333333333</v>
      </c>
      <c r="L41" s="61" t="n">
        <v>860.4336</v>
      </c>
      <c r="M41" s="62" t="n">
        <v>34.3083</v>
      </c>
      <c r="N41" s="62" t="n">
        <v>38.3006</v>
      </c>
      <c r="O41" s="62" t="n">
        <v>38.5195</v>
      </c>
      <c r="P41" s="62" t="n">
        <v>7863.31</v>
      </c>
      <c r="Q41" s="62" t="n">
        <v>16.02</v>
      </c>
      <c r="R41" s="63" t="n">
        <f aca="false">P41/3600</f>
        <v>2.18425277777778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2.3288</v>
      </c>
      <c r="E42" s="70" t="n">
        <v>31.8135</v>
      </c>
      <c r="F42" s="70" t="n">
        <v>36.7185</v>
      </c>
      <c r="G42" s="70" t="n">
        <v>36.7859</v>
      </c>
      <c r="H42" s="70" t="n">
        <v>7436.4</v>
      </c>
      <c r="I42" s="70" t="n">
        <v>12.48</v>
      </c>
      <c r="J42" s="71" t="n">
        <f aca="false">H42/3600</f>
        <v>2.06566666666667</v>
      </c>
      <c r="L42" s="69" t="n">
        <v>432.6352</v>
      </c>
      <c r="M42" s="70" t="n">
        <v>31.8119</v>
      </c>
      <c r="N42" s="70" t="n">
        <v>36.7175</v>
      </c>
      <c r="O42" s="70" t="n">
        <v>36.8025</v>
      </c>
      <c r="P42" s="70" t="n">
        <v>7251.38</v>
      </c>
      <c r="Q42" s="70" t="n">
        <v>12.67</v>
      </c>
      <c r="R42" s="71" t="n">
        <f aca="false">P42/3600</f>
        <v>2.01427222222222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4" t="n">
        <v>4068.2632</v>
      </c>
      <c r="E43" s="55" t="n">
        <v>40.089</v>
      </c>
      <c r="F43" s="55" t="n">
        <v>43.1661</v>
      </c>
      <c r="G43" s="55" t="n">
        <v>44.5449</v>
      </c>
      <c r="H43" s="55" t="n">
        <v>13681.76</v>
      </c>
      <c r="I43" s="55" t="n">
        <v>23.26</v>
      </c>
      <c r="J43" s="56" t="n">
        <f aca="false">H43/3600</f>
        <v>3.80048888888889</v>
      </c>
      <c r="L43" s="54" t="n">
        <v>4065.256</v>
      </c>
      <c r="M43" s="55" t="n">
        <v>40.0874</v>
      </c>
      <c r="N43" s="55" t="n">
        <v>43.1661</v>
      </c>
      <c r="O43" s="55" t="n">
        <v>44.5412</v>
      </c>
      <c r="P43" s="55" t="n">
        <v>11947.03</v>
      </c>
      <c r="Q43" s="55" t="n">
        <v>25.26</v>
      </c>
      <c r="R43" s="56" t="n">
        <f aca="false">P43/3600</f>
        <v>3.3186194444444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61.156</v>
      </c>
      <c r="E44" s="62" t="n">
        <v>37.264</v>
      </c>
      <c r="F44" s="62" t="n">
        <v>41.0289</v>
      </c>
      <c r="G44" s="62" t="n">
        <v>42.1159</v>
      </c>
      <c r="H44" s="62" t="n">
        <v>12830.19</v>
      </c>
      <c r="I44" s="62" t="n">
        <v>17.76</v>
      </c>
      <c r="J44" s="63" t="n">
        <f aca="false">H44/3600</f>
        <v>3.56394166666667</v>
      </c>
      <c r="L44" s="61" t="n">
        <v>1862.7264</v>
      </c>
      <c r="M44" s="62" t="n">
        <v>37.2644</v>
      </c>
      <c r="N44" s="62" t="n">
        <v>41.0331</v>
      </c>
      <c r="O44" s="62" t="n">
        <v>42.1048</v>
      </c>
      <c r="P44" s="62" t="n">
        <v>12274.58</v>
      </c>
      <c r="Q44" s="62" t="n">
        <v>17.71</v>
      </c>
      <c r="R44" s="63" t="n">
        <f aca="false">P44/3600</f>
        <v>3.40960555555556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05.4384</v>
      </c>
      <c r="E45" s="62" t="n">
        <v>34.3032</v>
      </c>
      <c r="F45" s="62" t="n">
        <v>39.2397</v>
      </c>
      <c r="G45" s="62" t="n">
        <v>40.1801</v>
      </c>
      <c r="H45" s="62" t="n">
        <v>9860.47</v>
      </c>
      <c r="I45" s="62" t="n">
        <v>15.49</v>
      </c>
      <c r="J45" s="63" t="n">
        <f aca="false">H45/3600</f>
        <v>2.73901944444444</v>
      </c>
      <c r="L45" s="61" t="n">
        <v>905.3544</v>
      </c>
      <c r="M45" s="62" t="n">
        <v>34.3017</v>
      </c>
      <c r="N45" s="62" t="n">
        <v>39.2343</v>
      </c>
      <c r="O45" s="62" t="n">
        <v>40.1921</v>
      </c>
      <c r="P45" s="62" t="n">
        <v>11605.02</v>
      </c>
      <c r="Q45" s="62" t="n">
        <v>19.44</v>
      </c>
      <c r="R45" s="63" t="n">
        <f aca="false">P45/3600</f>
        <v>3.22361666666667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1.5584</v>
      </c>
      <c r="E46" s="70" t="n">
        <v>31.4243</v>
      </c>
      <c r="F46" s="70" t="n">
        <v>37.9479</v>
      </c>
      <c r="G46" s="70" t="n">
        <v>38.7766</v>
      </c>
      <c r="H46" s="70" t="n">
        <v>10502</v>
      </c>
      <c r="I46" s="70" t="n">
        <v>16.07</v>
      </c>
      <c r="J46" s="71" t="n">
        <f aca="false">H46/3600</f>
        <v>2.91722222222222</v>
      </c>
      <c r="L46" s="69" t="n">
        <v>461.1144</v>
      </c>
      <c r="M46" s="70" t="n">
        <v>31.4315</v>
      </c>
      <c r="N46" s="70" t="n">
        <v>37.9136</v>
      </c>
      <c r="O46" s="70" t="n">
        <v>38.7527</v>
      </c>
      <c r="P46" s="70" t="n">
        <v>10418.82</v>
      </c>
      <c r="Q46" s="70" t="n">
        <v>16.5</v>
      </c>
      <c r="R46" s="71" t="n">
        <f aca="false">P46/3600</f>
        <v>2.89411666666667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4" t="n">
        <v>7739.6264</v>
      </c>
      <c r="E47" s="55" t="n">
        <v>38.1413</v>
      </c>
      <c r="F47" s="55" t="n">
        <v>40.9032</v>
      </c>
      <c r="G47" s="55" t="n">
        <v>41.8322</v>
      </c>
      <c r="H47" s="55" t="n">
        <v>10822.21</v>
      </c>
      <c r="I47" s="55" t="n">
        <v>25.12</v>
      </c>
      <c r="J47" s="56" t="n">
        <f aca="false">H47/3600</f>
        <v>3.00616944444444</v>
      </c>
      <c r="L47" s="54" t="n">
        <v>7741.068</v>
      </c>
      <c r="M47" s="55" t="n">
        <v>38.1416</v>
      </c>
      <c r="N47" s="55" t="n">
        <v>40.9041</v>
      </c>
      <c r="O47" s="55" t="n">
        <v>41.8317</v>
      </c>
      <c r="P47" s="55" t="n">
        <v>12392.53</v>
      </c>
      <c r="Q47" s="55" t="n">
        <v>22.39</v>
      </c>
      <c r="R47" s="56" t="n">
        <f aca="false">P47/3600</f>
        <v>3.442369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386.9744</v>
      </c>
      <c r="E48" s="62" t="n">
        <v>34.4227</v>
      </c>
      <c r="F48" s="62" t="n">
        <v>38.2579</v>
      </c>
      <c r="G48" s="62" t="n">
        <v>39.1033</v>
      </c>
      <c r="H48" s="62" t="n">
        <v>10759.54</v>
      </c>
      <c r="I48" s="62" t="n">
        <v>18.16</v>
      </c>
      <c r="J48" s="63" t="n">
        <f aca="false">H48/3600</f>
        <v>2.98876111111111</v>
      </c>
      <c r="L48" s="61" t="n">
        <v>3388.104</v>
      </c>
      <c r="M48" s="62" t="n">
        <v>34.4244</v>
      </c>
      <c r="N48" s="62" t="n">
        <v>38.2585</v>
      </c>
      <c r="O48" s="62" t="n">
        <v>39.0924</v>
      </c>
      <c r="P48" s="62" t="n">
        <v>10737.12</v>
      </c>
      <c r="Q48" s="62" t="n">
        <v>18.04</v>
      </c>
      <c r="R48" s="63" t="n">
        <f aca="false">P48/3600</f>
        <v>2.98253333333333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97.124</v>
      </c>
      <c r="E49" s="62" t="n">
        <v>31.0055</v>
      </c>
      <c r="F49" s="62" t="n">
        <v>36.3268</v>
      </c>
      <c r="G49" s="62" t="n">
        <v>37.1033</v>
      </c>
      <c r="H49" s="62" t="n">
        <v>9539.53</v>
      </c>
      <c r="I49" s="62" t="n">
        <v>16.99</v>
      </c>
      <c r="J49" s="63" t="n">
        <f aca="false">H49/3600</f>
        <v>2.64986944444444</v>
      </c>
      <c r="L49" s="61" t="n">
        <v>1498.1816</v>
      </c>
      <c r="M49" s="62" t="n">
        <v>31.009</v>
      </c>
      <c r="N49" s="62" t="n">
        <v>36.3363</v>
      </c>
      <c r="O49" s="62" t="n">
        <v>37.0848</v>
      </c>
      <c r="P49" s="62" t="n">
        <v>9609.69</v>
      </c>
      <c r="Q49" s="62" t="n">
        <v>18.72</v>
      </c>
      <c r="R49" s="63" t="n">
        <f aca="false">P49/3600</f>
        <v>2.66935833333333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1.148</v>
      </c>
      <c r="E50" s="70" t="n">
        <v>27.824</v>
      </c>
      <c r="F50" s="70" t="n">
        <v>34.9839</v>
      </c>
      <c r="G50" s="70" t="n">
        <v>35.7382</v>
      </c>
      <c r="H50" s="70" t="n">
        <v>7674.27</v>
      </c>
      <c r="I50" s="70" t="n">
        <v>15.07</v>
      </c>
      <c r="J50" s="71" t="n">
        <f aca="false">H50/3600</f>
        <v>2.13174166666667</v>
      </c>
      <c r="L50" s="69" t="n">
        <v>642.3264</v>
      </c>
      <c r="M50" s="70" t="n">
        <v>27.8153</v>
      </c>
      <c r="N50" s="70" t="n">
        <v>34.967</v>
      </c>
      <c r="O50" s="70" t="n">
        <v>35.722</v>
      </c>
      <c r="P50" s="70" t="n">
        <v>8568.45</v>
      </c>
      <c r="Q50" s="70" t="n">
        <v>15.27</v>
      </c>
      <c r="R50" s="71" t="n">
        <f aca="false">P50/3600</f>
        <v>2.380125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4" t="n">
        <v>5475.3464</v>
      </c>
      <c r="E51" s="55" t="n">
        <v>39.6048</v>
      </c>
      <c r="F51" s="55" t="n">
        <v>41.412</v>
      </c>
      <c r="G51" s="55" t="n">
        <v>42.7485</v>
      </c>
      <c r="H51" s="55" t="n">
        <v>8800.54</v>
      </c>
      <c r="I51" s="55" t="n">
        <v>14.51</v>
      </c>
      <c r="J51" s="56" t="n">
        <f aca="false">H51/3600</f>
        <v>2.44459444444444</v>
      </c>
      <c r="L51" s="54" t="n">
        <v>5477.064</v>
      </c>
      <c r="M51" s="55" t="n">
        <v>39.6062</v>
      </c>
      <c r="N51" s="55" t="n">
        <v>41.4126</v>
      </c>
      <c r="O51" s="55" t="n">
        <v>42.7472</v>
      </c>
      <c r="P51" s="55" t="n">
        <v>8728.79</v>
      </c>
      <c r="Q51" s="55" t="n">
        <v>14.62</v>
      </c>
      <c r="R51" s="56" t="n">
        <f aca="false">P51/3600</f>
        <v>2.424663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248.5008</v>
      </c>
      <c r="E52" s="62" t="n">
        <v>36.1242</v>
      </c>
      <c r="F52" s="62" t="n">
        <v>38.8303</v>
      </c>
      <c r="G52" s="62" t="n">
        <v>40.3972</v>
      </c>
      <c r="H52" s="62" t="n">
        <v>7820.75</v>
      </c>
      <c r="I52" s="62" t="n">
        <v>13.35</v>
      </c>
      <c r="J52" s="63" t="n">
        <f aca="false">H52/3600</f>
        <v>2.17243055555556</v>
      </c>
      <c r="L52" s="61" t="n">
        <v>2247.9272</v>
      </c>
      <c r="M52" s="62" t="n">
        <v>36.124</v>
      </c>
      <c r="N52" s="62" t="n">
        <v>38.8183</v>
      </c>
      <c r="O52" s="62" t="n">
        <v>40.3951</v>
      </c>
      <c r="P52" s="62" t="n">
        <v>7720.88</v>
      </c>
      <c r="Q52" s="62" t="n">
        <v>12.16</v>
      </c>
      <c r="R52" s="63" t="n">
        <f aca="false">P52/3600</f>
        <v>2.14468888888889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4.6648</v>
      </c>
      <c r="E53" s="62" t="n">
        <v>32.9605</v>
      </c>
      <c r="F53" s="62" t="n">
        <v>36.9149</v>
      </c>
      <c r="G53" s="62" t="n">
        <v>38.6042</v>
      </c>
      <c r="H53" s="62" t="n">
        <v>6878.86</v>
      </c>
      <c r="I53" s="62" t="n">
        <v>11.46</v>
      </c>
      <c r="J53" s="63" t="n">
        <f aca="false">H53/3600</f>
        <v>1.91079444444444</v>
      </c>
      <c r="L53" s="61" t="n">
        <v>1004.3104</v>
      </c>
      <c r="M53" s="62" t="n">
        <v>32.9564</v>
      </c>
      <c r="N53" s="62" t="n">
        <v>36.9169</v>
      </c>
      <c r="O53" s="62" t="n">
        <v>38.6115</v>
      </c>
      <c r="P53" s="62" t="n">
        <v>6888.56</v>
      </c>
      <c r="Q53" s="62" t="n">
        <v>10.54</v>
      </c>
      <c r="R53" s="63" t="n">
        <f aca="false">P53/3600</f>
        <v>1.91348888888889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59.0408</v>
      </c>
      <c r="E54" s="70" t="n">
        <v>30.1082</v>
      </c>
      <c r="F54" s="70" t="n">
        <v>35.6266</v>
      </c>
      <c r="G54" s="70" t="n">
        <v>37.3312</v>
      </c>
      <c r="H54" s="70" t="n">
        <v>5441.45</v>
      </c>
      <c r="I54" s="70" t="n">
        <v>8.64</v>
      </c>
      <c r="J54" s="71" t="n">
        <f aca="false">H54/3600</f>
        <v>1.51151388888889</v>
      </c>
      <c r="L54" s="69" t="n">
        <v>459.9032</v>
      </c>
      <c r="M54" s="70" t="n">
        <v>30.1063</v>
      </c>
      <c r="N54" s="70" t="n">
        <v>35.6241</v>
      </c>
      <c r="O54" s="70" t="n">
        <v>37.3353</v>
      </c>
      <c r="P54" s="70" t="n">
        <v>5446.06</v>
      </c>
      <c r="Q54" s="70" t="n">
        <v>8.92</v>
      </c>
      <c r="R54" s="71" t="n">
        <f aca="false">P54/3600</f>
        <v>1.51279444444444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4" t="n">
        <v>1722.7792</v>
      </c>
      <c r="E55" s="55" t="n">
        <v>40.6927</v>
      </c>
      <c r="F55" s="55" t="n">
        <v>43.546</v>
      </c>
      <c r="G55" s="55" t="n">
        <v>42.8871</v>
      </c>
      <c r="H55" s="55" t="n">
        <v>3087.09</v>
      </c>
      <c r="I55" s="55" t="n">
        <v>5.73</v>
      </c>
      <c r="J55" s="56" t="n">
        <f aca="false">H55/3600</f>
        <v>0.857525</v>
      </c>
      <c r="L55" s="54" t="n">
        <v>1723.3296</v>
      </c>
      <c r="M55" s="55" t="n">
        <v>40.6879</v>
      </c>
      <c r="N55" s="55" t="n">
        <v>43.5551</v>
      </c>
      <c r="O55" s="55" t="n">
        <v>42.8759</v>
      </c>
      <c r="P55" s="55" t="n">
        <v>2937.09</v>
      </c>
      <c r="Q55" s="55" t="n">
        <v>6.31</v>
      </c>
      <c r="R55" s="56" t="n">
        <f aca="false">P55/3600</f>
        <v>0.815858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882.2704</v>
      </c>
      <c r="E56" s="62" t="n">
        <v>36.9639</v>
      </c>
      <c r="F56" s="62" t="n">
        <v>40.8104</v>
      </c>
      <c r="G56" s="62" t="n">
        <v>39.7851</v>
      </c>
      <c r="H56" s="62" t="n">
        <v>2685.06</v>
      </c>
      <c r="I56" s="62" t="n">
        <v>4.71</v>
      </c>
      <c r="J56" s="63" t="n">
        <f aca="false">H56/3600</f>
        <v>0.74585</v>
      </c>
      <c r="L56" s="61" t="n">
        <v>881.924</v>
      </c>
      <c r="M56" s="62" t="n">
        <v>36.9538</v>
      </c>
      <c r="N56" s="62" t="n">
        <v>40.8003</v>
      </c>
      <c r="O56" s="62" t="n">
        <v>39.7709</v>
      </c>
      <c r="P56" s="62" t="n">
        <v>2717.01</v>
      </c>
      <c r="Q56" s="62" t="n">
        <v>4.28</v>
      </c>
      <c r="R56" s="63" t="n">
        <f aca="false">P56/3600</f>
        <v>0.754725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9.7632</v>
      </c>
      <c r="E57" s="62" t="n">
        <v>33.4635</v>
      </c>
      <c r="F57" s="62" t="n">
        <v>38.728</v>
      </c>
      <c r="G57" s="62" t="n">
        <v>37.4432</v>
      </c>
      <c r="H57" s="62" t="n">
        <v>2451.12</v>
      </c>
      <c r="I57" s="62" t="n">
        <v>3.94</v>
      </c>
      <c r="J57" s="63" t="n">
        <f aca="false">H57/3600</f>
        <v>0.680866666666667</v>
      </c>
      <c r="L57" s="61" t="n">
        <v>429.4768</v>
      </c>
      <c r="M57" s="62" t="n">
        <v>33.4581</v>
      </c>
      <c r="N57" s="62" t="n">
        <v>38.7113</v>
      </c>
      <c r="O57" s="62" t="n">
        <v>37.4288</v>
      </c>
      <c r="P57" s="62" t="n">
        <v>2448.96</v>
      </c>
      <c r="Q57" s="62" t="n">
        <v>3.56</v>
      </c>
      <c r="R57" s="63" t="n">
        <f aca="false">P57/3600</f>
        <v>0.680266666666667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5.5248</v>
      </c>
      <c r="E58" s="70" t="n">
        <v>30.5184</v>
      </c>
      <c r="F58" s="70" t="n">
        <v>37.2982</v>
      </c>
      <c r="G58" s="70" t="n">
        <v>35.7573</v>
      </c>
      <c r="H58" s="70" t="n">
        <v>1982.71</v>
      </c>
      <c r="I58" s="70" t="n">
        <v>3.69</v>
      </c>
      <c r="J58" s="71" t="n">
        <f aca="false">H58/3600</f>
        <v>0.550752777777778</v>
      </c>
      <c r="L58" s="69" t="n">
        <v>215.1176</v>
      </c>
      <c r="M58" s="70" t="n">
        <v>30.5076</v>
      </c>
      <c r="N58" s="70" t="n">
        <v>37.3105</v>
      </c>
      <c r="O58" s="70" t="n">
        <v>35.7425</v>
      </c>
      <c r="P58" s="70" t="n">
        <v>2241.9</v>
      </c>
      <c r="Q58" s="70" t="n">
        <v>3.1</v>
      </c>
      <c r="R58" s="71" t="n">
        <f aca="false">P58/3600</f>
        <v>0.62275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4" t="n">
        <v>2049.3224</v>
      </c>
      <c r="E59" s="55" t="n">
        <v>37.9918</v>
      </c>
      <c r="F59" s="55" t="n">
        <v>42.7026</v>
      </c>
      <c r="G59" s="55" t="n">
        <v>43.7581</v>
      </c>
      <c r="H59" s="55" t="n">
        <v>3430.87</v>
      </c>
      <c r="I59" s="55" t="n">
        <v>7.34</v>
      </c>
      <c r="J59" s="56" t="n">
        <f aca="false">H59/3600</f>
        <v>0.953019444444444</v>
      </c>
      <c r="L59" s="54" t="n">
        <v>2049.8776</v>
      </c>
      <c r="M59" s="55" t="n">
        <v>37.9941</v>
      </c>
      <c r="N59" s="55" t="n">
        <v>42.7054</v>
      </c>
      <c r="O59" s="55" t="n">
        <v>43.7742</v>
      </c>
      <c r="P59" s="55" t="n">
        <v>3400.65</v>
      </c>
      <c r="Q59" s="55" t="n">
        <v>6.61</v>
      </c>
      <c r="R59" s="56" t="n">
        <f aca="false">P59/3600</f>
        <v>0.94462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18.184</v>
      </c>
      <c r="E60" s="62" t="n">
        <v>34.3234</v>
      </c>
      <c r="F60" s="62" t="n">
        <v>40.6302</v>
      </c>
      <c r="G60" s="62" t="n">
        <v>41.5783</v>
      </c>
      <c r="H60" s="62" t="n">
        <v>2583.47</v>
      </c>
      <c r="I60" s="62" t="n">
        <v>6.06</v>
      </c>
      <c r="J60" s="63" t="n">
        <f aca="false">H60/3600</f>
        <v>0.717630555555556</v>
      </c>
      <c r="L60" s="61" t="n">
        <v>717.1848</v>
      </c>
      <c r="M60" s="62" t="n">
        <v>34.3154</v>
      </c>
      <c r="N60" s="62" t="n">
        <v>40.6204</v>
      </c>
      <c r="O60" s="62" t="n">
        <v>41.6109</v>
      </c>
      <c r="P60" s="62" t="n">
        <v>2938.1</v>
      </c>
      <c r="Q60" s="62" t="n">
        <v>4.87</v>
      </c>
      <c r="R60" s="63" t="n">
        <f aca="false">P60/3600</f>
        <v>0.816138888888889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89.28</v>
      </c>
      <c r="E61" s="62" t="n">
        <v>31.2122</v>
      </c>
      <c r="F61" s="62" t="n">
        <v>39.124</v>
      </c>
      <c r="G61" s="62" t="n">
        <v>39.9483</v>
      </c>
      <c r="H61" s="62" t="n">
        <v>2364.11</v>
      </c>
      <c r="I61" s="62" t="n">
        <v>4.21</v>
      </c>
      <c r="J61" s="63" t="n">
        <f aca="false">H61/3600</f>
        <v>0.656697222222222</v>
      </c>
      <c r="L61" s="61" t="n">
        <v>289.876</v>
      </c>
      <c r="M61" s="62" t="n">
        <v>31.2164</v>
      </c>
      <c r="N61" s="62" t="n">
        <v>39.1748</v>
      </c>
      <c r="O61" s="62" t="n">
        <v>40.0127</v>
      </c>
      <c r="P61" s="62" t="n">
        <v>2627.81</v>
      </c>
      <c r="Q61" s="62" t="n">
        <v>5.49</v>
      </c>
      <c r="R61" s="63" t="n">
        <f aca="false">P61/3600</f>
        <v>0.729947222222222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4.5992</v>
      </c>
      <c r="E62" s="70" t="n">
        <v>28.2406</v>
      </c>
      <c r="F62" s="70" t="n">
        <v>38.2222</v>
      </c>
      <c r="G62" s="70" t="n">
        <v>39.0072</v>
      </c>
      <c r="H62" s="70" t="n">
        <v>2426.11</v>
      </c>
      <c r="I62" s="70" t="n">
        <v>4.16</v>
      </c>
      <c r="J62" s="71" t="n">
        <f aca="false">H62/3600</f>
        <v>0.673919444444445</v>
      </c>
      <c r="L62" s="69" t="n">
        <v>124.7584</v>
      </c>
      <c r="M62" s="70" t="n">
        <v>28.2471</v>
      </c>
      <c r="N62" s="70" t="n">
        <v>38.2365</v>
      </c>
      <c r="O62" s="70" t="n">
        <v>39.0059</v>
      </c>
      <c r="P62" s="70" t="n">
        <v>2375.49</v>
      </c>
      <c r="Q62" s="70" t="n">
        <v>3.47</v>
      </c>
      <c r="R62" s="71" t="n">
        <f aca="false">P62/3600</f>
        <v>0.659858333333333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4" t="n">
        <v>1831.9984</v>
      </c>
      <c r="E63" s="55" t="n">
        <v>37.7618</v>
      </c>
      <c r="F63" s="55" t="n">
        <v>40.5095</v>
      </c>
      <c r="G63" s="55" t="n">
        <v>41.2395</v>
      </c>
      <c r="H63" s="55" t="n">
        <v>2761.81</v>
      </c>
      <c r="I63" s="55" t="n">
        <v>6.39</v>
      </c>
      <c r="J63" s="56" t="n">
        <f aca="false">H63/3600</f>
        <v>0.767169444444445</v>
      </c>
      <c r="L63" s="54" t="n">
        <v>1830.9312</v>
      </c>
      <c r="M63" s="55" t="n">
        <v>37.7617</v>
      </c>
      <c r="N63" s="55" t="n">
        <v>40.5133</v>
      </c>
      <c r="O63" s="55" t="n">
        <v>41.231</v>
      </c>
      <c r="P63" s="55" t="n">
        <v>2435.37</v>
      </c>
      <c r="Q63" s="55" t="n">
        <v>6.56</v>
      </c>
      <c r="R63" s="56" t="n">
        <f aca="false">P63/3600</f>
        <v>0.676491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98.6824</v>
      </c>
      <c r="E64" s="62" t="n">
        <v>34.1382</v>
      </c>
      <c r="F64" s="62" t="n">
        <v>37.8649</v>
      </c>
      <c r="G64" s="62" t="n">
        <v>38.4501</v>
      </c>
      <c r="H64" s="62" t="n">
        <v>2147.22</v>
      </c>
      <c r="I64" s="62" t="n">
        <v>4.52</v>
      </c>
      <c r="J64" s="63" t="n">
        <f aca="false">H64/3600</f>
        <v>0.59645</v>
      </c>
      <c r="L64" s="61" t="n">
        <v>799.0864</v>
      </c>
      <c r="M64" s="62" t="n">
        <v>34.1427</v>
      </c>
      <c r="N64" s="62" t="n">
        <v>37.8612</v>
      </c>
      <c r="O64" s="62" t="n">
        <v>38.4454</v>
      </c>
      <c r="P64" s="62" t="n">
        <v>2420.96</v>
      </c>
      <c r="Q64" s="62" t="n">
        <v>5.31</v>
      </c>
      <c r="R64" s="63" t="n">
        <f aca="false">P64/3600</f>
        <v>0.672488888888889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46.0192</v>
      </c>
      <c r="E65" s="62" t="n">
        <v>30.7681</v>
      </c>
      <c r="F65" s="62" t="n">
        <v>35.8458</v>
      </c>
      <c r="G65" s="62" t="n">
        <v>36.4221</v>
      </c>
      <c r="H65" s="62" t="n">
        <v>2146.94</v>
      </c>
      <c r="I65" s="62" t="n">
        <v>3.5</v>
      </c>
      <c r="J65" s="63" t="n">
        <f aca="false">H65/3600</f>
        <v>0.596372222222222</v>
      </c>
      <c r="L65" s="61" t="n">
        <v>345.8032</v>
      </c>
      <c r="M65" s="62" t="n">
        <v>30.7582</v>
      </c>
      <c r="N65" s="62" t="n">
        <v>35.8649</v>
      </c>
      <c r="O65" s="62" t="n">
        <v>36.3943</v>
      </c>
      <c r="P65" s="62" t="n">
        <v>2139.79</v>
      </c>
      <c r="Q65" s="62" t="n">
        <v>3.89</v>
      </c>
      <c r="R65" s="63" t="n">
        <f aca="false">P65/3600</f>
        <v>0.594386111111111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48.3488</v>
      </c>
      <c r="E66" s="70" t="n">
        <v>27.7656</v>
      </c>
      <c r="F66" s="70" t="n">
        <v>34.5339</v>
      </c>
      <c r="G66" s="70" t="n">
        <v>34.9899</v>
      </c>
      <c r="H66" s="70" t="n">
        <v>1730.64</v>
      </c>
      <c r="I66" s="70" t="n">
        <v>2.93</v>
      </c>
      <c r="J66" s="71" t="n">
        <f aca="false">H66/3600</f>
        <v>0.480733333333333</v>
      </c>
      <c r="L66" s="69" t="n">
        <v>148.1912</v>
      </c>
      <c r="M66" s="70" t="n">
        <v>27.7751</v>
      </c>
      <c r="N66" s="70" t="n">
        <v>34.4999</v>
      </c>
      <c r="O66" s="70" t="n">
        <v>35.0271</v>
      </c>
      <c r="P66" s="70" t="n">
        <v>1955.59</v>
      </c>
      <c r="Q66" s="70" t="n">
        <v>3.4</v>
      </c>
      <c r="R66" s="71" t="n">
        <f aca="false">P66/3600</f>
        <v>0.543219444444445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4" t="n">
        <v>1317.5864</v>
      </c>
      <c r="E67" s="55" t="n">
        <v>39.6114</v>
      </c>
      <c r="F67" s="55" t="n">
        <v>41.1192</v>
      </c>
      <c r="G67" s="55" t="n">
        <v>42.1496</v>
      </c>
      <c r="H67" s="55" t="n">
        <v>2098.12</v>
      </c>
      <c r="I67" s="55" t="n">
        <v>3.56</v>
      </c>
      <c r="J67" s="56" t="n">
        <f aca="false">H67/3600</f>
        <v>0.582811111111111</v>
      </c>
      <c r="L67" s="54" t="n">
        <v>1317.5272</v>
      </c>
      <c r="M67" s="55" t="n">
        <v>39.6056</v>
      </c>
      <c r="N67" s="55" t="n">
        <v>41.1042</v>
      </c>
      <c r="O67" s="55" t="n">
        <v>42.1546</v>
      </c>
      <c r="P67" s="55" t="n">
        <v>2073.14</v>
      </c>
      <c r="Q67" s="55" t="n">
        <v>4.11</v>
      </c>
      <c r="R67" s="56" t="n">
        <f aca="false">P67/3600</f>
        <v>0.57587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41.1656</v>
      </c>
      <c r="E68" s="62" t="n">
        <v>35.6791</v>
      </c>
      <c r="F68" s="62" t="n">
        <v>38.2842</v>
      </c>
      <c r="G68" s="62" t="n">
        <v>39.4635</v>
      </c>
      <c r="H68" s="62" t="n">
        <v>1873.64</v>
      </c>
      <c r="I68" s="62" t="n">
        <v>3</v>
      </c>
      <c r="J68" s="63" t="n">
        <f aca="false">H68/3600</f>
        <v>0.520455555555556</v>
      </c>
      <c r="L68" s="61" t="n">
        <v>641.596</v>
      </c>
      <c r="M68" s="62" t="n">
        <v>35.6761</v>
      </c>
      <c r="N68" s="62" t="n">
        <v>38.287</v>
      </c>
      <c r="O68" s="62" t="n">
        <v>39.4559</v>
      </c>
      <c r="P68" s="62" t="n">
        <v>1872.25</v>
      </c>
      <c r="Q68" s="62" t="n">
        <v>2.99</v>
      </c>
      <c r="R68" s="63" t="n">
        <f aca="false">P68/3600</f>
        <v>0.520069444444445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0.3816</v>
      </c>
      <c r="E69" s="62" t="n">
        <v>32.0933</v>
      </c>
      <c r="F69" s="62" t="n">
        <v>36.3194</v>
      </c>
      <c r="G69" s="62" t="n">
        <v>37.4266</v>
      </c>
      <c r="H69" s="62" t="n">
        <v>1683.88</v>
      </c>
      <c r="I69" s="62" t="n">
        <v>2.34</v>
      </c>
      <c r="J69" s="63" t="n">
        <f aca="false">H69/3600</f>
        <v>0.467744444444444</v>
      </c>
      <c r="L69" s="61" t="n">
        <v>300.8144</v>
      </c>
      <c r="M69" s="62" t="n">
        <v>32.0818</v>
      </c>
      <c r="N69" s="62" t="n">
        <v>36.2946</v>
      </c>
      <c r="O69" s="62" t="n">
        <v>37.414</v>
      </c>
      <c r="P69" s="62" t="n">
        <v>1676.57</v>
      </c>
      <c r="Q69" s="62" t="n">
        <v>3.14</v>
      </c>
      <c r="R69" s="63" t="n">
        <f aca="false">P69/3600</f>
        <v>0.465713888888889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4.1512</v>
      </c>
      <c r="E70" s="70" t="n">
        <v>29.2666</v>
      </c>
      <c r="F70" s="70" t="n">
        <v>34.8828</v>
      </c>
      <c r="G70" s="70" t="n">
        <v>35.9198</v>
      </c>
      <c r="H70" s="70" t="n">
        <v>1517.4</v>
      </c>
      <c r="I70" s="70" t="n">
        <v>2.23</v>
      </c>
      <c r="J70" s="71" t="n">
        <f aca="false">H70/3600</f>
        <v>0.4215</v>
      </c>
      <c r="L70" s="69" t="n">
        <v>144.324</v>
      </c>
      <c r="M70" s="70" t="n">
        <v>29.2766</v>
      </c>
      <c r="N70" s="70" t="n">
        <v>34.8805</v>
      </c>
      <c r="O70" s="70" t="n">
        <v>35.9019</v>
      </c>
      <c r="P70" s="70" t="n">
        <v>1513.43</v>
      </c>
      <c r="Q70" s="70" t="n">
        <v>1.94</v>
      </c>
      <c r="R70" s="71" t="n">
        <f aca="false">P70/3600</f>
        <v>0.420397222222222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4" t="n">
        <v>1948.8544</v>
      </c>
      <c r="E71" s="55" t="n">
        <v>43.5998</v>
      </c>
      <c r="F71" s="55" t="n">
        <v>47.0155</v>
      </c>
      <c r="G71" s="55" t="n">
        <v>47.9702</v>
      </c>
      <c r="H71" s="55" t="n">
        <v>21046.43</v>
      </c>
      <c r="I71" s="55" t="n">
        <v>40.73</v>
      </c>
      <c r="J71" s="56" t="n">
        <f aca="false">H71/3600</f>
        <v>5.84623055555556</v>
      </c>
      <c r="L71" s="54" t="n">
        <v>1948.4792</v>
      </c>
      <c r="M71" s="55" t="n">
        <v>43.5989</v>
      </c>
      <c r="N71" s="55" t="n">
        <v>47.0132</v>
      </c>
      <c r="O71" s="55" t="n">
        <v>47.9556</v>
      </c>
      <c r="P71" s="55" t="n">
        <v>18573.71</v>
      </c>
      <c r="Q71" s="55" t="n">
        <v>41.25</v>
      </c>
      <c r="R71" s="56" t="n">
        <f aca="false">P71/3600</f>
        <v>5.159363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32.3936</v>
      </c>
      <c r="E72" s="62" t="n">
        <v>41.3485</v>
      </c>
      <c r="F72" s="62" t="n">
        <v>45.6549</v>
      </c>
      <c r="G72" s="62" t="n">
        <v>46.254</v>
      </c>
      <c r="H72" s="62" t="n">
        <v>17274.61</v>
      </c>
      <c r="I72" s="62" t="n">
        <v>27.49</v>
      </c>
      <c r="J72" s="63" t="n">
        <f aca="false">H72/3600</f>
        <v>4.79850277777778</v>
      </c>
      <c r="L72" s="61" t="n">
        <v>732.1184</v>
      </c>
      <c r="M72" s="62" t="n">
        <v>41.3416</v>
      </c>
      <c r="N72" s="62" t="n">
        <v>45.6265</v>
      </c>
      <c r="O72" s="62" t="n">
        <v>46.2449</v>
      </c>
      <c r="P72" s="62" t="n">
        <v>19658</v>
      </c>
      <c r="Q72" s="62" t="n">
        <v>28.16</v>
      </c>
      <c r="R72" s="63" t="n">
        <f aca="false">P72/3600</f>
        <v>5.46055555555556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55.5256</v>
      </c>
      <c r="E73" s="62" t="n">
        <v>38.8004</v>
      </c>
      <c r="F73" s="62" t="n">
        <v>44.3633</v>
      </c>
      <c r="G73" s="62" t="n">
        <v>44.7303</v>
      </c>
      <c r="H73" s="62" t="n">
        <v>16709.08</v>
      </c>
      <c r="I73" s="62" t="n">
        <v>24.46</v>
      </c>
      <c r="J73" s="63" t="n">
        <f aca="false">H73/3600</f>
        <v>4.64141111111111</v>
      </c>
      <c r="L73" s="61" t="n">
        <v>355.4488</v>
      </c>
      <c r="M73" s="62" t="n">
        <v>38.8118</v>
      </c>
      <c r="N73" s="62" t="n">
        <v>44.3449</v>
      </c>
      <c r="O73" s="62" t="n">
        <v>44.7806</v>
      </c>
      <c r="P73" s="62" t="n">
        <v>18798.73</v>
      </c>
      <c r="Q73" s="62" t="n">
        <v>29.94</v>
      </c>
      <c r="R73" s="63" t="n">
        <f aca="false">P73/3600</f>
        <v>5.22186944444445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7256</v>
      </c>
      <c r="E74" s="70" t="n">
        <v>36.058</v>
      </c>
      <c r="F74" s="70" t="n">
        <v>43.3</v>
      </c>
      <c r="G74" s="70" t="n">
        <v>43.494</v>
      </c>
      <c r="H74" s="70" t="n">
        <v>18206.38</v>
      </c>
      <c r="I74" s="70" t="n">
        <v>23.67</v>
      </c>
      <c r="J74" s="71" t="n">
        <f aca="false">H74/3600</f>
        <v>5.05732777777778</v>
      </c>
      <c r="L74" s="69" t="n">
        <v>188.332</v>
      </c>
      <c r="M74" s="70" t="n">
        <v>36.0608</v>
      </c>
      <c r="N74" s="70" t="n">
        <v>43.2806</v>
      </c>
      <c r="O74" s="70" t="n">
        <v>43.4269</v>
      </c>
      <c r="P74" s="70" t="n">
        <v>18193.9</v>
      </c>
      <c r="Q74" s="70" t="n">
        <v>26.93</v>
      </c>
      <c r="R74" s="71" t="n">
        <f aca="false">P74/3600</f>
        <v>5.05386111111111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4" t="n">
        <v>2546.124</v>
      </c>
      <c r="E75" s="55" t="n">
        <v>43.4384</v>
      </c>
      <c r="F75" s="55" t="n">
        <v>48.5591</v>
      </c>
      <c r="G75" s="55" t="n">
        <v>48.2786</v>
      </c>
      <c r="H75" s="55" t="n">
        <v>21551.63</v>
      </c>
      <c r="I75" s="55" t="n">
        <v>35.01</v>
      </c>
      <c r="J75" s="56" t="n">
        <f aca="false">H75/3600</f>
        <v>5.98656388888889</v>
      </c>
      <c r="L75" s="54" t="n">
        <v>2545.2944</v>
      </c>
      <c r="M75" s="55" t="n">
        <v>43.4409</v>
      </c>
      <c r="N75" s="55" t="n">
        <v>48.5327</v>
      </c>
      <c r="O75" s="55" t="n">
        <v>48.253</v>
      </c>
      <c r="P75" s="55" t="n">
        <v>21473.86</v>
      </c>
      <c r="Q75" s="55" t="n">
        <v>36.15</v>
      </c>
      <c r="R75" s="56" t="n">
        <f aca="false">P75/3600</f>
        <v>5.9649611111111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857.2016</v>
      </c>
      <c r="E76" s="62" t="n">
        <v>41.1209</v>
      </c>
      <c r="F76" s="62" t="n">
        <v>47.0559</v>
      </c>
      <c r="G76" s="62" t="n">
        <v>46.3236</v>
      </c>
      <c r="H76" s="62" t="n">
        <v>19946.07</v>
      </c>
      <c r="I76" s="62" t="n">
        <v>28.97</v>
      </c>
      <c r="J76" s="63" t="n">
        <f aca="false">H76/3600</f>
        <v>5.540575</v>
      </c>
      <c r="L76" s="61" t="n">
        <v>857.112</v>
      </c>
      <c r="M76" s="62" t="n">
        <v>41.1257</v>
      </c>
      <c r="N76" s="62" t="n">
        <v>47.0631</v>
      </c>
      <c r="O76" s="62" t="n">
        <v>46.3739</v>
      </c>
      <c r="P76" s="62" t="n">
        <v>19846.9</v>
      </c>
      <c r="Q76" s="62" t="n">
        <v>29.93</v>
      </c>
      <c r="R76" s="63" t="n">
        <f aca="false">P76/3600</f>
        <v>5.51302777777778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10.692</v>
      </c>
      <c r="E77" s="62" t="n">
        <v>38.5183</v>
      </c>
      <c r="F77" s="62" t="n">
        <v>45.9108</v>
      </c>
      <c r="G77" s="62" t="n">
        <v>44.489</v>
      </c>
      <c r="H77" s="62" t="n">
        <v>19075.31</v>
      </c>
      <c r="I77" s="62" t="n">
        <v>32.07</v>
      </c>
      <c r="J77" s="63" t="n">
        <f aca="false">H77/3600</f>
        <v>5.29869722222222</v>
      </c>
      <c r="L77" s="61" t="n">
        <v>411.0952</v>
      </c>
      <c r="M77" s="62" t="n">
        <v>38.5254</v>
      </c>
      <c r="N77" s="62" t="n">
        <v>45.9546</v>
      </c>
      <c r="O77" s="62" t="n">
        <v>44.4915</v>
      </c>
      <c r="P77" s="62" t="n">
        <v>18999.89</v>
      </c>
      <c r="Q77" s="62" t="n">
        <v>26.44</v>
      </c>
      <c r="R77" s="63" t="n">
        <f aca="false">P77/3600</f>
        <v>5.27774722222222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0.2072</v>
      </c>
      <c r="E78" s="70" t="n">
        <v>35.5944</v>
      </c>
      <c r="F78" s="70" t="n">
        <v>45.0044</v>
      </c>
      <c r="G78" s="70" t="n">
        <v>43.0175</v>
      </c>
      <c r="H78" s="70" t="n">
        <v>16159.69</v>
      </c>
      <c r="I78" s="70" t="n">
        <v>25.61</v>
      </c>
      <c r="J78" s="71" t="n">
        <f aca="false">H78/3600</f>
        <v>4.48880277777778</v>
      </c>
      <c r="L78" s="69" t="n">
        <v>220.2472</v>
      </c>
      <c r="M78" s="70" t="n">
        <v>35.5754</v>
      </c>
      <c r="N78" s="70" t="n">
        <v>44.9876</v>
      </c>
      <c r="O78" s="70" t="n">
        <v>43.1528</v>
      </c>
      <c r="P78" s="70" t="n">
        <v>18328.7</v>
      </c>
      <c r="Q78" s="70" t="n">
        <v>24.55</v>
      </c>
      <c r="R78" s="71" t="n">
        <f aca="false">P78/3600</f>
        <v>5.09130555555556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4" t="n">
        <v>2209.0904</v>
      </c>
      <c r="E79" s="55" t="n">
        <v>43.3408</v>
      </c>
      <c r="F79" s="55" t="n">
        <v>48.337</v>
      </c>
      <c r="G79" s="55" t="n">
        <v>48.5678</v>
      </c>
      <c r="H79" s="55" t="n">
        <v>21593.19</v>
      </c>
      <c r="I79" s="55" t="n">
        <v>33.07</v>
      </c>
      <c r="J79" s="56" t="n">
        <f aca="false">H79/3600</f>
        <v>5.99810833333333</v>
      </c>
      <c r="L79" s="54" t="n">
        <v>2211.4784</v>
      </c>
      <c r="M79" s="55" t="n">
        <v>43.3374</v>
      </c>
      <c r="N79" s="55" t="n">
        <v>48.3199</v>
      </c>
      <c r="O79" s="55" t="n">
        <v>48.5498</v>
      </c>
      <c r="P79" s="55" t="n">
        <v>18879.16</v>
      </c>
      <c r="Q79" s="55" t="n">
        <v>42.01</v>
      </c>
      <c r="R79" s="56" t="n">
        <f aca="false">P79/3600</f>
        <v>5.244211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26.3104</v>
      </c>
      <c r="E80" s="62" t="n">
        <v>40.9534</v>
      </c>
      <c r="F80" s="62" t="n">
        <v>46.4255</v>
      </c>
      <c r="G80" s="62" t="n">
        <v>46.5668</v>
      </c>
      <c r="H80" s="62" t="n">
        <v>19793.13</v>
      </c>
      <c r="I80" s="62" t="n">
        <v>35.6</v>
      </c>
      <c r="J80" s="63" t="n">
        <f aca="false">H80/3600</f>
        <v>5.49809166666667</v>
      </c>
      <c r="L80" s="61" t="n">
        <v>726.4016</v>
      </c>
      <c r="M80" s="62" t="n">
        <v>40.9523</v>
      </c>
      <c r="N80" s="62" t="n">
        <v>46.468</v>
      </c>
      <c r="O80" s="62" t="n">
        <v>46.6305</v>
      </c>
      <c r="P80" s="62" t="n">
        <v>19925.15</v>
      </c>
      <c r="Q80" s="62" t="n">
        <v>32.16</v>
      </c>
      <c r="R80" s="63" t="n">
        <f aca="false">P80/3600</f>
        <v>5.53476388888889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7.3152</v>
      </c>
      <c r="E81" s="62" t="n">
        <v>38.3977</v>
      </c>
      <c r="F81" s="62" t="n">
        <v>44.8118</v>
      </c>
      <c r="G81" s="62" t="n">
        <v>44.9548</v>
      </c>
      <c r="H81" s="62" t="n">
        <v>19076.49</v>
      </c>
      <c r="I81" s="62" t="n">
        <v>30.58</v>
      </c>
      <c r="J81" s="63" t="n">
        <f aca="false">H81/3600</f>
        <v>5.299025</v>
      </c>
      <c r="L81" s="61" t="n">
        <v>327.4752</v>
      </c>
      <c r="M81" s="62" t="n">
        <v>38.394</v>
      </c>
      <c r="N81" s="62" t="n">
        <v>44.8366</v>
      </c>
      <c r="O81" s="62" t="n">
        <v>44.816</v>
      </c>
      <c r="P81" s="62" t="n">
        <v>18900.43</v>
      </c>
      <c r="Q81" s="62" t="n">
        <v>28.78</v>
      </c>
      <c r="R81" s="63" t="n">
        <f aca="false">P81/3600</f>
        <v>5.25011944444445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70.1208</v>
      </c>
      <c r="E82" s="70" t="n">
        <v>35.7245</v>
      </c>
      <c r="F82" s="70" t="n">
        <v>43.4876</v>
      </c>
      <c r="G82" s="70" t="n">
        <v>43.41</v>
      </c>
      <c r="H82" s="70" t="n">
        <v>16374.25</v>
      </c>
      <c r="I82" s="70" t="n">
        <v>24.4</v>
      </c>
      <c r="J82" s="71" t="n">
        <f aca="false">H82/3600</f>
        <v>4.54840277777778</v>
      </c>
      <c r="L82" s="69" t="n">
        <v>169.9672</v>
      </c>
      <c r="M82" s="70" t="n">
        <v>35.7418</v>
      </c>
      <c r="N82" s="70" t="n">
        <v>43.5323</v>
      </c>
      <c r="O82" s="70" t="n">
        <v>43.4187</v>
      </c>
      <c r="P82" s="70" t="n">
        <v>18241.83</v>
      </c>
      <c r="Q82" s="70" t="n">
        <v>25.3</v>
      </c>
      <c r="R82" s="71" t="n">
        <f aca="false">P82/3600</f>
        <v>5.067175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4" t="n">
        <v>3918.1272</v>
      </c>
      <c r="E83" s="55" t="n">
        <v>40.4322</v>
      </c>
      <c r="F83" s="55" t="n">
        <v>42.5891</v>
      </c>
      <c r="G83" s="55" t="n">
        <v>43.1342</v>
      </c>
      <c r="H83" s="55" t="n">
        <v>10721.5</v>
      </c>
      <c r="I83" s="55" t="n">
        <v>21.95</v>
      </c>
      <c r="J83" s="56" t="n">
        <f aca="false">H83/3600</f>
        <v>2.97819444444444</v>
      </c>
      <c r="L83" s="54" t="n">
        <v>3920.1</v>
      </c>
      <c r="M83" s="55" t="n">
        <v>40.4293</v>
      </c>
      <c r="N83" s="55" t="n">
        <v>42.5894</v>
      </c>
      <c r="O83" s="55" t="n">
        <v>43.1403</v>
      </c>
      <c r="P83" s="55" t="n">
        <v>10803.91</v>
      </c>
      <c r="Q83" s="55" t="n">
        <v>22.75</v>
      </c>
      <c r="R83" s="56" t="n">
        <f aca="false">P83/3600</f>
        <v>3.001086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905.7528</v>
      </c>
      <c r="E84" s="62" t="n">
        <v>37.1764</v>
      </c>
      <c r="F84" s="62" t="n">
        <v>39.8297</v>
      </c>
      <c r="G84" s="62" t="n">
        <v>40.1848</v>
      </c>
      <c r="H84" s="62" t="n">
        <v>10092.32</v>
      </c>
      <c r="I84" s="62" t="n">
        <v>16.79</v>
      </c>
      <c r="J84" s="63" t="n">
        <f aca="false">H84/3600</f>
        <v>2.80342222222222</v>
      </c>
      <c r="L84" s="61" t="n">
        <v>1905.528</v>
      </c>
      <c r="M84" s="62" t="n">
        <v>37.1753</v>
      </c>
      <c r="N84" s="62" t="n">
        <v>39.842</v>
      </c>
      <c r="O84" s="62" t="n">
        <v>40.1712</v>
      </c>
      <c r="P84" s="62" t="n">
        <v>8553.39</v>
      </c>
      <c r="Q84" s="62" t="n">
        <v>15.2</v>
      </c>
      <c r="R84" s="63" t="n">
        <f aca="false">P84/3600</f>
        <v>2.37594166666667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20.2392</v>
      </c>
      <c r="E85" s="62" t="n">
        <v>34.1526</v>
      </c>
      <c r="F85" s="62" t="n">
        <v>37.6367</v>
      </c>
      <c r="G85" s="62" t="n">
        <v>37.8198</v>
      </c>
      <c r="H85" s="62" t="n">
        <v>8898.15</v>
      </c>
      <c r="I85" s="62" t="n">
        <v>13.9</v>
      </c>
      <c r="J85" s="63" t="n">
        <f aca="false">H85/3600</f>
        <v>2.47170833333333</v>
      </c>
      <c r="L85" s="61" t="n">
        <v>919.424</v>
      </c>
      <c r="M85" s="62" t="n">
        <v>34.1443</v>
      </c>
      <c r="N85" s="62" t="n">
        <v>37.6459</v>
      </c>
      <c r="O85" s="62" t="n">
        <v>37.787</v>
      </c>
      <c r="P85" s="62" t="n">
        <v>8815.6</v>
      </c>
      <c r="Q85" s="62" t="n">
        <v>15.27</v>
      </c>
      <c r="R85" s="63" t="n">
        <f aca="false">P85/3600</f>
        <v>2.44877777777778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8.1336</v>
      </c>
      <c r="E86" s="70" t="n">
        <v>31.4705</v>
      </c>
      <c r="F86" s="70" t="n">
        <v>35.947</v>
      </c>
      <c r="G86" s="70" t="n">
        <v>36.0421</v>
      </c>
      <c r="H86" s="70" t="n">
        <v>8229.34</v>
      </c>
      <c r="I86" s="70" t="n">
        <v>12.27</v>
      </c>
      <c r="J86" s="71" t="n">
        <f aca="false">H86/3600</f>
        <v>2.28592777777778</v>
      </c>
      <c r="L86" s="69" t="n">
        <v>468.676</v>
      </c>
      <c r="M86" s="70" t="n">
        <v>31.4813</v>
      </c>
      <c r="N86" s="70" t="n">
        <v>35.9658</v>
      </c>
      <c r="O86" s="70" t="n">
        <v>36.0648</v>
      </c>
      <c r="P86" s="70" t="n">
        <v>8184.85</v>
      </c>
      <c r="Q86" s="70" t="n">
        <v>13.58</v>
      </c>
      <c r="R86" s="71" t="n">
        <f aca="false">P86/3600</f>
        <v>2.27356944444444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4" t="n">
        <v>5690.8819</v>
      </c>
      <c r="E87" s="55" t="n">
        <v>42.4044</v>
      </c>
      <c r="F87" s="55" t="n">
        <v>45.3968</v>
      </c>
      <c r="G87" s="55" t="n">
        <v>45.6327</v>
      </c>
      <c r="H87" s="55" t="n">
        <v>22936.38</v>
      </c>
      <c r="I87" s="55" t="n">
        <v>42.34</v>
      </c>
      <c r="J87" s="56" t="n">
        <f aca="false">H87/3600</f>
        <v>6.37121666666667</v>
      </c>
      <c r="L87" s="54" t="n">
        <v>5692.1784</v>
      </c>
      <c r="M87" s="55" t="n">
        <v>42.3974</v>
      </c>
      <c r="N87" s="55" t="n">
        <v>45.4091</v>
      </c>
      <c r="O87" s="55" t="n">
        <v>45.6165</v>
      </c>
      <c r="P87" s="55" t="n">
        <v>22948.89</v>
      </c>
      <c r="Q87" s="55" t="n">
        <v>41</v>
      </c>
      <c r="R87" s="56" t="n">
        <f aca="false">P87/3600</f>
        <v>6.37469166666667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895.2222</v>
      </c>
      <c r="E88" s="62" t="n">
        <v>38.5958</v>
      </c>
      <c r="F88" s="62" t="n">
        <v>42.4688</v>
      </c>
      <c r="G88" s="62" t="n">
        <v>42.6467</v>
      </c>
      <c r="H88" s="62" t="n">
        <v>20824.58</v>
      </c>
      <c r="I88" s="62" t="n">
        <v>36.32</v>
      </c>
      <c r="J88" s="63" t="n">
        <f aca="false">H88/3600</f>
        <v>5.78460555555556</v>
      </c>
      <c r="L88" s="61" t="n">
        <v>2894.1826</v>
      </c>
      <c r="M88" s="62" t="n">
        <v>38.5894</v>
      </c>
      <c r="N88" s="62" t="n">
        <v>42.4843</v>
      </c>
      <c r="O88" s="62" t="n">
        <v>42.6533</v>
      </c>
      <c r="P88" s="62" t="n">
        <v>20810.9</v>
      </c>
      <c r="Q88" s="62" t="n">
        <v>30.3</v>
      </c>
      <c r="R88" s="63" t="n">
        <f aca="false">P88/3600</f>
        <v>5.78080555555556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83.0931</v>
      </c>
      <c r="E89" s="62" t="n">
        <v>34.9213</v>
      </c>
      <c r="F89" s="62" t="n">
        <v>40.3087</v>
      </c>
      <c r="G89" s="62" t="n">
        <v>39.9555</v>
      </c>
      <c r="H89" s="62" t="n">
        <v>18668.65</v>
      </c>
      <c r="I89" s="62" t="n">
        <v>24.66</v>
      </c>
      <c r="J89" s="63" t="n">
        <f aca="false">H89/3600</f>
        <v>5.18573611111111</v>
      </c>
      <c r="L89" s="61" t="n">
        <v>1383.2021</v>
      </c>
      <c r="M89" s="62" t="n">
        <v>34.9173</v>
      </c>
      <c r="N89" s="62" t="n">
        <v>40.3005</v>
      </c>
      <c r="O89" s="62" t="n">
        <v>39.9452</v>
      </c>
      <c r="P89" s="62" t="n">
        <v>18453.02</v>
      </c>
      <c r="Q89" s="62" t="n">
        <v>28.43</v>
      </c>
      <c r="R89" s="63" t="n">
        <f aca="false">P89/3600</f>
        <v>5.12583888888889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27.7008</v>
      </c>
      <c r="E90" s="70" t="n">
        <v>31.6383</v>
      </c>
      <c r="F90" s="70" t="n">
        <v>38.8351</v>
      </c>
      <c r="G90" s="70" t="n">
        <v>38.0242</v>
      </c>
      <c r="H90" s="70" t="n">
        <v>16844.35</v>
      </c>
      <c r="I90" s="70" t="n">
        <v>21.59</v>
      </c>
      <c r="J90" s="71" t="n">
        <f aca="false">H90/3600</f>
        <v>4.67898611111111</v>
      </c>
      <c r="L90" s="69" t="n">
        <v>628.5264</v>
      </c>
      <c r="M90" s="70" t="n">
        <v>31.6555</v>
      </c>
      <c r="N90" s="70" t="n">
        <v>38.8451</v>
      </c>
      <c r="O90" s="70" t="n">
        <v>37.9771</v>
      </c>
      <c r="P90" s="70" t="n">
        <v>14727.56</v>
      </c>
      <c r="Q90" s="70" t="n">
        <v>26.95</v>
      </c>
      <c r="R90" s="71" t="n">
        <f aca="false">P90/3600</f>
        <v>4.09098888888889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4" t="n">
        <v>359.0128</v>
      </c>
      <c r="E91" s="55" t="n">
        <v>46.4199</v>
      </c>
      <c r="F91" s="55" t="n">
        <v>44.5297</v>
      </c>
      <c r="G91" s="55" t="n">
        <v>44.5719</v>
      </c>
      <c r="H91" s="55" t="n">
        <v>8016.21</v>
      </c>
      <c r="I91" s="55" t="n">
        <v>10.82</v>
      </c>
      <c r="J91" s="56" t="n">
        <f aca="false">H91/3600</f>
        <v>2.226725</v>
      </c>
      <c r="L91" s="54" t="n">
        <v>358.9352</v>
      </c>
      <c r="M91" s="55" t="n">
        <v>46.409</v>
      </c>
      <c r="N91" s="55" t="n">
        <v>44.5147</v>
      </c>
      <c r="O91" s="55" t="n">
        <v>44.5992</v>
      </c>
      <c r="P91" s="55" t="n">
        <v>9066</v>
      </c>
      <c r="Q91" s="55" t="n">
        <v>11.22</v>
      </c>
      <c r="R91" s="56" t="n">
        <f aca="false">P91/3600</f>
        <v>2.51833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61.0232</v>
      </c>
      <c r="E92" s="62" t="n">
        <v>42.0495</v>
      </c>
      <c r="F92" s="62" t="n">
        <v>41.0636</v>
      </c>
      <c r="G92" s="62" t="n">
        <v>41.1809</v>
      </c>
      <c r="H92" s="62" t="n">
        <v>8886.14</v>
      </c>
      <c r="I92" s="62" t="n">
        <v>11.32</v>
      </c>
      <c r="J92" s="63" t="n">
        <f aca="false">H92/3600</f>
        <v>2.46837222222222</v>
      </c>
      <c r="L92" s="61" t="n">
        <v>262.0904</v>
      </c>
      <c r="M92" s="62" t="n">
        <v>42.0302</v>
      </c>
      <c r="N92" s="62" t="n">
        <v>41.0463</v>
      </c>
      <c r="O92" s="62" t="n">
        <v>41.1763</v>
      </c>
      <c r="P92" s="62" t="n">
        <v>8943.24</v>
      </c>
      <c r="Q92" s="62" t="n">
        <v>11.38</v>
      </c>
      <c r="R92" s="63" t="n">
        <f aca="false">P92/3600</f>
        <v>2.48423333333333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189.9008</v>
      </c>
      <c r="E93" s="62" t="n">
        <v>37.3287</v>
      </c>
      <c r="F93" s="62" t="n">
        <v>39.0704</v>
      </c>
      <c r="G93" s="62" t="n">
        <v>39.153</v>
      </c>
      <c r="H93" s="62" t="n">
        <v>7790.35</v>
      </c>
      <c r="I93" s="62" t="n">
        <v>11.39</v>
      </c>
      <c r="J93" s="63" t="n">
        <f aca="false">H93/3600</f>
        <v>2.16398611111111</v>
      </c>
      <c r="L93" s="61" t="n">
        <v>189.9504</v>
      </c>
      <c r="M93" s="62" t="n">
        <v>37.3765</v>
      </c>
      <c r="N93" s="62" t="n">
        <v>39.068</v>
      </c>
      <c r="O93" s="62" t="n">
        <v>39.242</v>
      </c>
      <c r="P93" s="62" t="n">
        <v>8787.64</v>
      </c>
      <c r="Q93" s="62" t="n">
        <v>10.67</v>
      </c>
      <c r="R93" s="63" t="n">
        <f aca="false">P93/3600</f>
        <v>2.44101111111111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4.3144</v>
      </c>
      <c r="E94" s="70" t="n">
        <v>32.6097</v>
      </c>
      <c r="F94" s="70" t="n">
        <v>37.8793</v>
      </c>
      <c r="G94" s="70" t="n">
        <v>37.9007</v>
      </c>
      <c r="H94" s="70" t="n">
        <v>8662.43</v>
      </c>
      <c r="I94" s="70" t="n">
        <v>11.2</v>
      </c>
      <c r="J94" s="71" t="n">
        <f aca="false">H94/3600</f>
        <v>2.40623055555556</v>
      </c>
      <c r="L94" s="69" t="n">
        <v>133.6512</v>
      </c>
      <c r="M94" s="70" t="n">
        <v>32.6148</v>
      </c>
      <c r="N94" s="70" t="n">
        <v>37.8817</v>
      </c>
      <c r="O94" s="70" t="n">
        <v>37.9049</v>
      </c>
      <c r="P94" s="70" t="n">
        <v>8706.45</v>
      </c>
      <c r="Q94" s="70" t="n">
        <v>11.85</v>
      </c>
      <c r="R94" s="71" t="n">
        <f aca="false">P94/3600</f>
        <v>2.41845833333333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4" t="n">
        <v>701.6278</v>
      </c>
      <c r="E95" s="55" t="n">
        <v>48.5014</v>
      </c>
      <c r="F95" s="55" t="n">
        <v>52.1115</v>
      </c>
      <c r="G95" s="55" t="n">
        <v>53.1726</v>
      </c>
      <c r="H95" s="55" t="n">
        <v>16873.38</v>
      </c>
      <c r="I95" s="55" t="n">
        <v>27.12</v>
      </c>
      <c r="J95" s="56" t="n">
        <f aca="false">H95/3600</f>
        <v>4.68705</v>
      </c>
      <c r="L95" s="54" t="n">
        <v>699.8512</v>
      </c>
      <c r="M95" s="55" t="n">
        <v>48.4881</v>
      </c>
      <c r="N95" s="55" t="n">
        <v>52.0621</v>
      </c>
      <c r="O95" s="55" t="n">
        <v>53.1572</v>
      </c>
      <c r="P95" s="55" t="n">
        <v>14865.63</v>
      </c>
      <c r="Q95" s="55" t="n">
        <v>24.95</v>
      </c>
      <c r="R95" s="56" t="n">
        <f aca="false">P95/3600</f>
        <v>4.129341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20.4246</v>
      </c>
      <c r="E96" s="62" t="n">
        <v>44.8493</v>
      </c>
      <c r="F96" s="62" t="n">
        <v>48.9465</v>
      </c>
      <c r="G96" s="62" t="n">
        <v>50.1728</v>
      </c>
      <c r="H96" s="62" t="n">
        <v>16288.16</v>
      </c>
      <c r="I96" s="62" t="n">
        <v>26.85</v>
      </c>
      <c r="J96" s="63" t="n">
        <f aca="false">H96/3600</f>
        <v>4.52448888888889</v>
      </c>
      <c r="L96" s="61" t="n">
        <v>421.6675</v>
      </c>
      <c r="M96" s="62" t="n">
        <v>44.8428</v>
      </c>
      <c r="N96" s="62" t="n">
        <v>48.9936</v>
      </c>
      <c r="O96" s="62" t="n">
        <v>50.2161</v>
      </c>
      <c r="P96" s="62" t="n">
        <v>16322.75</v>
      </c>
      <c r="Q96" s="62" t="n">
        <v>25.11</v>
      </c>
      <c r="R96" s="63" t="n">
        <f aca="false">P96/3600</f>
        <v>4.53409722222222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52.8579</v>
      </c>
      <c r="E97" s="62" t="n">
        <v>41.1788</v>
      </c>
      <c r="F97" s="62" t="n">
        <v>46.4345</v>
      </c>
      <c r="G97" s="62" t="n">
        <v>47.6924</v>
      </c>
      <c r="H97" s="62" t="n">
        <v>14052.31</v>
      </c>
      <c r="I97" s="62" t="n">
        <v>25.56</v>
      </c>
      <c r="J97" s="63" t="n">
        <f aca="false">H97/3600</f>
        <v>3.90341944444444</v>
      </c>
      <c r="L97" s="61" t="n">
        <v>251.8656</v>
      </c>
      <c r="M97" s="62" t="n">
        <v>41.182</v>
      </c>
      <c r="N97" s="62" t="n">
        <v>46.3796</v>
      </c>
      <c r="O97" s="62" t="n">
        <v>47.7548</v>
      </c>
      <c r="P97" s="62" t="n">
        <v>15900.34</v>
      </c>
      <c r="Q97" s="62" t="n">
        <v>21.42</v>
      </c>
      <c r="R97" s="63" t="n">
        <f aca="false">P97/3600</f>
        <v>4.41676111111111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7.0099</v>
      </c>
      <c r="E98" s="70" t="n">
        <v>37.5591</v>
      </c>
      <c r="F98" s="70" t="n">
        <v>44.6189</v>
      </c>
      <c r="G98" s="70" t="n">
        <v>46.0305</v>
      </c>
      <c r="H98" s="70" t="n">
        <v>15547.97</v>
      </c>
      <c r="I98" s="70" t="n">
        <v>26.4</v>
      </c>
      <c r="J98" s="71" t="n">
        <f aca="false">H98/3600</f>
        <v>4.31888055555556</v>
      </c>
      <c r="L98" s="69" t="n">
        <v>157.3395</v>
      </c>
      <c r="M98" s="70" t="n">
        <v>37.5711</v>
      </c>
      <c r="N98" s="70" t="n">
        <v>44.6054</v>
      </c>
      <c r="O98" s="70" t="n">
        <v>45.859</v>
      </c>
      <c r="P98" s="70" t="n">
        <v>13686.51</v>
      </c>
      <c r="Q98" s="70" t="n">
        <v>23.92</v>
      </c>
      <c r="R98" s="71" t="n">
        <f aca="false">P98/3600</f>
        <v>3.80180833333333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9.8034210424306</v>
      </c>
      <c r="J106" s="79" t="n">
        <f aca="false">GEOMEAN(J3:J98)</f>
        <v>3.21652966879977</v>
      </c>
      <c r="Q106" s="79" t="n">
        <f aca="false">GEOMEAN(Q3:Q98)</f>
        <v>20.0599442743599</v>
      </c>
      <c r="R106" s="79" t="n">
        <f aca="false">GEOMEAN(R3:R98)</f>
        <v>3.21662392866524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1295348068294</v>
      </c>
      <c r="R107" s="80" t="n">
        <f aca="false">R106/J106</f>
        <v>1.00002930483322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707158333333333</v>
      </c>
      <c r="J108" s="79" t="n">
        <f aca="false">SUM(J3:J98)</f>
        <v>392.237361111111</v>
      </c>
      <c r="Q108" s="79" t="n">
        <f aca="false">SUM(Q3:Q98)/3600</f>
        <v>0.709383333333333</v>
      </c>
      <c r="R108" s="79" t="n">
        <f aca="false">SUM(R3:R98)</f>
        <v>388.4061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2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4" t="n">
        <v>5523.3304</v>
      </c>
      <c r="E19" s="55" t="n">
        <v>41.5108</v>
      </c>
      <c r="F19" s="55" t="n">
        <v>43.2176</v>
      </c>
      <c r="G19" s="55" t="n">
        <v>44.6385</v>
      </c>
      <c r="H19" s="55" t="n">
        <v>25371.68</v>
      </c>
      <c r="I19" s="55" t="n">
        <v>35.67</v>
      </c>
      <c r="J19" s="56" t="n">
        <f aca="false">H19/3600</f>
        <v>7.04768888888889</v>
      </c>
      <c r="L19" s="54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594.268</v>
      </c>
      <c r="E20" s="62" t="n">
        <v>39.5128</v>
      </c>
      <c r="F20" s="62" t="n">
        <v>41.6807</v>
      </c>
      <c r="G20" s="62" t="n">
        <v>42.8229</v>
      </c>
      <c r="H20" s="62" t="n">
        <v>23329.78</v>
      </c>
      <c r="I20" s="62" t="n">
        <v>31.73</v>
      </c>
      <c r="J20" s="63" t="n">
        <f aca="false">H20/3600</f>
        <v>6.48049444444444</v>
      </c>
      <c r="L20" s="61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3" t="n">
        <f aca="false">P20/3600</f>
        <v>0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239.5336</v>
      </c>
      <c r="E21" s="62" t="n">
        <v>36.9377</v>
      </c>
      <c r="F21" s="62" t="n">
        <v>40.4899</v>
      </c>
      <c r="G21" s="62" t="n">
        <v>41.6036</v>
      </c>
      <c r="H21" s="62" t="n">
        <v>20955.49</v>
      </c>
      <c r="I21" s="62" t="n">
        <v>33.59</v>
      </c>
      <c r="J21" s="63" t="n">
        <f aca="false">H21/3600</f>
        <v>5.82096944444445</v>
      </c>
      <c r="L21" s="61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3" t="n">
        <f aca="false">P21/3600</f>
        <v>0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8.7928</v>
      </c>
      <c r="E22" s="70" t="n">
        <v>34.3328</v>
      </c>
      <c r="F22" s="70" t="n">
        <v>39.6513</v>
      </c>
      <c r="G22" s="70" t="n">
        <v>40.8398</v>
      </c>
      <c r="H22" s="70" t="n">
        <v>19353.1</v>
      </c>
      <c r="I22" s="70" t="n">
        <v>25.45</v>
      </c>
      <c r="J22" s="71" t="n">
        <f aca="false">H22/3600</f>
        <v>5.37586111111111</v>
      </c>
      <c r="L22" s="69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4" t="n">
        <v>8094.588</v>
      </c>
      <c r="E23" s="55" t="n">
        <v>39.6966</v>
      </c>
      <c r="F23" s="55" t="n">
        <v>41.8001</v>
      </c>
      <c r="G23" s="55" t="n">
        <v>42.8688</v>
      </c>
      <c r="H23" s="55" t="n">
        <v>21246.66</v>
      </c>
      <c r="I23" s="55" t="n">
        <v>41.16</v>
      </c>
      <c r="J23" s="56" t="n">
        <f aca="false">H23/3600</f>
        <v>5.90185</v>
      </c>
      <c r="L23" s="54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275.5408</v>
      </c>
      <c r="E24" s="62" t="n">
        <v>36.8334</v>
      </c>
      <c r="F24" s="62" t="n">
        <v>39.755</v>
      </c>
      <c r="G24" s="62" t="n">
        <v>40.7562</v>
      </c>
      <c r="H24" s="62" t="n">
        <v>21487.77</v>
      </c>
      <c r="I24" s="62" t="n">
        <v>32.84</v>
      </c>
      <c r="J24" s="63" t="n">
        <f aca="false">H24/3600</f>
        <v>5.968825</v>
      </c>
      <c r="L24" s="61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3" t="n">
        <f aca="false">P24/3600</f>
        <v>0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93.9136</v>
      </c>
      <c r="E25" s="62" t="n">
        <v>34.0671</v>
      </c>
      <c r="F25" s="62" t="n">
        <v>38.2005</v>
      </c>
      <c r="G25" s="62" t="n">
        <v>39.4361</v>
      </c>
      <c r="H25" s="62" t="n">
        <v>17293.25</v>
      </c>
      <c r="I25" s="62" t="n">
        <v>25.62</v>
      </c>
      <c r="J25" s="63" t="n">
        <f aca="false">H25/3600</f>
        <v>4.80368055555556</v>
      </c>
      <c r="L25" s="61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3" t="n">
        <f aca="false">P25/3600</f>
        <v>0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10.9632</v>
      </c>
      <c r="E26" s="70" t="n">
        <v>31.5064</v>
      </c>
      <c r="F26" s="70" t="n">
        <v>37.1383</v>
      </c>
      <c r="G26" s="70" t="n">
        <v>38.7012</v>
      </c>
      <c r="H26" s="70" t="n">
        <v>18143.4</v>
      </c>
      <c r="I26" s="70" t="n">
        <v>27.88</v>
      </c>
      <c r="J26" s="71" t="n">
        <f aca="false">H26/3600</f>
        <v>5.03983333333333</v>
      </c>
      <c r="L26" s="69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4" t="n">
        <v>19956.2952</v>
      </c>
      <c r="E27" s="55" t="n">
        <v>38.557</v>
      </c>
      <c r="F27" s="55" t="n">
        <v>40.0724</v>
      </c>
      <c r="G27" s="55" t="n">
        <v>43.2363</v>
      </c>
      <c r="H27" s="55" t="n">
        <v>46876.36</v>
      </c>
      <c r="I27" s="55" t="n">
        <v>79.45</v>
      </c>
      <c r="J27" s="56" t="n">
        <f aca="false">H27/3600</f>
        <v>13.0212111111111</v>
      </c>
      <c r="L27" s="54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284.1576</v>
      </c>
      <c r="E28" s="62" t="n">
        <v>36.6633</v>
      </c>
      <c r="F28" s="62" t="n">
        <v>38.941</v>
      </c>
      <c r="G28" s="62" t="n">
        <v>41.4464</v>
      </c>
      <c r="H28" s="62" t="n">
        <v>41189.26</v>
      </c>
      <c r="I28" s="62" t="n">
        <v>55.7</v>
      </c>
      <c r="J28" s="63" t="n">
        <f aca="false">H28/3600</f>
        <v>11.4414611111111</v>
      </c>
      <c r="L28" s="61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3" t="n">
        <f aca="false">P28/3600</f>
        <v>0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853.4472</v>
      </c>
      <c r="E29" s="62" t="n">
        <v>34.495</v>
      </c>
      <c r="F29" s="62" t="n">
        <v>38.0609</v>
      </c>
      <c r="G29" s="62" t="n">
        <v>39.9292</v>
      </c>
      <c r="H29" s="62" t="n">
        <v>38339.29</v>
      </c>
      <c r="I29" s="62" t="n">
        <v>49.52</v>
      </c>
      <c r="J29" s="63" t="n">
        <f aca="false">H29/3600</f>
        <v>10.6498027777778</v>
      </c>
      <c r="L29" s="61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3" t="n">
        <f aca="false">P29/3600</f>
        <v>0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14.7072</v>
      </c>
      <c r="E30" s="70" t="n">
        <v>32.1936</v>
      </c>
      <c r="F30" s="70" t="n">
        <v>37.3167</v>
      </c>
      <c r="G30" s="70" t="n">
        <v>38.7682</v>
      </c>
      <c r="H30" s="70" t="n">
        <v>36049.35</v>
      </c>
      <c r="I30" s="70" t="n">
        <v>54.23</v>
      </c>
      <c r="J30" s="71" t="n">
        <f aca="false">H30/3600</f>
        <v>10.0137083333333</v>
      </c>
      <c r="L30" s="69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4" t="n">
        <v>21228.8272</v>
      </c>
      <c r="E31" s="55" t="n">
        <v>39.2788</v>
      </c>
      <c r="F31" s="55" t="n">
        <v>43.6426</v>
      </c>
      <c r="G31" s="55" t="n">
        <v>44.8601</v>
      </c>
      <c r="H31" s="55" t="n">
        <v>56808.83</v>
      </c>
      <c r="I31" s="55" t="n">
        <v>97.08</v>
      </c>
      <c r="J31" s="56" t="n">
        <f aca="false">H31/3600</f>
        <v>15.7802305555556</v>
      </c>
      <c r="L31" s="54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620.5704</v>
      </c>
      <c r="E32" s="62" t="n">
        <v>37.4449</v>
      </c>
      <c r="F32" s="62" t="n">
        <v>42.3441</v>
      </c>
      <c r="G32" s="62" t="n">
        <v>42.92</v>
      </c>
      <c r="H32" s="62" t="n">
        <v>50709.4</v>
      </c>
      <c r="I32" s="62" t="n">
        <v>80.03</v>
      </c>
      <c r="J32" s="63" t="n">
        <f aca="false">H32/3600</f>
        <v>14.0859444444444</v>
      </c>
      <c r="L32" s="61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3" t="n">
        <f aca="false">P32/3600</f>
        <v>0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527.4464</v>
      </c>
      <c r="E33" s="62" t="n">
        <v>35.4657</v>
      </c>
      <c r="F33" s="62" t="n">
        <v>41.1144</v>
      </c>
      <c r="G33" s="62" t="n">
        <v>41.1594</v>
      </c>
      <c r="H33" s="62" t="n">
        <v>45504.57</v>
      </c>
      <c r="I33" s="62" t="n">
        <v>69.81</v>
      </c>
      <c r="J33" s="63" t="n">
        <f aca="false">H33/3600</f>
        <v>12.6401583333333</v>
      </c>
      <c r="L33" s="61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3" t="n">
        <f aca="false">P33/3600</f>
        <v>0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71.3512</v>
      </c>
      <c r="E34" s="70" t="n">
        <v>33.3259</v>
      </c>
      <c r="F34" s="70" t="n">
        <v>40.1423</v>
      </c>
      <c r="G34" s="70" t="n">
        <v>39.8034</v>
      </c>
      <c r="H34" s="70" t="n">
        <v>42360.14</v>
      </c>
      <c r="I34" s="70" t="n">
        <v>59.93</v>
      </c>
      <c r="J34" s="71" t="n">
        <f aca="false">H34/3600</f>
        <v>11.7667055555556</v>
      </c>
      <c r="L34" s="69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4" t="n">
        <v>46757.2144</v>
      </c>
      <c r="E35" s="55" t="n">
        <v>37.7044</v>
      </c>
      <c r="F35" s="55" t="n">
        <v>41.9481</v>
      </c>
      <c r="G35" s="55" t="n">
        <v>44.0424</v>
      </c>
      <c r="H35" s="55" t="n">
        <v>63222.76</v>
      </c>
      <c r="I35" s="55" t="n">
        <v>106.18</v>
      </c>
      <c r="J35" s="56" t="n">
        <f aca="false">H35/3600</f>
        <v>17.5618777777778</v>
      </c>
      <c r="L35" s="54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117.352</v>
      </c>
      <c r="E36" s="62" t="n">
        <v>35.2467</v>
      </c>
      <c r="F36" s="62" t="n">
        <v>40.4867</v>
      </c>
      <c r="G36" s="62" t="n">
        <v>42.8338</v>
      </c>
      <c r="H36" s="62" t="n">
        <v>50564.54</v>
      </c>
      <c r="I36" s="62" t="n">
        <v>79.31</v>
      </c>
      <c r="J36" s="63" t="n">
        <f aca="false">H36/3600</f>
        <v>14.0457055555556</v>
      </c>
      <c r="L36" s="61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3" t="n">
        <f aca="false">P36/3600</f>
        <v>0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057.5112</v>
      </c>
      <c r="E37" s="62" t="n">
        <v>33.4644</v>
      </c>
      <c r="F37" s="62" t="n">
        <v>39.3126</v>
      </c>
      <c r="G37" s="62" t="n">
        <v>41.8555</v>
      </c>
      <c r="H37" s="62" t="n">
        <v>45555.93</v>
      </c>
      <c r="I37" s="62" t="n">
        <v>64.73</v>
      </c>
      <c r="J37" s="63" t="n">
        <f aca="false">H37/3600</f>
        <v>12.654425</v>
      </c>
      <c r="L37" s="61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3" t="n">
        <f aca="false">P37/3600</f>
        <v>0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51.2112</v>
      </c>
      <c r="E38" s="70" t="n">
        <v>31.3438</v>
      </c>
      <c r="F38" s="70" t="n">
        <v>38.4666</v>
      </c>
      <c r="G38" s="70" t="n">
        <v>41.1049</v>
      </c>
      <c r="H38" s="70" t="n">
        <v>43145.48</v>
      </c>
      <c r="I38" s="70" t="n">
        <v>59.81</v>
      </c>
      <c r="J38" s="71" t="n">
        <f aca="false">H38/3600</f>
        <v>11.9848555555556</v>
      </c>
      <c r="L38" s="69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4" t="n">
        <v>3979.0776</v>
      </c>
      <c r="E39" s="55" t="n">
        <v>40.1019</v>
      </c>
      <c r="F39" s="55" t="n">
        <v>42.6796</v>
      </c>
      <c r="G39" s="55" t="n">
        <v>43.265</v>
      </c>
      <c r="H39" s="55" t="n">
        <v>8475.56</v>
      </c>
      <c r="I39" s="55" t="n">
        <v>16.51</v>
      </c>
      <c r="J39" s="56" t="n">
        <f aca="false">H39/3600</f>
        <v>2.35432222222222</v>
      </c>
      <c r="L39" s="54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920.9856</v>
      </c>
      <c r="E40" s="62" t="n">
        <v>36.9314</v>
      </c>
      <c r="F40" s="62" t="n">
        <v>40.37</v>
      </c>
      <c r="G40" s="62" t="n">
        <v>40.7712</v>
      </c>
      <c r="H40" s="62" t="n">
        <v>8988.52</v>
      </c>
      <c r="I40" s="62" t="n">
        <v>12.09</v>
      </c>
      <c r="J40" s="63" t="n">
        <f aca="false">H40/3600</f>
        <v>2.49681111111111</v>
      </c>
      <c r="L40" s="61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3" t="n">
        <f aca="false">P40/3600</f>
        <v>0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903.1704</v>
      </c>
      <c r="E41" s="62" t="n">
        <v>34.0325</v>
      </c>
      <c r="F41" s="62" t="n">
        <v>38.4839</v>
      </c>
      <c r="G41" s="62" t="n">
        <v>38.6754</v>
      </c>
      <c r="H41" s="62" t="n">
        <v>8089.86</v>
      </c>
      <c r="I41" s="62" t="n">
        <v>11.36</v>
      </c>
      <c r="J41" s="63" t="n">
        <f aca="false">H41/3600</f>
        <v>2.24718333333333</v>
      </c>
      <c r="L41" s="61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3" t="n">
        <f aca="false">P41/3600</f>
        <v>0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49.7104</v>
      </c>
      <c r="E42" s="70" t="n">
        <v>31.5799</v>
      </c>
      <c r="F42" s="70" t="n">
        <v>37.0586</v>
      </c>
      <c r="G42" s="70" t="n">
        <v>37.1357</v>
      </c>
      <c r="H42" s="70" t="n">
        <v>7477.92</v>
      </c>
      <c r="I42" s="70" t="n">
        <v>9.39</v>
      </c>
      <c r="J42" s="71" t="n">
        <f aca="false">H42/3600</f>
        <v>2.0772</v>
      </c>
      <c r="L42" s="69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4" t="n">
        <v>4335.5936</v>
      </c>
      <c r="E43" s="55" t="n">
        <v>39.9125</v>
      </c>
      <c r="F43" s="55" t="n">
        <v>42.9759</v>
      </c>
      <c r="G43" s="55" t="n">
        <v>44.2987</v>
      </c>
      <c r="H43" s="55" t="n">
        <v>10573.8</v>
      </c>
      <c r="I43" s="55" t="n">
        <v>20.81</v>
      </c>
      <c r="J43" s="56" t="n">
        <f aca="false">H43/3600</f>
        <v>2.93716666666667</v>
      </c>
      <c r="L43" s="54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1.9976</v>
      </c>
      <c r="E44" s="62" t="n">
        <v>37.0959</v>
      </c>
      <c r="F44" s="62" t="n">
        <v>40.9636</v>
      </c>
      <c r="G44" s="62" t="n">
        <v>42.0245</v>
      </c>
      <c r="H44" s="62" t="n">
        <v>9615.88</v>
      </c>
      <c r="I44" s="62" t="n">
        <v>17.86</v>
      </c>
      <c r="J44" s="63" t="n">
        <f aca="false">H44/3600</f>
        <v>2.67107777777778</v>
      </c>
      <c r="L44" s="61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3" t="n">
        <f aca="false">P44/3600</f>
        <v>0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48.6512</v>
      </c>
      <c r="E45" s="62" t="n">
        <v>34.165</v>
      </c>
      <c r="F45" s="62" t="n">
        <v>39.2752</v>
      </c>
      <c r="G45" s="62" t="n">
        <v>40.2033</v>
      </c>
      <c r="H45" s="62" t="n">
        <v>8961.42</v>
      </c>
      <c r="I45" s="62" t="n">
        <v>13.39</v>
      </c>
      <c r="J45" s="63" t="n">
        <f aca="false">H45/3600</f>
        <v>2.48928333333333</v>
      </c>
      <c r="L45" s="61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3" t="n">
        <f aca="false">P45/3600</f>
        <v>0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4.0976</v>
      </c>
      <c r="E46" s="70" t="n">
        <v>31.317</v>
      </c>
      <c r="F46" s="70" t="n">
        <v>38.0371</v>
      </c>
      <c r="G46" s="70" t="n">
        <v>38.8493</v>
      </c>
      <c r="H46" s="70" t="n">
        <v>9399.77</v>
      </c>
      <c r="I46" s="70" t="n">
        <v>12.04</v>
      </c>
      <c r="J46" s="71" t="n">
        <f aca="false">H46/3600</f>
        <v>2.61104722222222</v>
      </c>
      <c r="L46" s="69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4" t="n">
        <v>8362.82</v>
      </c>
      <c r="E47" s="55" t="n">
        <v>37.9983</v>
      </c>
      <c r="F47" s="55" t="n">
        <v>40.7473</v>
      </c>
      <c r="G47" s="55" t="n">
        <v>41.6362</v>
      </c>
      <c r="H47" s="55" t="n">
        <v>10423.31</v>
      </c>
      <c r="I47" s="55" t="n">
        <v>19.72</v>
      </c>
      <c r="J47" s="56" t="n">
        <f aca="false">H47/3600</f>
        <v>2.89536388888889</v>
      </c>
      <c r="L47" s="54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611.0496</v>
      </c>
      <c r="E48" s="62" t="n">
        <v>34.2728</v>
      </c>
      <c r="F48" s="62" t="n">
        <v>38.2436</v>
      </c>
      <c r="G48" s="62" t="n">
        <v>39.0835</v>
      </c>
      <c r="H48" s="62" t="n">
        <v>8346.78</v>
      </c>
      <c r="I48" s="62" t="n">
        <v>13.9</v>
      </c>
      <c r="J48" s="63" t="n">
        <f aca="false">H48/3600</f>
        <v>2.31855</v>
      </c>
      <c r="L48" s="61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3" t="n">
        <f aca="false">P48/3600</f>
        <v>0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74.1184</v>
      </c>
      <c r="E49" s="62" t="n">
        <v>30.8917</v>
      </c>
      <c r="F49" s="62" t="n">
        <v>36.358</v>
      </c>
      <c r="G49" s="62" t="n">
        <v>37.1567</v>
      </c>
      <c r="H49" s="62" t="n">
        <v>7516.35</v>
      </c>
      <c r="I49" s="62" t="n">
        <v>13.02</v>
      </c>
      <c r="J49" s="63" t="n">
        <f aca="false">H49/3600</f>
        <v>2.087875</v>
      </c>
      <c r="L49" s="61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3" t="n">
        <f aca="false">P49/3600</f>
        <v>0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69.1312</v>
      </c>
      <c r="E50" s="70" t="n">
        <v>27.7542</v>
      </c>
      <c r="F50" s="70" t="n">
        <v>35.0295</v>
      </c>
      <c r="G50" s="70" t="n">
        <v>35.7973</v>
      </c>
      <c r="H50" s="70" t="n">
        <v>7795.98</v>
      </c>
      <c r="I50" s="70" t="n">
        <v>10.22</v>
      </c>
      <c r="J50" s="71" t="n">
        <f aca="false">H50/3600</f>
        <v>2.16555</v>
      </c>
      <c r="L50" s="69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4" t="n">
        <v>5766.84</v>
      </c>
      <c r="E51" s="55" t="n">
        <v>39.4449</v>
      </c>
      <c r="F51" s="55" t="n">
        <v>41.2992</v>
      </c>
      <c r="G51" s="55" t="n">
        <v>42.6227</v>
      </c>
      <c r="H51" s="55" t="n">
        <v>7709.59</v>
      </c>
      <c r="I51" s="55" t="n">
        <v>13.62</v>
      </c>
      <c r="J51" s="56" t="n">
        <f aca="false">H51/3600</f>
        <v>2.14155277777778</v>
      </c>
      <c r="L51" s="54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53.7984</v>
      </c>
      <c r="E52" s="62" t="n">
        <v>36.0062</v>
      </c>
      <c r="F52" s="62" t="n">
        <v>38.7536</v>
      </c>
      <c r="G52" s="62" t="n">
        <v>40.3624</v>
      </c>
      <c r="H52" s="62" t="n">
        <v>6131.97</v>
      </c>
      <c r="I52" s="62" t="n">
        <v>10.39</v>
      </c>
      <c r="J52" s="63" t="n">
        <f aca="false">H52/3600</f>
        <v>1.703325</v>
      </c>
      <c r="L52" s="61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3" t="n">
        <f aca="false">P52/3600</f>
        <v>0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46.5136</v>
      </c>
      <c r="E53" s="62" t="n">
        <v>32.8406</v>
      </c>
      <c r="F53" s="62" t="n">
        <v>36.8817</v>
      </c>
      <c r="G53" s="62" t="n">
        <v>38.6442</v>
      </c>
      <c r="H53" s="62" t="n">
        <v>6303</v>
      </c>
      <c r="I53" s="62" t="n">
        <v>8.81</v>
      </c>
      <c r="J53" s="63" t="n">
        <f aca="false">H53/3600</f>
        <v>1.75083333333333</v>
      </c>
      <c r="L53" s="61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3" t="n">
        <f aca="false">P53/3600</f>
        <v>0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77.9216</v>
      </c>
      <c r="E54" s="70" t="n">
        <v>30.001</v>
      </c>
      <c r="F54" s="70" t="n">
        <v>35.6181</v>
      </c>
      <c r="G54" s="70" t="n">
        <v>37.3641</v>
      </c>
      <c r="H54" s="70" t="n">
        <v>5680.25</v>
      </c>
      <c r="I54" s="70" t="n">
        <v>7.67</v>
      </c>
      <c r="J54" s="71" t="n">
        <f aca="false">H54/3600</f>
        <v>1.57784722222222</v>
      </c>
      <c r="L54" s="69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4" t="n">
        <v>1807.5344</v>
      </c>
      <c r="E55" s="55" t="n">
        <v>40.5201</v>
      </c>
      <c r="F55" s="55" t="n">
        <v>43.4191</v>
      </c>
      <c r="G55" s="55" t="n">
        <v>42.7941</v>
      </c>
      <c r="H55" s="55" t="n">
        <v>2249.96</v>
      </c>
      <c r="I55" s="55" t="n">
        <v>4.79</v>
      </c>
      <c r="J55" s="56" t="n">
        <f aca="false">H55/3600</f>
        <v>0.624988888888889</v>
      </c>
      <c r="L55" s="54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922.6896</v>
      </c>
      <c r="E56" s="62" t="n">
        <v>36.8454</v>
      </c>
      <c r="F56" s="62" t="n">
        <v>40.8368</v>
      </c>
      <c r="G56" s="62" t="n">
        <v>39.8364</v>
      </c>
      <c r="H56" s="62" t="n">
        <v>2382.96</v>
      </c>
      <c r="I56" s="62" t="n">
        <v>3.71</v>
      </c>
      <c r="J56" s="63" t="n">
        <f aca="false">H56/3600</f>
        <v>0.661933333333333</v>
      </c>
      <c r="L56" s="61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3" t="n">
        <f aca="false">P56/3600</f>
        <v>0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46.2344</v>
      </c>
      <c r="E57" s="62" t="n">
        <v>33.378</v>
      </c>
      <c r="F57" s="62" t="n">
        <v>38.8413</v>
      </c>
      <c r="G57" s="62" t="n">
        <v>37.5497</v>
      </c>
      <c r="H57" s="62" t="n">
        <v>2198.87</v>
      </c>
      <c r="I57" s="62" t="n">
        <v>4.09</v>
      </c>
      <c r="J57" s="63" t="n">
        <f aca="false">H57/3600</f>
        <v>0.610797222222222</v>
      </c>
      <c r="L57" s="61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3" t="n">
        <f aca="false">P57/3600</f>
        <v>0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3.5312</v>
      </c>
      <c r="E58" s="70" t="n">
        <v>30.4575</v>
      </c>
      <c r="F58" s="70" t="n">
        <v>37.4322</v>
      </c>
      <c r="G58" s="70" t="n">
        <v>35.8501</v>
      </c>
      <c r="H58" s="70" t="n">
        <v>2165.33</v>
      </c>
      <c r="I58" s="70" t="n">
        <v>2.83</v>
      </c>
      <c r="J58" s="71" t="n">
        <f aca="false">H58/3600</f>
        <v>0.601480555555556</v>
      </c>
      <c r="L58" s="69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4" t="n">
        <v>2233.84</v>
      </c>
      <c r="E59" s="55" t="n">
        <v>37.8867</v>
      </c>
      <c r="F59" s="55" t="n">
        <v>42.4815</v>
      </c>
      <c r="G59" s="55" t="n">
        <v>43.4162</v>
      </c>
      <c r="H59" s="55" t="n">
        <v>2834.39</v>
      </c>
      <c r="I59" s="55" t="n">
        <v>6.94</v>
      </c>
      <c r="J59" s="56" t="n">
        <f aca="false">H59/3600</f>
        <v>0.787330555555556</v>
      </c>
      <c r="L59" s="54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63.4368</v>
      </c>
      <c r="E60" s="62" t="n">
        <v>34.1414</v>
      </c>
      <c r="F60" s="62" t="n">
        <v>40.5775</v>
      </c>
      <c r="G60" s="62" t="n">
        <v>41.4053</v>
      </c>
      <c r="H60" s="62" t="n">
        <v>2646.92</v>
      </c>
      <c r="I60" s="62" t="n">
        <v>5.33</v>
      </c>
      <c r="J60" s="63" t="n">
        <f aca="false">H60/3600</f>
        <v>0.735255555555556</v>
      </c>
      <c r="L60" s="61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3" t="n">
        <f aca="false">P60/3600</f>
        <v>0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05.0968</v>
      </c>
      <c r="E61" s="62" t="n">
        <v>31.0736</v>
      </c>
      <c r="F61" s="62" t="n">
        <v>39.1479</v>
      </c>
      <c r="G61" s="62" t="n">
        <v>40.0357</v>
      </c>
      <c r="H61" s="62" t="n">
        <v>2310.79</v>
      </c>
      <c r="I61" s="62" t="n">
        <v>3.11</v>
      </c>
      <c r="J61" s="63" t="n">
        <f aca="false">H61/3600</f>
        <v>0.641886111111111</v>
      </c>
      <c r="L61" s="61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2" t="n">
        <v>0</v>
      </c>
      <c r="R61" s="63" t="n">
        <f aca="false">P61/3600</f>
        <v>0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9024</v>
      </c>
      <c r="E62" s="70" t="n">
        <v>28.1821</v>
      </c>
      <c r="F62" s="70" t="n">
        <v>38.1362</v>
      </c>
      <c r="G62" s="70" t="n">
        <v>39.203</v>
      </c>
      <c r="H62" s="70" t="n">
        <v>2094.89</v>
      </c>
      <c r="I62" s="70" t="n">
        <v>2.82</v>
      </c>
      <c r="J62" s="71" t="n">
        <f aca="false">H62/3600</f>
        <v>0.581913888888889</v>
      </c>
      <c r="L62" s="69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4" t="n">
        <v>1946.0032</v>
      </c>
      <c r="E63" s="55" t="n">
        <v>37.6802</v>
      </c>
      <c r="F63" s="55" t="n">
        <v>40.3872</v>
      </c>
      <c r="G63" s="55" t="n">
        <v>41.0467</v>
      </c>
      <c r="H63" s="55" t="n">
        <v>2329.97</v>
      </c>
      <c r="I63" s="55" t="n">
        <v>4.86</v>
      </c>
      <c r="J63" s="56" t="n">
        <f aca="false">H63/3600</f>
        <v>0.647213888888889</v>
      </c>
      <c r="L63" s="54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42.52</v>
      </c>
      <c r="E64" s="62" t="n">
        <v>34.0625</v>
      </c>
      <c r="F64" s="62" t="n">
        <v>37.8589</v>
      </c>
      <c r="G64" s="62" t="n">
        <v>38.401</v>
      </c>
      <c r="H64" s="62" t="n">
        <v>2221.03</v>
      </c>
      <c r="I64" s="62" t="n">
        <v>3.78</v>
      </c>
      <c r="J64" s="63" t="n">
        <f aca="false">H64/3600</f>
        <v>0.616952777777778</v>
      </c>
      <c r="L64" s="61" t="n">
        <v>0</v>
      </c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3" t="n">
        <f aca="false">P64/3600</f>
        <v>0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0.7776</v>
      </c>
      <c r="E65" s="62" t="n">
        <v>30.7025</v>
      </c>
      <c r="F65" s="62" t="n">
        <v>35.9122</v>
      </c>
      <c r="G65" s="62" t="n">
        <v>36.4573</v>
      </c>
      <c r="H65" s="62" t="n">
        <v>1907.47</v>
      </c>
      <c r="I65" s="62" t="n">
        <v>3.72</v>
      </c>
      <c r="J65" s="63" t="n">
        <f aca="false">H65/3600</f>
        <v>0.529852777777778</v>
      </c>
      <c r="L65" s="61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62" t="n">
        <v>0</v>
      </c>
      <c r="R65" s="63" t="n">
        <f aca="false">P65/3600</f>
        <v>0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3.7824</v>
      </c>
      <c r="E66" s="70" t="n">
        <v>27.7384</v>
      </c>
      <c r="F66" s="70" t="n">
        <v>34.5423</v>
      </c>
      <c r="G66" s="70" t="n">
        <v>35.0407</v>
      </c>
      <c r="H66" s="70" t="n">
        <v>1729.47</v>
      </c>
      <c r="I66" s="70" t="n">
        <v>2.5</v>
      </c>
      <c r="J66" s="71" t="n">
        <f aca="false">H66/3600</f>
        <v>0.480408333333333</v>
      </c>
      <c r="L66" s="69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v>0</v>
      </c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4" t="n">
        <v>1375.8224</v>
      </c>
      <c r="E67" s="55" t="n">
        <v>39.4895</v>
      </c>
      <c r="F67" s="55" t="n">
        <v>41.0518</v>
      </c>
      <c r="G67" s="55" t="n">
        <v>42.0909</v>
      </c>
      <c r="H67" s="55" t="n">
        <v>1583.15</v>
      </c>
      <c r="I67" s="55" t="n">
        <v>3.22</v>
      </c>
      <c r="J67" s="56" t="n">
        <f aca="false">H67/3600</f>
        <v>0.439763888888889</v>
      </c>
      <c r="L67" s="54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67.7256</v>
      </c>
      <c r="E68" s="62" t="n">
        <v>35.6058</v>
      </c>
      <c r="F68" s="62" t="n">
        <v>38.284</v>
      </c>
      <c r="G68" s="62" t="n">
        <v>39.4774</v>
      </c>
      <c r="H68" s="62" t="n">
        <v>1657.32</v>
      </c>
      <c r="I68" s="62" t="n">
        <v>2.73</v>
      </c>
      <c r="J68" s="63" t="n">
        <f aca="false">H68/3600</f>
        <v>0.460366666666667</v>
      </c>
      <c r="L68" s="61" t="n">
        <v>0</v>
      </c>
      <c r="M68" s="62" t="n">
        <v>0</v>
      </c>
      <c r="N68" s="62" t="n">
        <v>0</v>
      </c>
      <c r="O68" s="62" t="n">
        <v>0</v>
      </c>
      <c r="P68" s="62" t="n">
        <v>0</v>
      </c>
      <c r="Q68" s="62" t="n">
        <v>0</v>
      </c>
      <c r="R68" s="63" t="n">
        <f aca="false">P68/3600</f>
        <v>0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10.9776</v>
      </c>
      <c r="E69" s="62" t="n">
        <v>32.0188</v>
      </c>
      <c r="F69" s="62" t="n">
        <v>36.3402</v>
      </c>
      <c r="G69" s="62" t="n">
        <v>37.4867</v>
      </c>
      <c r="H69" s="62" t="n">
        <v>1339.46</v>
      </c>
      <c r="I69" s="62" t="n">
        <v>2.23</v>
      </c>
      <c r="J69" s="63" t="n">
        <f aca="false">H69/3600</f>
        <v>0.372072222222222</v>
      </c>
      <c r="L69" s="61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3" t="n">
        <f aca="false">P69/3600</f>
        <v>0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9.492</v>
      </c>
      <c r="E70" s="70" t="n">
        <v>29.2198</v>
      </c>
      <c r="F70" s="70" t="n">
        <v>34.9256</v>
      </c>
      <c r="G70" s="70" t="n">
        <v>36.0105</v>
      </c>
      <c r="H70" s="70" t="n">
        <v>1356.52</v>
      </c>
      <c r="I70" s="70" t="n">
        <v>1.93</v>
      </c>
      <c r="J70" s="71" t="n">
        <f aca="false">H70/3600</f>
        <v>0.376811111111111</v>
      </c>
      <c r="L70" s="69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4" t="n">
        <v>2084.8208</v>
      </c>
      <c r="E71" s="55" t="n">
        <v>43.2672</v>
      </c>
      <c r="F71" s="55" t="n">
        <v>46.6667</v>
      </c>
      <c r="G71" s="55" t="n">
        <v>47.619</v>
      </c>
      <c r="H71" s="55" t="n">
        <v>16740.82</v>
      </c>
      <c r="I71" s="55" t="n">
        <v>25.76</v>
      </c>
      <c r="J71" s="56" t="n">
        <f aca="false">H71/3600</f>
        <v>4.65022777777778</v>
      </c>
      <c r="L71" s="54" t="n">
        <v>0</v>
      </c>
      <c r="M71" s="55" t="n">
        <v>0</v>
      </c>
      <c r="N71" s="55" t="n">
        <v>0</v>
      </c>
      <c r="O71" s="55" t="n">
        <v>0</v>
      </c>
      <c r="P71" s="55" t="n">
        <v>0</v>
      </c>
      <c r="Q71" s="55" t="n">
        <v>0</v>
      </c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83.856</v>
      </c>
      <c r="E72" s="62" t="n">
        <v>41.0261</v>
      </c>
      <c r="F72" s="62" t="n">
        <v>45.3609</v>
      </c>
      <c r="G72" s="62" t="n">
        <v>46.1275</v>
      </c>
      <c r="H72" s="62" t="n">
        <v>17767.82</v>
      </c>
      <c r="I72" s="62" t="n">
        <v>22.08</v>
      </c>
      <c r="J72" s="63" t="n">
        <f aca="false">H72/3600</f>
        <v>4.93550555555556</v>
      </c>
      <c r="L72" s="61" t="n"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3" t="n">
        <f aca="false">P72/3600</f>
        <v>0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81.7128</v>
      </c>
      <c r="E73" s="62" t="n">
        <v>38.5286</v>
      </c>
      <c r="F73" s="62" t="n">
        <v>44.1039</v>
      </c>
      <c r="G73" s="62" t="n">
        <v>44.603</v>
      </c>
      <c r="H73" s="62" t="n">
        <v>14981.36</v>
      </c>
      <c r="I73" s="62" t="n">
        <v>19.87</v>
      </c>
      <c r="J73" s="63" t="n">
        <f aca="false">H73/3600</f>
        <v>4.16148888888889</v>
      </c>
      <c r="L73" s="61" t="n">
        <v>0</v>
      </c>
      <c r="M73" s="62" t="n"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3" t="n">
        <f aca="false">P73/3600</f>
        <v>0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0.7592</v>
      </c>
      <c r="E74" s="70" t="n">
        <v>35.8487</v>
      </c>
      <c r="F74" s="70" t="n">
        <v>43.0437</v>
      </c>
      <c r="G74" s="70" t="n">
        <v>43.3826</v>
      </c>
      <c r="H74" s="70" t="n">
        <v>14582.64</v>
      </c>
      <c r="I74" s="70" t="n">
        <v>23.96</v>
      </c>
      <c r="J74" s="71" t="n">
        <f aca="false">H74/3600</f>
        <v>4.05073333333333</v>
      </c>
      <c r="L74" s="69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4" t="n">
        <v>2751.596</v>
      </c>
      <c r="E75" s="55" t="n">
        <v>43.0429</v>
      </c>
      <c r="F75" s="55" t="n">
        <v>48.1619</v>
      </c>
      <c r="G75" s="55" t="n">
        <v>47.8333</v>
      </c>
      <c r="H75" s="55" t="n">
        <v>16893.28</v>
      </c>
      <c r="I75" s="55" t="n">
        <v>33.95</v>
      </c>
      <c r="J75" s="56" t="n">
        <f aca="false">H75/3600</f>
        <v>4.69257777777778</v>
      </c>
      <c r="L75" s="54" t="n">
        <v>0</v>
      </c>
      <c r="M75" s="55" t="n">
        <v>0</v>
      </c>
      <c r="N75" s="55" t="n">
        <v>0</v>
      </c>
      <c r="O75" s="55" t="n">
        <v>0</v>
      </c>
      <c r="P75" s="55" t="n">
        <v>0</v>
      </c>
      <c r="Q75" s="55" t="n">
        <v>0</v>
      </c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20.56</v>
      </c>
      <c r="E76" s="62" t="n">
        <v>40.7063</v>
      </c>
      <c r="F76" s="62" t="n">
        <v>46.8391</v>
      </c>
      <c r="G76" s="62" t="n">
        <v>46.1304</v>
      </c>
      <c r="H76" s="62" t="n">
        <v>15720.26</v>
      </c>
      <c r="I76" s="62" t="n">
        <v>22.06</v>
      </c>
      <c r="J76" s="63" t="n">
        <f aca="false">H76/3600</f>
        <v>4.36673888888889</v>
      </c>
      <c r="L76" s="61" t="n">
        <v>0</v>
      </c>
      <c r="M76" s="62" t="n"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3" t="n">
        <f aca="false">P76/3600</f>
        <v>0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43.3432</v>
      </c>
      <c r="E77" s="62" t="n">
        <v>38.1643</v>
      </c>
      <c r="F77" s="62" t="n">
        <v>45.7002</v>
      </c>
      <c r="G77" s="62" t="n">
        <v>44.5485</v>
      </c>
      <c r="H77" s="62" t="n">
        <v>15041.79</v>
      </c>
      <c r="I77" s="62" t="n">
        <v>24.39</v>
      </c>
      <c r="J77" s="63" t="n">
        <f aca="false">H77/3600</f>
        <v>4.178275</v>
      </c>
      <c r="L77" s="61" t="n">
        <v>0</v>
      </c>
      <c r="M77" s="62" t="n">
        <v>0</v>
      </c>
      <c r="N77" s="62" t="n">
        <v>0</v>
      </c>
      <c r="O77" s="62" t="n">
        <v>0</v>
      </c>
      <c r="P77" s="62" t="n">
        <v>0</v>
      </c>
      <c r="Q77" s="62" t="n">
        <v>0</v>
      </c>
      <c r="R77" s="63" t="n">
        <f aca="false">P77/3600</f>
        <v>0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4.9336</v>
      </c>
      <c r="E78" s="70" t="n">
        <v>35.3296</v>
      </c>
      <c r="F78" s="70" t="n">
        <v>44.8612</v>
      </c>
      <c r="G78" s="70" t="n">
        <v>43.0993</v>
      </c>
      <c r="H78" s="70" t="n">
        <v>14555.78</v>
      </c>
      <c r="I78" s="70" t="n">
        <v>19.73</v>
      </c>
      <c r="J78" s="71" t="n">
        <f aca="false">H78/3600</f>
        <v>4.04327222222222</v>
      </c>
      <c r="L78" s="69" t="n">
        <v>0</v>
      </c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4" t="n">
        <v>2366.4912</v>
      </c>
      <c r="E79" s="55" t="n">
        <v>43.0256</v>
      </c>
      <c r="F79" s="55" t="n">
        <v>47.9602</v>
      </c>
      <c r="G79" s="55" t="n">
        <v>48.2335</v>
      </c>
      <c r="H79" s="55" t="n">
        <v>19213.6</v>
      </c>
      <c r="I79" s="55" t="n">
        <v>27.98</v>
      </c>
      <c r="J79" s="56" t="n">
        <f aca="false">H79/3600</f>
        <v>5.33711111111111</v>
      </c>
      <c r="L79" s="54" t="n">
        <v>0</v>
      </c>
      <c r="M79" s="55" t="n">
        <v>0</v>
      </c>
      <c r="N79" s="55" t="n">
        <v>0</v>
      </c>
      <c r="O79" s="55" t="n">
        <v>0</v>
      </c>
      <c r="P79" s="55" t="n">
        <v>0</v>
      </c>
      <c r="Q79" s="55" t="n">
        <v>0</v>
      </c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76.692</v>
      </c>
      <c r="E80" s="62" t="n">
        <v>40.6533</v>
      </c>
      <c r="F80" s="62" t="n">
        <v>46.3083</v>
      </c>
      <c r="G80" s="62" t="n">
        <v>46.5464</v>
      </c>
      <c r="H80" s="62" t="n">
        <v>17803.38</v>
      </c>
      <c r="I80" s="62" t="n">
        <v>24.2</v>
      </c>
      <c r="J80" s="63" t="n">
        <f aca="false">H80/3600</f>
        <v>4.94538333333333</v>
      </c>
      <c r="L80" s="61" t="n"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62" t="n">
        <v>0</v>
      </c>
      <c r="R80" s="63" t="n">
        <f aca="false">P80/3600</f>
        <v>0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53.16</v>
      </c>
      <c r="E81" s="62" t="n">
        <v>38.1704</v>
      </c>
      <c r="F81" s="62" t="n">
        <v>44.819</v>
      </c>
      <c r="G81" s="62" t="n">
        <v>44.9213</v>
      </c>
      <c r="H81" s="62" t="n">
        <v>14940.58</v>
      </c>
      <c r="I81" s="62" t="n">
        <v>22.03</v>
      </c>
      <c r="J81" s="63" t="n">
        <f aca="false">H81/3600</f>
        <v>4.15016111111111</v>
      </c>
      <c r="L81" s="61" t="n">
        <v>0</v>
      </c>
      <c r="M81" s="62" t="n">
        <v>0</v>
      </c>
      <c r="N81" s="62" t="n">
        <v>0</v>
      </c>
      <c r="O81" s="62" t="n">
        <v>0</v>
      </c>
      <c r="P81" s="62" t="n">
        <v>0</v>
      </c>
      <c r="Q81" s="62" t="n">
        <v>0</v>
      </c>
      <c r="R81" s="63" t="n">
        <f aca="false">P81/3600</f>
        <v>0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9696</v>
      </c>
      <c r="E82" s="70" t="n">
        <v>35.5697</v>
      </c>
      <c r="F82" s="70" t="n">
        <v>43.6583</v>
      </c>
      <c r="G82" s="70" t="n">
        <v>43.5972</v>
      </c>
      <c r="H82" s="70" t="n">
        <v>16419.16</v>
      </c>
      <c r="I82" s="70" t="n">
        <v>21.12</v>
      </c>
      <c r="J82" s="71" t="n">
        <f aca="false">H82/3600</f>
        <v>4.56087777777778</v>
      </c>
      <c r="L82" s="69" t="n">
        <v>0</v>
      </c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4" t="n">
        <v>4193.8608</v>
      </c>
      <c r="E83" s="55" t="n">
        <v>40.2103</v>
      </c>
      <c r="F83" s="55" t="n">
        <v>42.4678</v>
      </c>
      <c r="G83" s="55" t="n">
        <v>43.0057</v>
      </c>
      <c r="H83" s="55" t="n">
        <v>9400.97</v>
      </c>
      <c r="I83" s="55" t="n">
        <v>15.95</v>
      </c>
      <c r="J83" s="56" t="n">
        <f aca="false">H83/3600</f>
        <v>2.61138055555556</v>
      </c>
      <c r="L83" s="54" t="n">
        <v>0</v>
      </c>
      <c r="M83" s="55" t="n">
        <v>0</v>
      </c>
      <c r="N83" s="55" t="n">
        <v>0</v>
      </c>
      <c r="O83" s="55" t="n">
        <v>0</v>
      </c>
      <c r="P83" s="55" t="n">
        <v>0</v>
      </c>
      <c r="Q83" s="55" t="n">
        <v>0</v>
      </c>
      <c r="R83" s="56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2028.0376</v>
      </c>
      <c r="E84" s="62" t="n">
        <v>36.9291</v>
      </c>
      <c r="F84" s="62" t="n">
        <v>39.8979</v>
      </c>
      <c r="G84" s="62" t="n">
        <v>40.2831</v>
      </c>
      <c r="H84" s="62" t="n">
        <v>8651.52</v>
      </c>
      <c r="I84" s="62" t="n">
        <v>13.33</v>
      </c>
      <c r="J84" s="63" t="n">
        <f aca="false">H84/3600</f>
        <v>2.4032</v>
      </c>
      <c r="L84" s="61" t="n">
        <v>0</v>
      </c>
      <c r="M84" s="62" t="n">
        <v>0</v>
      </c>
      <c r="N84" s="62" t="n">
        <v>0</v>
      </c>
      <c r="O84" s="62" t="n">
        <v>0</v>
      </c>
      <c r="P84" s="62" t="n">
        <v>0</v>
      </c>
      <c r="Q84" s="62" t="n">
        <v>0</v>
      </c>
      <c r="R84" s="63" t="n">
        <f aca="false">P84/3600</f>
        <v>0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70.7968</v>
      </c>
      <c r="E85" s="62" t="n">
        <v>33.9237</v>
      </c>
      <c r="F85" s="62" t="n">
        <v>37.8082</v>
      </c>
      <c r="G85" s="62" t="n">
        <v>37.9785</v>
      </c>
      <c r="H85" s="62" t="n">
        <v>7976.14</v>
      </c>
      <c r="I85" s="62" t="n">
        <v>12.74</v>
      </c>
      <c r="J85" s="63" t="n">
        <f aca="false">H85/3600</f>
        <v>2.21559444444444</v>
      </c>
      <c r="L85" s="61" t="n">
        <v>0</v>
      </c>
      <c r="M85" s="62" t="n">
        <v>0</v>
      </c>
      <c r="N85" s="62" t="n">
        <v>0</v>
      </c>
      <c r="O85" s="62" t="n">
        <v>0</v>
      </c>
      <c r="P85" s="62" t="n">
        <v>0</v>
      </c>
      <c r="Q85" s="62" t="n">
        <v>0</v>
      </c>
      <c r="R85" s="63" t="n">
        <f aca="false">P85/3600</f>
        <v>0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5992</v>
      </c>
      <c r="E86" s="70" t="n">
        <v>31.2807</v>
      </c>
      <c r="F86" s="70" t="n">
        <v>36.2089</v>
      </c>
      <c r="G86" s="70" t="n">
        <v>36.2909</v>
      </c>
      <c r="H86" s="70" t="n">
        <v>7453.63</v>
      </c>
      <c r="I86" s="70" t="n">
        <v>11.49</v>
      </c>
      <c r="J86" s="71" t="n">
        <f aca="false">H86/3600</f>
        <v>2.07045277777778</v>
      </c>
      <c r="L86" s="69" t="n">
        <v>0</v>
      </c>
      <c r="M86" s="70" t="n">
        <v>0</v>
      </c>
      <c r="N86" s="70" t="n">
        <v>0</v>
      </c>
      <c r="O86" s="70" t="n">
        <v>0</v>
      </c>
      <c r="P86" s="70" t="n">
        <v>0</v>
      </c>
      <c r="Q86" s="70" t="n">
        <v>0</v>
      </c>
      <c r="R86" s="71" t="n">
        <f aca="false">P86/3600</f>
        <v>0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4" t="n">
        <v>6056.8656</v>
      </c>
      <c r="E87" s="55" t="n">
        <v>42.2619</v>
      </c>
      <c r="F87" s="55" t="n">
        <v>45.3493</v>
      </c>
      <c r="G87" s="55" t="n">
        <v>45.6096</v>
      </c>
      <c r="H87" s="55" t="n">
        <v>18173.75</v>
      </c>
      <c r="I87" s="55" t="n">
        <v>28.38</v>
      </c>
      <c r="J87" s="56" t="n">
        <f aca="false">H87/3600</f>
        <v>5.04826388888889</v>
      </c>
      <c r="L87" s="54" t="n">
        <v>0</v>
      </c>
      <c r="M87" s="55" t="n">
        <v>0</v>
      </c>
      <c r="N87" s="55" t="n">
        <v>0</v>
      </c>
      <c r="O87" s="55" t="n">
        <v>0</v>
      </c>
      <c r="P87" s="55" t="n">
        <v>0</v>
      </c>
      <c r="Q87" s="55" t="n">
        <v>0</v>
      </c>
      <c r="R87" s="56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76.1741</v>
      </c>
      <c r="E88" s="62" t="n">
        <v>38.4739</v>
      </c>
      <c r="F88" s="62" t="n">
        <v>42.6039</v>
      </c>
      <c r="G88" s="62" t="n">
        <v>42.8593</v>
      </c>
      <c r="H88" s="62" t="n">
        <v>16513.54</v>
      </c>
      <c r="I88" s="62" t="n">
        <v>24.14</v>
      </c>
      <c r="J88" s="63" t="n">
        <f aca="false">H88/3600</f>
        <v>4.58709444444444</v>
      </c>
      <c r="L88" s="61" t="n">
        <v>0</v>
      </c>
      <c r="M88" s="62" t="n">
        <v>0</v>
      </c>
      <c r="N88" s="62" t="n">
        <v>0</v>
      </c>
      <c r="O88" s="62" t="n">
        <v>0</v>
      </c>
      <c r="P88" s="62" t="n">
        <v>0</v>
      </c>
      <c r="Q88" s="62" t="n">
        <v>0</v>
      </c>
      <c r="R88" s="63" t="n">
        <f aca="false">P88/3600</f>
        <v>0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57.6947</v>
      </c>
      <c r="E89" s="62" t="n">
        <v>34.81</v>
      </c>
      <c r="F89" s="62" t="n">
        <v>40.4692</v>
      </c>
      <c r="G89" s="62" t="n">
        <v>40.2797</v>
      </c>
      <c r="H89" s="62" t="n">
        <v>16717.98</v>
      </c>
      <c r="I89" s="62" t="n">
        <v>20.83</v>
      </c>
      <c r="J89" s="63" t="n">
        <f aca="false">H89/3600</f>
        <v>4.64388333333333</v>
      </c>
      <c r="L89" s="61" t="n">
        <v>0</v>
      </c>
      <c r="M89" s="62" t="n">
        <v>0</v>
      </c>
      <c r="N89" s="62" t="n">
        <v>0</v>
      </c>
      <c r="O89" s="62" t="n">
        <v>0</v>
      </c>
      <c r="P89" s="62" t="n">
        <v>0</v>
      </c>
      <c r="Q89" s="62" t="n">
        <v>0</v>
      </c>
      <c r="R89" s="63" t="n">
        <f aca="false">P89/3600</f>
        <v>0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54.4661</v>
      </c>
      <c r="E90" s="70" t="n">
        <v>31.5445</v>
      </c>
      <c r="F90" s="70" t="n">
        <v>38.9637</v>
      </c>
      <c r="G90" s="70" t="n">
        <v>38.1681</v>
      </c>
      <c r="H90" s="70" t="n">
        <v>15181.99</v>
      </c>
      <c r="I90" s="70" t="n">
        <v>20.34</v>
      </c>
      <c r="J90" s="71" t="n">
        <f aca="false">H90/3600</f>
        <v>4.21721944444444</v>
      </c>
      <c r="L90" s="69" t="n">
        <v>0</v>
      </c>
      <c r="M90" s="70" t="n">
        <v>0</v>
      </c>
      <c r="N90" s="70" t="n">
        <v>0</v>
      </c>
      <c r="O90" s="70" t="n">
        <v>0</v>
      </c>
      <c r="P90" s="70" t="n">
        <v>0</v>
      </c>
      <c r="Q90" s="70" t="n">
        <v>0</v>
      </c>
      <c r="R90" s="71" t="n">
        <f aca="false">P90/3600</f>
        <v>0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4" t="n">
        <v>396.076</v>
      </c>
      <c r="E91" s="55" t="n">
        <v>45.8441</v>
      </c>
      <c r="F91" s="55" t="n">
        <v>44.3151</v>
      </c>
      <c r="G91" s="55" t="n">
        <v>44.3996</v>
      </c>
      <c r="H91" s="55" t="n">
        <v>7616.59</v>
      </c>
      <c r="I91" s="55" t="n">
        <v>9.82</v>
      </c>
      <c r="J91" s="56" t="n">
        <f aca="false">H91/3600</f>
        <v>2.11571944444444</v>
      </c>
      <c r="L91" s="54" t="n">
        <v>0</v>
      </c>
      <c r="M91" s="55" t="n">
        <v>0</v>
      </c>
      <c r="N91" s="55" t="n">
        <v>0</v>
      </c>
      <c r="O91" s="55" t="n">
        <v>0</v>
      </c>
      <c r="P91" s="55" t="n">
        <v>0</v>
      </c>
      <c r="Q91" s="55" t="n">
        <v>0</v>
      </c>
      <c r="R91" s="56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93.3136</v>
      </c>
      <c r="E92" s="62" t="n">
        <v>41.6287</v>
      </c>
      <c r="F92" s="62" t="n">
        <v>41.0317</v>
      </c>
      <c r="G92" s="62" t="n">
        <v>41.1406</v>
      </c>
      <c r="H92" s="62" t="n">
        <v>7467.22</v>
      </c>
      <c r="I92" s="62" t="n">
        <v>9.41</v>
      </c>
      <c r="J92" s="63" t="n">
        <f aca="false">H92/3600</f>
        <v>2.07422777777778</v>
      </c>
      <c r="L92" s="61" t="n">
        <v>0</v>
      </c>
      <c r="M92" s="62" t="n">
        <v>0</v>
      </c>
      <c r="N92" s="62" t="n">
        <v>0</v>
      </c>
      <c r="O92" s="62" t="n">
        <v>0</v>
      </c>
      <c r="P92" s="62" t="n">
        <v>0</v>
      </c>
      <c r="Q92" s="62" t="n">
        <v>0</v>
      </c>
      <c r="R92" s="63" t="n">
        <f aca="false">P92/3600</f>
        <v>0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5.4856</v>
      </c>
      <c r="E93" s="62" t="n">
        <v>36.9911</v>
      </c>
      <c r="F93" s="62" t="n">
        <v>39.1856</v>
      </c>
      <c r="G93" s="62" t="n">
        <v>39.2502</v>
      </c>
      <c r="H93" s="62" t="n">
        <v>7441.73</v>
      </c>
      <c r="I93" s="62" t="n">
        <v>10.2</v>
      </c>
      <c r="J93" s="63" t="n">
        <f aca="false">H93/3600</f>
        <v>2.06714722222222</v>
      </c>
      <c r="L93" s="61" t="n">
        <v>0</v>
      </c>
      <c r="M93" s="62" t="n">
        <v>0</v>
      </c>
      <c r="N93" s="62" t="n">
        <v>0</v>
      </c>
      <c r="O93" s="62" t="n">
        <v>0</v>
      </c>
      <c r="P93" s="62" t="n">
        <v>0</v>
      </c>
      <c r="Q93" s="62" t="n">
        <v>0</v>
      </c>
      <c r="R93" s="63" t="n">
        <f aca="false">P93/3600</f>
        <v>0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6.28</v>
      </c>
      <c r="E94" s="70" t="n">
        <v>32.3388</v>
      </c>
      <c r="F94" s="70" t="n">
        <v>38.0747</v>
      </c>
      <c r="G94" s="70" t="n">
        <v>37.9796</v>
      </c>
      <c r="H94" s="70" t="n">
        <v>7409.25</v>
      </c>
      <c r="I94" s="70" t="n">
        <v>8.34</v>
      </c>
      <c r="J94" s="71" t="n">
        <f aca="false">H94/3600</f>
        <v>2.058125</v>
      </c>
      <c r="L94" s="69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70" t="n">
        <v>0</v>
      </c>
      <c r="R94" s="71" t="n">
        <f aca="false">P94/3600</f>
        <v>0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4" t="n">
        <v>762.2074</v>
      </c>
      <c r="E95" s="55" t="n">
        <v>48.233</v>
      </c>
      <c r="F95" s="55" t="n">
        <v>51.738</v>
      </c>
      <c r="G95" s="55" t="n">
        <v>52.8613</v>
      </c>
      <c r="H95" s="55" t="n">
        <v>14773.77</v>
      </c>
      <c r="I95" s="55" t="n">
        <v>21.02</v>
      </c>
      <c r="J95" s="56" t="n">
        <f aca="false">H95/3600</f>
        <v>4.103825</v>
      </c>
      <c r="L95" s="54" t="n">
        <v>0</v>
      </c>
      <c r="M95" s="55" t="n">
        <v>0</v>
      </c>
      <c r="N95" s="55" t="n">
        <v>0</v>
      </c>
      <c r="O95" s="55" t="n">
        <v>0</v>
      </c>
      <c r="P95" s="55" t="n">
        <v>0</v>
      </c>
      <c r="Q95" s="55" t="n">
        <v>0</v>
      </c>
      <c r="R95" s="56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62.1818</v>
      </c>
      <c r="E96" s="62" t="n">
        <v>44.5959</v>
      </c>
      <c r="F96" s="62" t="n">
        <v>48.737</v>
      </c>
      <c r="G96" s="62" t="n">
        <v>50.0028</v>
      </c>
      <c r="H96" s="62" t="n">
        <v>14475.85</v>
      </c>
      <c r="I96" s="62" t="n">
        <v>18.79</v>
      </c>
      <c r="J96" s="63" t="n">
        <f aca="false">H96/3600</f>
        <v>4.02106944444445</v>
      </c>
      <c r="L96" s="61" t="n">
        <v>0</v>
      </c>
      <c r="M96" s="62" t="n">
        <v>0</v>
      </c>
      <c r="N96" s="62" t="n">
        <v>0</v>
      </c>
      <c r="O96" s="62" t="n">
        <v>0</v>
      </c>
      <c r="P96" s="62" t="n">
        <v>0</v>
      </c>
      <c r="Q96" s="62" t="n">
        <v>0</v>
      </c>
      <c r="R96" s="63" t="n">
        <f aca="false">P96/3600</f>
        <v>0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78.2467</v>
      </c>
      <c r="E97" s="62" t="n">
        <v>40.9601</v>
      </c>
      <c r="F97" s="62" t="n">
        <v>46.3556</v>
      </c>
      <c r="G97" s="62" t="n">
        <v>47.7325</v>
      </c>
      <c r="H97" s="62" t="n">
        <v>14160.22</v>
      </c>
      <c r="I97" s="62" t="n">
        <v>18.38</v>
      </c>
      <c r="J97" s="63" t="n">
        <f aca="false">H97/3600</f>
        <v>3.93339444444444</v>
      </c>
      <c r="L97" s="61" t="n">
        <v>0</v>
      </c>
      <c r="M97" s="62" t="n">
        <v>0</v>
      </c>
      <c r="N97" s="62" t="n">
        <v>0</v>
      </c>
      <c r="O97" s="62" t="n">
        <v>0</v>
      </c>
      <c r="P97" s="62" t="n">
        <v>0</v>
      </c>
      <c r="Q97" s="62" t="n">
        <v>0</v>
      </c>
      <c r="R97" s="63" t="n">
        <f aca="false">P97/3600</f>
        <v>0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6.7018</v>
      </c>
      <c r="E98" s="70" t="n">
        <v>37.3276</v>
      </c>
      <c r="F98" s="70" t="n">
        <v>44.5726</v>
      </c>
      <c r="G98" s="70" t="n">
        <v>46.2398</v>
      </c>
      <c r="H98" s="70" t="n">
        <v>12314.51</v>
      </c>
      <c r="I98" s="70" t="n">
        <v>17.84</v>
      </c>
      <c r="J98" s="71" t="n">
        <f aca="false">H98/3600</f>
        <v>3.42069722222222</v>
      </c>
      <c r="L98" s="69" t="n">
        <v>0</v>
      </c>
      <c r="M98" s="70" t="n">
        <v>0</v>
      </c>
      <c r="N98" s="70" t="n">
        <v>0</v>
      </c>
      <c r="O98" s="70" t="n">
        <v>0</v>
      </c>
      <c r="P98" s="70" t="n">
        <v>0</v>
      </c>
      <c r="Q98" s="70" t="n">
        <v>0</v>
      </c>
      <c r="R98" s="71" t="n">
        <f aca="false">P98/3600</f>
        <v>0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5.7602918244536</v>
      </c>
      <c r="J106" s="79" t="n">
        <f aca="false">GEOMEAN(J3:J98)</f>
        <v>2.86306274183844</v>
      </c>
      <c r="Q106" s="79" t="n">
        <f aca="false">GEOMEAN(Q3:Q98)</f>
        <v>0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535344444444444</v>
      </c>
      <c r="J108" s="79" t="n">
        <f aca="false">SUM(J3:J98)</f>
        <v>353.442952777778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09-15T16:55:10Z</dcterms:modified>
  <cp:revision>0</cp:revision>
  <dc:subject/>
  <dc:title/>
</cp:coreProperties>
</file>