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95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390225"/>
        <c:axId val="1729283"/>
      </c:scatterChart>
      <c:valAx>
        <c:axId val="6539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83"/>
        <c:crossesAt val="0"/>
        <c:crossBetween val="midCat"/>
      </c:valAx>
      <c:valAx>
        <c:axId val="172928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2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565985"/>
        <c:axId val="33577812"/>
      </c:scatterChart>
      <c:valAx>
        <c:axId val="5856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812"/>
        <c:crossesAt val="0"/>
        <c:crossBetween val="midCat"/>
      </c:valAx>
      <c:valAx>
        <c:axId val="3357781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941711"/>
        <c:axId val="13511035"/>
      </c:scatterChart>
      <c:valAx>
        <c:axId val="6194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035"/>
        <c:crossesAt val="0"/>
        <c:crossBetween val="midCat"/>
      </c:valAx>
      <c:valAx>
        <c:axId val="1351103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92086"/>
        <c:axId val="21808968"/>
      </c:scatterChart>
      <c:valAx>
        <c:axId val="249208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968"/>
        <c:crossesAt val="0"/>
        <c:crossBetween val="midCat"/>
      </c:valAx>
      <c:valAx>
        <c:axId val="2180896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102750127832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47142864312585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7394104924069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47866684940332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621166515713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60318302060504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89196169685286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52470497919673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6</v>
      </c>
      <c r="E1" s="59"/>
      <c r="F1" s="59"/>
      <c r="G1" s="59"/>
      <c r="H1" s="59"/>
      <c r="I1" s="59"/>
      <c r="J1" s="59"/>
      <c r="L1" s="59" t="s">
        <v>77</v>
      </c>
      <c r="M1" s="59"/>
      <c r="N1" s="59"/>
      <c r="O1" s="59"/>
      <c r="P1" s="59"/>
      <c r="Q1" s="59"/>
      <c r="R1" s="59"/>
      <c r="S1" s="31"/>
      <c r="T1" s="59" t="s">
        <v>78</v>
      </c>
      <c r="U1" s="59"/>
      <c r="V1" s="59"/>
      <c r="W1" s="59" t="s">
        <v>79</v>
      </c>
      <c r="X1" s="59"/>
      <c r="Y1" s="59"/>
    </row>
    <row r="2" customFormat="false" ht="12.75" hidden="false" customHeight="false" outlineLevel="0" collapsed="false">
      <c r="A2" s="60"/>
      <c r="B2" s="61"/>
      <c r="C2" s="62" t="s">
        <v>80</v>
      </c>
      <c r="D2" s="53" t="s">
        <v>38</v>
      </c>
      <c r="E2" s="54" t="s">
        <v>39</v>
      </c>
      <c r="F2" s="54" t="s">
        <v>40</v>
      </c>
      <c r="G2" s="54" t="s">
        <v>41</v>
      </c>
      <c r="H2" s="54" t="s">
        <v>81</v>
      </c>
      <c r="I2" s="54" t="s">
        <v>82</v>
      </c>
      <c r="J2" s="63" t="s">
        <v>83</v>
      </c>
      <c r="K2" s="31"/>
      <c r="L2" s="53" t="s">
        <v>38</v>
      </c>
      <c r="M2" s="54" t="s">
        <v>39</v>
      </c>
      <c r="N2" s="54" t="s">
        <v>40</v>
      </c>
      <c r="O2" s="54" t="s">
        <v>41</v>
      </c>
      <c r="P2" s="54" t="s">
        <v>81</v>
      </c>
      <c r="Q2" s="54" t="s">
        <v>82</v>
      </c>
      <c r="R2" s="63" t="s">
        <v>83</v>
      </c>
      <c r="S2" s="22"/>
      <c r="T2" s="53" t="s">
        <v>4</v>
      </c>
      <c r="U2" s="54" t="s">
        <v>5</v>
      </c>
      <c r="V2" s="6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91" t="s">
        <v>9</v>
      </c>
      <c r="B3" s="91" t="s">
        <v>72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84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6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6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71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4" t="n">
        <v>5316.568</v>
      </c>
      <c r="E19" s="65" t="n">
        <v>41.9104</v>
      </c>
      <c r="F19" s="65" t="n">
        <v>43.5518</v>
      </c>
      <c r="G19" s="65" t="n">
        <v>44.9935</v>
      </c>
      <c r="H19" s="65" t="n">
        <v>19389.5</v>
      </c>
      <c r="I19" s="65" t="n">
        <v>51.68</v>
      </c>
      <c r="J19" s="66" t="n">
        <f aca="false">H19/3600</f>
        <v>5.38597222222222</v>
      </c>
      <c r="L19" s="64" t="n">
        <v>5318.6896</v>
      </c>
      <c r="M19" s="65" t="n">
        <v>41.9102</v>
      </c>
      <c r="N19" s="65" t="n">
        <v>43.5516</v>
      </c>
      <c r="O19" s="65" t="n">
        <v>44.9959</v>
      </c>
      <c r="P19" s="65" t="n">
        <v>21946.16</v>
      </c>
      <c r="Q19" s="65" t="n">
        <v>45.19</v>
      </c>
      <c r="R19" s="66" t="n">
        <f aca="false">P19/3600</f>
        <v>6.09615555555556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1" t="n">
        <v>2454.064</v>
      </c>
      <c r="E20" s="72" t="n">
        <v>39.889</v>
      </c>
      <c r="F20" s="72" t="n">
        <v>41.8965</v>
      </c>
      <c r="G20" s="72" t="n">
        <v>42.9539</v>
      </c>
      <c r="H20" s="72" t="n">
        <v>18994.23</v>
      </c>
      <c r="I20" s="72" t="n">
        <v>46.74</v>
      </c>
      <c r="J20" s="73" t="n">
        <f aca="false">H20/3600</f>
        <v>5.276175</v>
      </c>
      <c r="L20" s="71" t="n">
        <v>2453.8224</v>
      </c>
      <c r="M20" s="72" t="n">
        <v>39.8876</v>
      </c>
      <c r="N20" s="72" t="n">
        <v>41.8907</v>
      </c>
      <c r="O20" s="72" t="n">
        <v>42.9525</v>
      </c>
      <c r="P20" s="72" t="n">
        <v>18783.46</v>
      </c>
      <c r="Q20" s="72" t="n">
        <v>40.28</v>
      </c>
      <c r="R20" s="73" t="n">
        <f aca="false">P20/3600</f>
        <v>5.21762777777778</v>
      </c>
      <c r="S20" s="70"/>
      <c r="T20" s="77"/>
      <c r="U20" s="55"/>
      <c r="V20" s="55"/>
      <c r="W20" s="77"/>
      <c r="X20" s="55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76.7928</v>
      </c>
      <c r="E21" s="72" t="n">
        <v>37.3214</v>
      </c>
      <c r="F21" s="72" t="n">
        <v>40.6482</v>
      </c>
      <c r="G21" s="72" t="n">
        <v>41.6497</v>
      </c>
      <c r="H21" s="72" t="n">
        <v>16512.9</v>
      </c>
      <c r="I21" s="72" t="n">
        <v>39.71</v>
      </c>
      <c r="J21" s="73" t="n">
        <f aca="false">H21/3600</f>
        <v>4.58691666666667</v>
      </c>
      <c r="L21" s="71" t="n">
        <v>1176.2376</v>
      </c>
      <c r="M21" s="72" t="n">
        <v>37.3201</v>
      </c>
      <c r="N21" s="72" t="n">
        <v>40.6379</v>
      </c>
      <c r="O21" s="72" t="n">
        <v>41.6529</v>
      </c>
      <c r="P21" s="72" t="n">
        <v>16472.41</v>
      </c>
      <c r="Q21" s="72" t="n">
        <v>36.13</v>
      </c>
      <c r="R21" s="73" t="n">
        <f aca="false">P21/3600</f>
        <v>4.57566944444444</v>
      </c>
      <c r="S21" s="70"/>
      <c r="T21" s="77"/>
      <c r="U21" s="55"/>
      <c r="V21" s="55"/>
      <c r="W21" s="77"/>
      <c r="X21" s="55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71.5184</v>
      </c>
      <c r="E22" s="80" t="n">
        <v>34.6982</v>
      </c>
      <c r="F22" s="80" t="n">
        <v>39.7689</v>
      </c>
      <c r="G22" s="80" t="n">
        <v>40.8511</v>
      </c>
      <c r="H22" s="80" t="n">
        <v>14714.66</v>
      </c>
      <c r="I22" s="80" t="n">
        <v>35.65</v>
      </c>
      <c r="J22" s="81" t="n">
        <f aca="false">H22/3600</f>
        <v>4.08740555555556</v>
      </c>
      <c r="L22" s="79" t="n">
        <v>571.1088</v>
      </c>
      <c r="M22" s="80" t="n">
        <v>34.6991</v>
      </c>
      <c r="N22" s="80" t="n">
        <v>39.7578</v>
      </c>
      <c r="O22" s="80" t="n">
        <v>40.8551</v>
      </c>
      <c r="P22" s="80" t="n">
        <v>14676.84</v>
      </c>
      <c r="Q22" s="80" t="n">
        <v>36.41</v>
      </c>
      <c r="R22" s="81" t="n">
        <f aca="false">P22/3600</f>
        <v>4.0769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64" t="n">
        <v>8286.4368</v>
      </c>
      <c r="E23" s="65" t="n">
        <v>39.9855</v>
      </c>
      <c r="F23" s="65" t="n">
        <v>42.0911</v>
      </c>
      <c r="G23" s="65" t="n">
        <v>43.2016</v>
      </c>
      <c r="H23" s="65" t="n">
        <v>18585.34</v>
      </c>
      <c r="I23" s="65" t="n">
        <v>49.54</v>
      </c>
      <c r="J23" s="66" t="n">
        <f aca="false">H23/3600</f>
        <v>5.16259444444444</v>
      </c>
      <c r="L23" s="64" t="n">
        <v>8287.5208</v>
      </c>
      <c r="M23" s="65" t="n">
        <v>39.9852</v>
      </c>
      <c r="N23" s="65" t="n">
        <v>42.0938</v>
      </c>
      <c r="O23" s="65" t="n">
        <v>43.211</v>
      </c>
      <c r="P23" s="65" t="n">
        <v>21038.82</v>
      </c>
      <c r="Q23" s="65" t="n">
        <v>50.93</v>
      </c>
      <c r="R23" s="66" t="n">
        <f aca="false">P23/3600</f>
        <v>5.84411666666667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235.3776</v>
      </c>
      <c r="E24" s="72" t="n">
        <v>37.0801</v>
      </c>
      <c r="F24" s="72" t="n">
        <v>39.9719</v>
      </c>
      <c r="G24" s="72" t="n">
        <v>40.8901</v>
      </c>
      <c r="H24" s="72" t="n">
        <v>15294.29</v>
      </c>
      <c r="I24" s="72" t="n">
        <v>40.84</v>
      </c>
      <c r="J24" s="73" t="n">
        <f aca="false">H24/3600</f>
        <v>4.24841388888889</v>
      </c>
      <c r="L24" s="71" t="n">
        <v>3235.3752</v>
      </c>
      <c r="M24" s="72" t="n">
        <v>37.0798</v>
      </c>
      <c r="N24" s="72" t="n">
        <v>39.9619</v>
      </c>
      <c r="O24" s="72" t="n">
        <v>40.8864</v>
      </c>
      <c r="P24" s="72" t="n">
        <v>17232.75</v>
      </c>
      <c r="Q24" s="72" t="n">
        <v>44.21</v>
      </c>
      <c r="R24" s="73" t="n">
        <f aca="false">P24/3600</f>
        <v>4.786875</v>
      </c>
      <c r="S24" s="70"/>
      <c r="T24" s="77"/>
      <c r="U24" s="55"/>
      <c r="V24" s="55"/>
      <c r="W24" s="77"/>
      <c r="X24" s="55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56.6432</v>
      </c>
      <c r="E25" s="72" t="n">
        <v>34.282</v>
      </c>
      <c r="F25" s="72" t="n">
        <v>38.3622</v>
      </c>
      <c r="G25" s="72" t="n">
        <v>39.4845</v>
      </c>
      <c r="H25" s="72" t="n">
        <v>13165.91</v>
      </c>
      <c r="I25" s="72" t="n">
        <v>33.23</v>
      </c>
      <c r="J25" s="73" t="n">
        <f aca="false">H25/3600</f>
        <v>3.65719722222222</v>
      </c>
      <c r="L25" s="71" t="n">
        <v>1355.2848</v>
      </c>
      <c r="M25" s="72" t="n">
        <v>34.2795</v>
      </c>
      <c r="N25" s="72" t="n">
        <v>38.3485</v>
      </c>
      <c r="O25" s="72" t="n">
        <v>39.4762</v>
      </c>
      <c r="P25" s="72" t="n">
        <v>14875.08</v>
      </c>
      <c r="Q25" s="72" t="n">
        <v>35.02</v>
      </c>
      <c r="R25" s="73" t="n">
        <f aca="false">P25/3600</f>
        <v>4.13196666666667</v>
      </c>
      <c r="S25" s="70"/>
      <c r="T25" s="77"/>
      <c r="U25" s="55"/>
      <c r="V25" s="55"/>
      <c r="W25" s="77"/>
      <c r="X25" s="55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83.4256</v>
      </c>
      <c r="E26" s="80" t="n">
        <v>31.6962</v>
      </c>
      <c r="F26" s="80" t="n">
        <v>37.2649</v>
      </c>
      <c r="G26" s="80" t="n">
        <v>38.7096</v>
      </c>
      <c r="H26" s="80" t="n">
        <v>11795.46</v>
      </c>
      <c r="I26" s="80" t="n">
        <v>31.03</v>
      </c>
      <c r="J26" s="81" t="n">
        <f aca="false">H26/3600</f>
        <v>3.27651666666667</v>
      </c>
      <c r="L26" s="79" t="n">
        <v>584.132</v>
      </c>
      <c r="M26" s="80" t="n">
        <v>31.6929</v>
      </c>
      <c r="N26" s="80" t="n">
        <v>37.2612</v>
      </c>
      <c r="O26" s="80" t="n">
        <v>38.7177</v>
      </c>
      <c r="P26" s="80" t="n">
        <v>13372.17</v>
      </c>
      <c r="Q26" s="80" t="n">
        <v>32.07</v>
      </c>
      <c r="R26" s="81" t="n">
        <f aca="false">P26/3600</f>
        <v>3.71449166666667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4" t="n">
        <v>21845.9352</v>
      </c>
      <c r="E27" s="65" t="n">
        <v>38.7269</v>
      </c>
      <c r="F27" s="65" t="n">
        <v>40.1529</v>
      </c>
      <c r="G27" s="65" t="n">
        <v>43.3487</v>
      </c>
      <c r="H27" s="65" t="n">
        <v>42801.83</v>
      </c>
      <c r="I27" s="65" t="n">
        <v>110.61</v>
      </c>
      <c r="J27" s="66" t="n">
        <f aca="false">H27/3600</f>
        <v>11.8893972222222</v>
      </c>
      <c r="L27" s="64" t="n">
        <v>21837.1544</v>
      </c>
      <c r="M27" s="65" t="n">
        <v>38.7269</v>
      </c>
      <c r="N27" s="65" t="n">
        <v>40.151</v>
      </c>
      <c r="O27" s="65" t="n">
        <v>43.3516</v>
      </c>
      <c r="P27" s="65" t="n">
        <v>42825.48</v>
      </c>
      <c r="Q27" s="65" t="n">
        <v>97.73</v>
      </c>
      <c r="R27" s="66" t="n">
        <f aca="false">P27/3600</f>
        <v>11.8959666666667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011.9776</v>
      </c>
      <c r="E28" s="72" t="n">
        <v>36.7784</v>
      </c>
      <c r="F28" s="72" t="n">
        <v>38.9548</v>
      </c>
      <c r="G28" s="72" t="n">
        <v>41.479</v>
      </c>
      <c r="H28" s="72" t="n">
        <v>33299.97</v>
      </c>
      <c r="I28" s="72" t="n">
        <v>72</v>
      </c>
      <c r="J28" s="73" t="n">
        <f aca="false">H28/3600</f>
        <v>9.24999166666667</v>
      </c>
      <c r="L28" s="71" t="n">
        <v>6010.6616</v>
      </c>
      <c r="M28" s="72" t="n">
        <v>36.7769</v>
      </c>
      <c r="N28" s="72" t="n">
        <v>38.9623</v>
      </c>
      <c r="O28" s="72" t="n">
        <v>41.4893</v>
      </c>
      <c r="P28" s="72" t="n">
        <v>33236.22</v>
      </c>
      <c r="Q28" s="72" t="n">
        <v>70.29</v>
      </c>
      <c r="R28" s="73" t="n">
        <f aca="false">P28/3600</f>
        <v>9.23228333333333</v>
      </c>
      <c r="S28" s="70"/>
      <c r="T28" s="77"/>
      <c r="U28" s="55"/>
      <c r="V28" s="55"/>
      <c r="W28" s="77"/>
      <c r="X28" s="55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63.2224</v>
      </c>
      <c r="E29" s="72" t="n">
        <v>34.6505</v>
      </c>
      <c r="F29" s="72" t="n">
        <v>38.0072</v>
      </c>
      <c r="G29" s="72" t="n">
        <v>39.8743</v>
      </c>
      <c r="H29" s="72" t="n">
        <v>29192.9</v>
      </c>
      <c r="I29" s="72" t="n">
        <v>65.72</v>
      </c>
      <c r="J29" s="73" t="n">
        <f aca="false">H29/3600</f>
        <v>8.10913888888889</v>
      </c>
      <c r="L29" s="71" t="n">
        <v>2658.2656</v>
      </c>
      <c r="M29" s="72" t="n">
        <v>34.6448</v>
      </c>
      <c r="N29" s="72" t="n">
        <v>38.0096</v>
      </c>
      <c r="O29" s="72" t="n">
        <v>39.8833</v>
      </c>
      <c r="P29" s="72" t="n">
        <v>25565.87</v>
      </c>
      <c r="Q29" s="72" t="n">
        <v>63.73</v>
      </c>
      <c r="R29" s="73" t="n">
        <f aca="false">P29/3600</f>
        <v>7.10163055555556</v>
      </c>
      <c r="S29" s="70"/>
      <c r="T29" s="77"/>
      <c r="U29" s="55"/>
      <c r="V29" s="55"/>
      <c r="W29" s="77"/>
      <c r="X29" s="55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07.992</v>
      </c>
      <c r="E30" s="80" t="n">
        <v>32.3659</v>
      </c>
      <c r="F30" s="80" t="n">
        <v>37.2754</v>
      </c>
      <c r="G30" s="80" t="n">
        <v>38.6772</v>
      </c>
      <c r="H30" s="80" t="n">
        <v>26630.38</v>
      </c>
      <c r="I30" s="80" t="n">
        <v>52.49</v>
      </c>
      <c r="J30" s="81" t="n">
        <f aca="false">H30/3600</f>
        <v>7.39732777777778</v>
      </c>
      <c r="L30" s="79" t="n">
        <v>1307.6904</v>
      </c>
      <c r="M30" s="80" t="n">
        <v>32.3672</v>
      </c>
      <c r="N30" s="80" t="n">
        <v>37.2587</v>
      </c>
      <c r="O30" s="80" t="n">
        <v>38.6949</v>
      </c>
      <c r="P30" s="80" t="n">
        <v>26452.59</v>
      </c>
      <c r="Q30" s="80" t="n">
        <v>58.79</v>
      </c>
      <c r="R30" s="81" t="n">
        <f aca="false">P30/3600</f>
        <v>7.34794166666667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64" t="n">
        <v>20864.9528</v>
      </c>
      <c r="E31" s="65" t="n">
        <v>39.5245</v>
      </c>
      <c r="F31" s="65" t="n">
        <v>43.8667</v>
      </c>
      <c r="G31" s="65" t="n">
        <v>45.2081</v>
      </c>
      <c r="H31" s="65" t="n">
        <v>52398.98</v>
      </c>
      <c r="I31" s="65" t="n">
        <v>100.51</v>
      </c>
      <c r="J31" s="66" t="n">
        <f aca="false">H31/3600</f>
        <v>14.5552722222222</v>
      </c>
      <c r="L31" s="64" t="n">
        <v>20874.1064</v>
      </c>
      <c r="M31" s="65" t="n">
        <v>39.5242</v>
      </c>
      <c r="N31" s="65" t="n">
        <v>43.8649</v>
      </c>
      <c r="O31" s="65" t="n">
        <v>45.2062</v>
      </c>
      <c r="P31" s="65" t="n">
        <v>52060.56</v>
      </c>
      <c r="Q31" s="65" t="n">
        <v>113.65</v>
      </c>
      <c r="R31" s="66" t="n">
        <f aca="false">P31/3600</f>
        <v>14.4612666666667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016.6992</v>
      </c>
      <c r="E32" s="72" t="n">
        <v>37.6149</v>
      </c>
      <c r="F32" s="72" t="n">
        <v>42.4817</v>
      </c>
      <c r="G32" s="72" t="n">
        <v>43.0821</v>
      </c>
      <c r="H32" s="72" t="n">
        <v>42476.79</v>
      </c>
      <c r="I32" s="72" t="n">
        <v>95.03</v>
      </c>
      <c r="J32" s="73" t="n">
        <f aca="false">H32/3600</f>
        <v>11.7991083333333</v>
      </c>
      <c r="L32" s="71" t="n">
        <v>7011.4496</v>
      </c>
      <c r="M32" s="72" t="n">
        <v>37.6139</v>
      </c>
      <c r="N32" s="72" t="n">
        <v>42.4734</v>
      </c>
      <c r="O32" s="72" t="n">
        <v>43.0752</v>
      </c>
      <c r="P32" s="72" t="n">
        <v>42238.62</v>
      </c>
      <c r="Q32" s="72" t="n">
        <v>80.23</v>
      </c>
      <c r="R32" s="73" t="n">
        <f aca="false">P32/3600</f>
        <v>11.73295</v>
      </c>
      <c r="S32" s="70"/>
      <c r="T32" s="77"/>
      <c r="U32" s="55"/>
      <c r="V32" s="55"/>
      <c r="W32" s="77"/>
      <c r="X32" s="55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208.0896</v>
      </c>
      <c r="E33" s="72" t="n">
        <v>35.6578</v>
      </c>
      <c r="F33" s="72" t="n">
        <v>41.1996</v>
      </c>
      <c r="G33" s="72" t="n">
        <v>41.206</v>
      </c>
      <c r="H33" s="72" t="n">
        <v>36957.83</v>
      </c>
      <c r="I33" s="72" t="n">
        <v>83.52</v>
      </c>
      <c r="J33" s="73" t="n">
        <f aca="false">H33/3600</f>
        <v>10.2660638888889</v>
      </c>
      <c r="L33" s="71" t="n">
        <v>3203.7416</v>
      </c>
      <c r="M33" s="72" t="n">
        <v>35.6553</v>
      </c>
      <c r="N33" s="72" t="n">
        <v>41.1968</v>
      </c>
      <c r="O33" s="72" t="n">
        <v>41.2045</v>
      </c>
      <c r="P33" s="72" t="n">
        <v>32305.44</v>
      </c>
      <c r="Q33" s="72" t="n">
        <v>85.71</v>
      </c>
      <c r="R33" s="73" t="n">
        <f aca="false">P33/3600</f>
        <v>8.97373333333333</v>
      </c>
      <c r="S33" s="70"/>
      <c r="T33" s="77"/>
      <c r="U33" s="55"/>
      <c r="V33" s="55"/>
      <c r="W33" s="77"/>
      <c r="X33" s="55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24.1304</v>
      </c>
      <c r="E34" s="80" t="n">
        <v>33.5726</v>
      </c>
      <c r="F34" s="80" t="n">
        <v>40.145</v>
      </c>
      <c r="G34" s="80" t="n">
        <v>39.7617</v>
      </c>
      <c r="H34" s="80" t="n">
        <v>32876.06</v>
      </c>
      <c r="I34" s="80" t="n">
        <v>78.07</v>
      </c>
      <c r="J34" s="81" t="n">
        <f aca="false">H34/3600</f>
        <v>9.13223888888889</v>
      </c>
      <c r="L34" s="79" t="n">
        <v>1623.1744</v>
      </c>
      <c r="M34" s="80" t="n">
        <v>33.5705</v>
      </c>
      <c r="N34" s="80" t="n">
        <v>40.152</v>
      </c>
      <c r="O34" s="80" t="n">
        <v>39.7662</v>
      </c>
      <c r="P34" s="80" t="n">
        <v>32357.47</v>
      </c>
      <c r="Q34" s="80" t="n">
        <v>67.41</v>
      </c>
      <c r="R34" s="81" t="n">
        <f aca="false">P34/3600</f>
        <v>8.98818611111111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64" t="n">
        <v>63008.5824</v>
      </c>
      <c r="E35" s="65" t="n">
        <v>38.4174</v>
      </c>
      <c r="F35" s="65" t="n">
        <v>41.986</v>
      </c>
      <c r="G35" s="65" t="n">
        <v>44.0984</v>
      </c>
      <c r="H35" s="65" t="n">
        <v>64748.67</v>
      </c>
      <c r="I35" s="65" t="n">
        <v>144</v>
      </c>
      <c r="J35" s="66" t="n">
        <f aca="false">H35/3600</f>
        <v>17.9857416666667</v>
      </c>
      <c r="L35" s="64" t="n">
        <v>63003.1584</v>
      </c>
      <c r="M35" s="65" t="n">
        <v>38.4175</v>
      </c>
      <c r="N35" s="65" t="n">
        <v>41.984</v>
      </c>
      <c r="O35" s="65" t="n">
        <v>44.0993</v>
      </c>
      <c r="P35" s="65" t="n">
        <v>62138.9</v>
      </c>
      <c r="Q35" s="65" t="n">
        <v>154.18</v>
      </c>
      <c r="R35" s="66" t="n">
        <f aca="false">P35/3600</f>
        <v>17.2608055555556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9236.4264</v>
      </c>
      <c r="E36" s="72" t="n">
        <v>35.2795</v>
      </c>
      <c r="F36" s="72" t="n">
        <v>40.6432</v>
      </c>
      <c r="G36" s="72" t="n">
        <v>42.9889</v>
      </c>
      <c r="H36" s="72" t="n">
        <v>43656.34</v>
      </c>
      <c r="I36" s="72" t="n">
        <v>97.5</v>
      </c>
      <c r="J36" s="73" t="n">
        <f aca="false">H36/3600</f>
        <v>12.1267611111111</v>
      </c>
      <c r="L36" s="71" t="n">
        <v>9231.4424</v>
      </c>
      <c r="M36" s="72" t="n">
        <v>35.2775</v>
      </c>
      <c r="N36" s="72" t="n">
        <v>40.6429</v>
      </c>
      <c r="O36" s="72" t="n">
        <v>43.0084</v>
      </c>
      <c r="P36" s="72" t="n">
        <v>37716.32</v>
      </c>
      <c r="Q36" s="72" t="n">
        <v>98.65</v>
      </c>
      <c r="R36" s="73" t="n">
        <f aca="false">P36/3600</f>
        <v>10.4767555555556</v>
      </c>
      <c r="S36" s="70"/>
      <c r="T36" s="77"/>
      <c r="U36" s="55"/>
      <c r="V36" s="55"/>
      <c r="W36" s="77"/>
      <c r="X36" s="55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49.4672</v>
      </c>
      <c r="E37" s="72" t="n">
        <v>33.5958</v>
      </c>
      <c r="F37" s="72" t="n">
        <v>39.46</v>
      </c>
      <c r="G37" s="72" t="n">
        <v>42.022</v>
      </c>
      <c r="H37" s="72" t="n">
        <v>31034.28</v>
      </c>
      <c r="I37" s="72" t="n">
        <v>90.07</v>
      </c>
      <c r="J37" s="73" t="n">
        <f aca="false">H37/3600</f>
        <v>8.62063333333333</v>
      </c>
      <c r="L37" s="71" t="n">
        <v>2247.4456</v>
      </c>
      <c r="M37" s="72" t="n">
        <v>33.5939</v>
      </c>
      <c r="N37" s="72" t="n">
        <v>39.4757</v>
      </c>
      <c r="O37" s="72" t="n">
        <v>42.0148</v>
      </c>
      <c r="P37" s="72" t="n">
        <v>35136.95</v>
      </c>
      <c r="Q37" s="72" t="n">
        <v>76.93</v>
      </c>
      <c r="R37" s="73" t="n">
        <f aca="false">P37/3600</f>
        <v>9.76026388888889</v>
      </c>
      <c r="S37" s="70"/>
      <c r="T37" s="77"/>
      <c r="U37" s="55"/>
      <c r="V37" s="55"/>
      <c r="W37" s="77"/>
      <c r="X37" s="55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829.28</v>
      </c>
      <c r="E38" s="80" t="n">
        <v>31.5598</v>
      </c>
      <c r="F38" s="80" t="n">
        <v>38.5299</v>
      </c>
      <c r="G38" s="80" t="n">
        <v>41.2249</v>
      </c>
      <c r="H38" s="80" t="n">
        <v>32004.19</v>
      </c>
      <c r="I38" s="80" t="n">
        <v>67.85</v>
      </c>
      <c r="J38" s="81" t="n">
        <f aca="false">H38/3600</f>
        <v>8.89005277777778</v>
      </c>
      <c r="L38" s="79" t="n">
        <v>829.9624</v>
      </c>
      <c r="M38" s="80" t="n">
        <v>31.5633</v>
      </c>
      <c r="N38" s="80" t="n">
        <v>38.5407</v>
      </c>
      <c r="O38" s="80" t="n">
        <v>41.2509</v>
      </c>
      <c r="P38" s="80" t="n">
        <v>28188.3</v>
      </c>
      <c r="Q38" s="80" t="n">
        <v>70.72</v>
      </c>
      <c r="R38" s="81" t="n">
        <f aca="false">P38/3600</f>
        <v>7.83008333333333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64" t="n">
        <v>3916.2184</v>
      </c>
      <c r="E39" s="65" t="n">
        <v>40.2875</v>
      </c>
      <c r="F39" s="65" t="n">
        <v>42.971</v>
      </c>
      <c r="G39" s="65" t="n">
        <v>43.5668</v>
      </c>
      <c r="H39" s="65" t="n">
        <v>8730.7</v>
      </c>
      <c r="I39" s="65" t="n">
        <v>16.53</v>
      </c>
      <c r="J39" s="66" t="n">
        <f aca="false">H39/3600</f>
        <v>2.42519444444444</v>
      </c>
      <c r="L39" s="64" t="n">
        <v>3916.5536</v>
      </c>
      <c r="M39" s="65" t="n">
        <v>40.2907</v>
      </c>
      <c r="N39" s="65" t="n">
        <v>42.9626</v>
      </c>
      <c r="O39" s="65" t="n">
        <v>43.5876</v>
      </c>
      <c r="P39" s="65" t="n">
        <v>8573.17</v>
      </c>
      <c r="Q39" s="65" t="n">
        <v>20.46</v>
      </c>
      <c r="R39" s="66" t="n">
        <f aca="false">P39/3600</f>
        <v>2.38143611111111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1" t="n">
        <v>1812.3752</v>
      </c>
      <c r="E40" s="72" t="n">
        <v>37.073</v>
      </c>
      <c r="F40" s="72" t="n">
        <v>40.3834</v>
      </c>
      <c r="G40" s="72" t="n">
        <v>40.7028</v>
      </c>
      <c r="H40" s="72" t="n">
        <v>6467.38</v>
      </c>
      <c r="I40" s="72" t="n">
        <v>19.77</v>
      </c>
      <c r="J40" s="73" t="n">
        <f aca="false">H40/3600</f>
        <v>1.79649444444444</v>
      </c>
      <c r="L40" s="71" t="n">
        <v>1810.3472</v>
      </c>
      <c r="M40" s="72" t="n">
        <v>37.0682</v>
      </c>
      <c r="N40" s="72" t="n">
        <v>40.3963</v>
      </c>
      <c r="O40" s="72" t="n">
        <v>40.7052</v>
      </c>
      <c r="P40" s="72" t="n">
        <v>6457.83</v>
      </c>
      <c r="Q40" s="72" t="n">
        <v>14.35</v>
      </c>
      <c r="R40" s="73" t="n">
        <f aca="false">P40/3600</f>
        <v>1.79384166666667</v>
      </c>
      <c r="S40" s="70"/>
      <c r="T40" s="77"/>
      <c r="U40" s="55"/>
      <c r="V40" s="55"/>
      <c r="W40" s="77"/>
      <c r="X40" s="55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0.6896</v>
      </c>
      <c r="E41" s="72" t="n">
        <v>34.2516</v>
      </c>
      <c r="F41" s="72" t="n">
        <v>38.3577</v>
      </c>
      <c r="G41" s="72" t="n">
        <v>38.4144</v>
      </c>
      <c r="H41" s="72" t="n">
        <v>5603.7</v>
      </c>
      <c r="I41" s="72" t="n">
        <v>15.32</v>
      </c>
      <c r="J41" s="73" t="n">
        <f aca="false">H41/3600</f>
        <v>1.55658333333333</v>
      </c>
      <c r="L41" s="71" t="n">
        <v>859.4808</v>
      </c>
      <c r="M41" s="72" t="n">
        <v>34.2542</v>
      </c>
      <c r="N41" s="72" t="n">
        <v>38.3591</v>
      </c>
      <c r="O41" s="72" t="n">
        <v>38.4579</v>
      </c>
      <c r="P41" s="72" t="n">
        <v>6374.94</v>
      </c>
      <c r="Q41" s="72" t="n">
        <v>12.26</v>
      </c>
      <c r="R41" s="73" t="n">
        <f aca="false">P41/3600</f>
        <v>1.77081666666667</v>
      </c>
      <c r="S41" s="70"/>
      <c r="T41" s="77"/>
      <c r="U41" s="55"/>
      <c r="V41" s="55"/>
      <c r="W41" s="77"/>
      <c r="X41" s="55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8.9568</v>
      </c>
      <c r="E42" s="80" t="n">
        <v>31.802</v>
      </c>
      <c r="F42" s="80" t="n">
        <v>36.7056</v>
      </c>
      <c r="G42" s="80" t="n">
        <v>36.7364</v>
      </c>
      <c r="H42" s="80" t="n">
        <v>5644.93</v>
      </c>
      <c r="I42" s="80" t="n">
        <v>11.85</v>
      </c>
      <c r="J42" s="81" t="n">
        <f aca="false">H42/3600</f>
        <v>1.56803611111111</v>
      </c>
      <c r="L42" s="79" t="n">
        <v>439.196</v>
      </c>
      <c r="M42" s="80" t="n">
        <v>31.8026</v>
      </c>
      <c r="N42" s="80" t="n">
        <v>36.7204</v>
      </c>
      <c r="O42" s="80" t="n">
        <v>36.7497</v>
      </c>
      <c r="P42" s="80" t="n">
        <v>4949.56</v>
      </c>
      <c r="Q42" s="80" t="n">
        <v>10.97</v>
      </c>
      <c r="R42" s="81" t="n">
        <f aca="false">P42/3600</f>
        <v>1.37487777777778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64" t="n">
        <v>4527.9216</v>
      </c>
      <c r="E43" s="65" t="n">
        <v>40.2232</v>
      </c>
      <c r="F43" s="65" t="n">
        <v>43.2927</v>
      </c>
      <c r="G43" s="65" t="n">
        <v>44.7171</v>
      </c>
      <c r="H43" s="65" t="n">
        <v>10962.26</v>
      </c>
      <c r="I43" s="65" t="n">
        <v>20.91</v>
      </c>
      <c r="J43" s="66" t="n">
        <f aca="false">H43/3600</f>
        <v>3.04507222222222</v>
      </c>
      <c r="L43" s="64" t="n">
        <v>4527.3624</v>
      </c>
      <c r="M43" s="65" t="n">
        <v>40.2246</v>
      </c>
      <c r="N43" s="65" t="n">
        <v>43.2886</v>
      </c>
      <c r="O43" s="65" t="n">
        <v>44.7233</v>
      </c>
      <c r="P43" s="65" t="n">
        <v>10941</v>
      </c>
      <c r="Q43" s="65" t="n">
        <v>20.63</v>
      </c>
      <c r="R43" s="66" t="n">
        <f aca="false">P43/3600</f>
        <v>3.03916666666667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2.8176</v>
      </c>
      <c r="E44" s="72" t="n">
        <v>37.3486</v>
      </c>
      <c r="F44" s="72" t="n">
        <v>41.1929</v>
      </c>
      <c r="G44" s="72" t="n">
        <v>42.3193</v>
      </c>
      <c r="H44" s="72" t="n">
        <v>9251.78</v>
      </c>
      <c r="I44" s="72" t="n">
        <v>18.58</v>
      </c>
      <c r="J44" s="73" t="n">
        <f aca="false">H44/3600</f>
        <v>2.56993888888889</v>
      </c>
      <c r="L44" s="71" t="n">
        <v>1961.7776</v>
      </c>
      <c r="M44" s="72" t="n">
        <v>37.35</v>
      </c>
      <c r="N44" s="72" t="n">
        <v>41.2039</v>
      </c>
      <c r="O44" s="72" t="n">
        <v>42.3157</v>
      </c>
      <c r="P44" s="72" t="n">
        <v>9220.64</v>
      </c>
      <c r="Q44" s="72" t="n">
        <v>16.2</v>
      </c>
      <c r="R44" s="73" t="n">
        <f aca="false">P44/3600</f>
        <v>2.56128888888889</v>
      </c>
      <c r="S44" s="70"/>
      <c r="T44" s="77"/>
      <c r="U44" s="55"/>
      <c r="V44" s="55"/>
      <c r="W44" s="77"/>
      <c r="X44" s="55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32.2512</v>
      </c>
      <c r="E45" s="72" t="n">
        <v>34.4282</v>
      </c>
      <c r="F45" s="72" t="n">
        <v>39.4008</v>
      </c>
      <c r="G45" s="72" t="n">
        <v>40.3888</v>
      </c>
      <c r="H45" s="72" t="n">
        <v>8114.16</v>
      </c>
      <c r="I45" s="72" t="n">
        <v>15.87</v>
      </c>
      <c r="J45" s="73" t="n">
        <f aca="false">H45/3600</f>
        <v>2.25393333333333</v>
      </c>
      <c r="L45" s="71" t="n">
        <v>931.5984</v>
      </c>
      <c r="M45" s="72" t="n">
        <v>34.4274</v>
      </c>
      <c r="N45" s="72" t="n">
        <v>39.431</v>
      </c>
      <c r="O45" s="72" t="n">
        <v>40.3931</v>
      </c>
      <c r="P45" s="72" t="n">
        <v>8101.61</v>
      </c>
      <c r="Q45" s="72" t="n">
        <v>15.73</v>
      </c>
      <c r="R45" s="73" t="n">
        <f aca="false">P45/3600</f>
        <v>2.25044722222222</v>
      </c>
      <c r="S45" s="70"/>
      <c r="T45" s="77"/>
      <c r="U45" s="55"/>
      <c r="V45" s="55"/>
      <c r="W45" s="77"/>
      <c r="X45" s="55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8.52</v>
      </c>
      <c r="E46" s="80" t="n">
        <v>31.5811</v>
      </c>
      <c r="F46" s="80" t="n">
        <v>38.0921</v>
      </c>
      <c r="G46" s="80" t="n">
        <v>38.9174</v>
      </c>
      <c r="H46" s="80" t="n">
        <v>7327.68</v>
      </c>
      <c r="I46" s="80" t="n">
        <v>13.42</v>
      </c>
      <c r="J46" s="81" t="n">
        <f aca="false">H46/3600</f>
        <v>2.03546666666667</v>
      </c>
      <c r="L46" s="79" t="n">
        <v>468.6832</v>
      </c>
      <c r="M46" s="80" t="n">
        <v>31.5761</v>
      </c>
      <c r="N46" s="80" t="n">
        <v>38.0784</v>
      </c>
      <c r="O46" s="80" t="n">
        <v>38.9647</v>
      </c>
      <c r="P46" s="80" t="n">
        <v>6445.52</v>
      </c>
      <c r="Q46" s="80" t="n">
        <v>13.12</v>
      </c>
      <c r="R46" s="81" t="n">
        <f aca="false">P46/3600</f>
        <v>1.79042222222222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64" t="n">
        <v>9298.4584</v>
      </c>
      <c r="E47" s="65" t="n">
        <v>38.2994</v>
      </c>
      <c r="F47" s="65" t="n">
        <v>41.1168</v>
      </c>
      <c r="G47" s="65" t="n">
        <v>42.045</v>
      </c>
      <c r="H47" s="65" t="n">
        <v>10197.06</v>
      </c>
      <c r="I47" s="65" t="n">
        <v>24.78</v>
      </c>
      <c r="J47" s="66" t="n">
        <f aca="false">H47/3600</f>
        <v>2.83251666666667</v>
      </c>
      <c r="L47" s="64" t="n">
        <v>9299.2288</v>
      </c>
      <c r="M47" s="65" t="n">
        <v>38.2985</v>
      </c>
      <c r="N47" s="65" t="n">
        <v>41.1103</v>
      </c>
      <c r="O47" s="65" t="n">
        <v>42.0437</v>
      </c>
      <c r="P47" s="65" t="n">
        <v>10327.32</v>
      </c>
      <c r="Q47" s="65" t="n">
        <v>25.96</v>
      </c>
      <c r="R47" s="66" t="n">
        <f aca="false">P47/3600</f>
        <v>2.8687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693.8504</v>
      </c>
      <c r="E48" s="72" t="n">
        <v>34.4131</v>
      </c>
      <c r="F48" s="72" t="n">
        <v>38.4077</v>
      </c>
      <c r="G48" s="72" t="n">
        <v>39.245</v>
      </c>
      <c r="H48" s="72" t="n">
        <v>8112.08</v>
      </c>
      <c r="I48" s="72" t="n">
        <v>21.14</v>
      </c>
      <c r="J48" s="73" t="n">
        <f aca="false">H48/3600</f>
        <v>2.25335555555556</v>
      </c>
      <c r="L48" s="71" t="n">
        <v>3692.6064</v>
      </c>
      <c r="M48" s="72" t="n">
        <v>34.4106</v>
      </c>
      <c r="N48" s="72" t="n">
        <v>38.4091</v>
      </c>
      <c r="O48" s="72" t="n">
        <v>39.2449</v>
      </c>
      <c r="P48" s="72" t="n">
        <v>8177.77</v>
      </c>
      <c r="Q48" s="72" t="n">
        <v>22.74</v>
      </c>
      <c r="R48" s="73" t="n">
        <f aca="false">P48/3600</f>
        <v>2.27160277777778</v>
      </c>
      <c r="S48" s="70"/>
      <c r="T48" s="77"/>
      <c r="U48" s="55"/>
      <c r="V48" s="55"/>
      <c r="W48" s="77"/>
      <c r="X48" s="55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55.792</v>
      </c>
      <c r="E49" s="72" t="n">
        <v>31.0472</v>
      </c>
      <c r="F49" s="72" t="n">
        <v>36.4597</v>
      </c>
      <c r="G49" s="72" t="n">
        <v>37.2186</v>
      </c>
      <c r="H49" s="72" t="n">
        <v>6771.3</v>
      </c>
      <c r="I49" s="72" t="n">
        <v>16.01</v>
      </c>
      <c r="J49" s="73" t="n">
        <f aca="false">H49/3600</f>
        <v>1.88091666666667</v>
      </c>
      <c r="L49" s="71" t="n">
        <v>1554.3672</v>
      </c>
      <c r="M49" s="72" t="n">
        <v>31.0466</v>
      </c>
      <c r="N49" s="72" t="n">
        <v>36.4491</v>
      </c>
      <c r="O49" s="72" t="n">
        <v>37.2154</v>
      </c>
      <c r="P49" s="72" t="n">
        <v>6798.31</v>
      </c>
      <c r="Q49" s="72" t="n">
        <v>13.14</v>
      </c>
      <c r="R49" s="73" t="n">
        <f aca="false">P49/3600</f>
        <v>1.88841944444444</v>
      </c>
      <c r="S49" s="70"/>
      <c r="T49" s="77"/>
      <c r="U49" s="55"/>
      <c r="V49" s="55"/>
      <c r="W49" s="77"/>
      <c r="X49" s="55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57.3576</v>
      </c>
      <c r="E50" s="80" t="n">
        <v>27.8947</v>
      </c>
      <c r="F50" s="80" t="n">
        <v>35.0893</v>
      </c>
      <c r="G50" s="80" t="n">
        <v>35.8424</v>
      </c>
      <c r="H50" s="80" t="n">
        <v>5807.64</v>
      </c>
      <c r="I50" s="80" t="n">
        <v>10.67</v>
      </c>
      <c r="J50" s="81" t="n">
        <f aca="false">H50/3600</f>
        <v>1.61323333333333</v>
      </c>
      <c r="L50" s="79" t="n">
        <v>656.9352</v>
      </c>
      <c r="M50" s="80" t="n">
        <v>27.8932</v>
      </c>
      <c r="N50" s="80" t="n">
        <v>35.0967</v>
      </c>
      <c r="O50" s="80" t="n">
        <v>35.8434</v>
      </c>
      <c r="P50" s="80" t="n">
        <v>5848.33</v>
      </c>
      <c r="Q50" s="80" t="n">
        <v>13.7</v>
      </c>
      <c r="R50" s="81" t="n">
        <f aca="false">P50/3600</f>
        <v>1.62453611111111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64" t="n">
        <v>6113.4512</v>
      </c>
      <c r="E51" s="65" t="n">
        <v>40.1003</v>
      </c>
      <c r="F51" s="65" t="n">
        <v>41.5718</v>
      </c>
      <c r="G51" s="65" t="n">
        <v>42.9067</v>
      </c>
      <c r="H51" s="65" t="n">
        <v>7560.49</v>
      </c>
      <c r="I51" s="65" t="n">
        <v>18.07</v>
      </c>
      <c r="J51" s="66" t="n">
        <f aca="false">H51/3600</f>
        <v>2.10013611111111</v>
      </c>
      <c r="L51" s="64" t="n">
        <v>6112.7144</v>
      </c>
      <c r="M51" s="65" t="n">
        <v>40.0981</v>
      </c>
      <c r="N51" s="65" t="n">
        <v>41.5738</v>
      </c>
      <c r="O51" s="65" t="n">
        <v>42.9034</v>
      </c>
      <c r="P51" s="65" t="n">
        <v>6659.13</v>
      </c>
      <c r="Q51" s="65" t="n">
        <v>14.34</v>
      </c>
      <c r="R51" s="66" t="n">
        <f aca="false">P51/3600</f>
        <v>1.84975833333333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73.4152</v>
      </c>
      <c r="E52" s="72" t="n">
        <v>36.2574</v>
      </c>
      <c r="F52" s="72" t="n">
        <v>38.9262</v>
      </c>
      <c r="G52" s="72" t="n">
        <v>40.506</v>
      </c>
      <c r="H52" s="72" t="n">
        <v>6246.39</v>
      </c>
      <c r="I52" s="72" t="n">
        <v>15.18</v>
      </c>
      <c r="J52" s="73" t="n">
        <f aca="false">H52/3600</f>
        <v>1.73510833333333</v>
      </c>
      <c r="L52" s="71" t="n">
        <v>2373.308</v>
      </c>
      <c r="M52" s="72" t="n">
        <v>36.2587</v>
      </c>
      <c r="N52" s="72" t="n">
        <v>38.9312</v>
      </c>
      <c r="O52" s="72" t="n">
        <v>40.5087</v>
      </c>
      <c r="P52" s="72" t="n">
        <v>5516.56</v>
      </c>
      <c r="Q52" s="72" t="n">
        <v>13.64</v>
      </c>
      <c r="R52" s="73" t="n">
        <f aca="false">P52/3600</f>
        <v>1.53237777777778</v>
      </c>
      <c r="S52" s="70"/>
      <c r="T52" s="77"/>
      <c r="U52" s="55"/>
      <c r="V52" s="55"/>
      <c r="W52" s="77"/>
      <c r="X52" s="55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21.5072</v>
      </c>
      <c r="E53" s="72" t="n">
        <v>33.0837</v>
      </c>
      <c r="F53" s="72" t="n">
        <v>37.0402</v>
      </c>
      <c r="G53" s="72" t="n">
        <v>38.7287</v>
      </c>
      <c r="H53" s="72" t="n">
        <v>5279.94</v>
      </c>
      <c r="I53" s="72" t="n">
        <v>10.23</v>
      </c>
      <c r="J53" s="73" t="n">
        <f aca="false">H53/3600</f>
        <v>1.46665</v>
      </c>
      <c r="L53" s="71" t="n">
        <v>1020.6736</v>
      </c>
      <c r="M53" s="72" t="n">
        <v>33.0779</v>
      </c>
      <c r="N53" s="72" t="n">
        <v>37.0375</v>
      </c>
      <c r="O53" s="72" t="n">
        <v>38.7241</v>
      </c>
      <c r="P53" s="72" t="n">
        <v>5336</v>
      </c>
      <c r="Q53" s="72" t="n">
        <v>11.37</v>
      </c>
      <c r="R53" s="73" t="n">
        <f aca="false">P53/3600</f>
        <v>1.48222222222222</v>
      </c>
      <c r="S53" s="70"/>
      <c r="T53" s="77"/>
      <c r="U53" s="55"/>
      <c r="V53" s="55"/>
      <c r="W53" s="77"/>
      <c r="X53" s="55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1928</v>
      </c>
      <c r="E54" s="80" t="n">
        <v>30.2384</v>
      </c>
      <c r="F54" s="80" t="n">
        <v>35.7318</v>
      </c>
      <c r="G54" s="80" t="n">
        <v>37.4441</v>
      </c>
      <c r="H54" s="80" t="n">
        <v>4509.65</v>
      </c>
      <c r="I54" s="80" t="n">
        <v>10.02</v>
      </c>
      <c r="J54" s="81" t="n">
        <f aca="false">H54/3600</f>
        <v>1.25268055555556</v>
      </c>
      <c r="L54" s="79" t="n">
        <v>462.008</v>
      </c>
      <c r="M54" s="80" t="n">
        <v>30.2367</v>
      </c>
      <c r="N54" s="80" t="n">
        <v>35.7456</v>
      </c>
      <c r="O54" s="80" t="n">
        <v>37.4537</v>
      </c>
      <c r="P54" s="80" t="n">
        <v>4488.86</v>
      </c>
      <c r="Q54" s="80" t="n">
        <v>8.57</v>
      </c>
      <c r="R54" s="81" t="n">
        <f aca="false">P54/3600</f>
        <v>1.24690555555556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64" t="n">
        <v>1787.3728</v>
      </c>
      <c r="E55" s="65" t="n">
        <v>41.0718</v>
      </c>
      <c r="F55" s="65" t="n">
        <v>43.8174</v>
      </c>
      <c r="G55" s="65" t="n">
        <v>43.1969</v>
      </c>
      <c r="H55" s="65" t="n">
        <v>2125.45</v>
      </c>
      <c r="I55" s="65" t="n">
        <v>6.32</v>
      </c>
      <c r="J55" s="66" t="n">
        <f aca="false">H55/3600</f>
        <v>0.590402777777778</v>
      </c>
      <c r="L55" s="64" t="n">
        <v>1788.5424</v>
      </c>
      <c r="M55" s="65" t="n">
        <v>41.0684</v>
      </c>
      <c r="N55" s="65" t="n">
        <v>43.8158</v>
      </c>
      <c r="O55" s="65" t="n">
        <v>43.2127</v>
      </c>
      <c r="P55" s="65" t="n">
        <v>2125.5</v>
      </c>
      <c r="Q55" s="65" t="n">
        <v>5</v>
      </c>
      <c r="R55" s="66" t="n">
        <f aca="false">P55/3600</f>
        <v>0.590416666666667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1" t="n">
        <v>882.06</v>
      </c>
      <c r="E56" s="72" t="n">
        <v>37.1146</v>
      </c>
      <c r="F56" s="72" t="n">
        <v>40.9623</v>
      </c>
      <c r="G56" s="72" t="n">
        <v>39.9566</v>
      </c>
      <c r="H56" s="72" t="n">
        <v>2103.78</v>
      </c>
      <c r="I56" s="72" t="n">
        <v>4.81</v>
      </c>
      <c r="J56" s="73" t="n">
        <f aca="false">H56/3600</f>
        <v>0.584383333333333</v>
      </c>
      <c r="L56" s="71" t="n">
        <v>881.9984</v>
      </c>
      <c r="M56" s="72" t="n">
        <v>37.1058</v>
      </c>
      <c r="N56" s="72" t="n">
        <v>40.9545</v>
      </c>
      <c r="O56" s="72" t="n">
        <v>39.9585</v>
      </c>
      <c r="P56" s="72" t="n">
        <v>2084.64</v>
      </c>
      <c r="Q56" s="72" t="n">
        <v>4.25</v>
      </c>
      <c r="R56" s="73" t="n">
        <f aca="false">P56/3600</f>
        <v>0.579066666666667</v>
      </c>
      <c r="S56" s="70"/>
      <c r="T56" s="77"/>
      <c r="U56" s="55"/>
      <c r="V56" s="55"/>
      <c r="W56" s="77"/>
      <c r="X56" s="55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8.3024</v>
      </c>
      <c r="E57" s="72" t="n">
        <v>33.615</v>
      </c>
      <c r="F57" s="72" t="n">
        <v>38.8558</v>
      </c>
      <c r="G57" s="72" t="n">
        <v>37.5814</v>
      </c>
      <c r="H57" s="72" t="n">
        <v>1600.34</v>
      </c>
      <c r="I57" s="72" t="n">
        <v>3.63</v>
      </c>
      <c r="J57" s="73" t="n">
        <f aca="false">H57/3600</f>
        <v>0.444538888888889</v>
      </c>
      <c r="L57" s="71" t="n">
        <v>428.2848</v>
      </c>
      <c r="M57" s="72" t="n">
        <v>33.6144</v>
      </c>
      <c r="N57" s="72" t="n">
        <v>38.8669</v>
      </c>
      <c r="O57" s="72" t="n">
        <v>37.617</v>
      </c>
      <c r="P57" s="72" t="n">
        <v>1807.25</v>
      </c>
      <c r="Q57" s="72" t="n">
        <v>3.54</v>
      </c>
      <c r="R57" s="73" t="n">
        <f aca="false">P57/3600</f>
        <v>0.502013888888889</v>
      </c>
      <c r="S57" s="70"/>
      <c r="T57" s="77"/>
      <c r="U57" s="55"/>
      <c r="V57" s="55"/>
      <c r="W57" s="77"/>
      <c r="X57" s="55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6.2912</v>
      </c>
      <c r="E58" s="80" t="n">
        <v>30.6722</v>
      </c>
      <c r="F58" s="80" t="n">
        <v>37.3577</v>
      </c>
      <c r="G58" s="80" t="n">
        <v>35.9099</v>
      </c>
      <c r="H58" s="80" t="n">
        <v>1409.65</v>
      </c>
      <c r="I58" s="80" t="n">
        <v>2.81</v>
      </c>
      <c r="J58" s="81" t="n">
        <f aca="false">H58/3600</f>
        <v>0.391569444444444</v>
      </c>
      <c r="L58" s="79" t="n">
        <v>216.096</v>
      </c>
      <c r="M58" s="80" t="n">
        <v>30.6743</v>
      </c>
      <c r="N58" s="80" t="n">
        <v>37.3737</v>
      </c>
      <c r="O58" s="80" t="n">
        <v>35.9256</v>
      </c>
      <c r="P58" s="80" t="n">
        <v>1598.64</v>
      </c>
      <c r="Q58" s="80" t="n">
        <v>2.95</v>
      </c>
      <c r="R58" s="81" t="n">
        <f aca="false">P58/3600</f>
        <v>0.444066666666667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4" t="n">
        <v>2741.108</v>
      </c>
      <c r="E59" s="65" t="n">
        <v>38.2993</v>
      </c>
      <c r="F59" s="65" t="n">
        <v>42.7672</v>
      </c>
      <c r="G59" s="65" t="n">
        <v>43.8357</v>
      </c>
      <c r="H59" s="65" t="n">
        <v>2889.68</v>
      </c>
      <c r="I59" s="65" t="n">
        <v>7.4</v>
      </c>
      <c r="J59" s="66" t="n">
        <f aca="false">H59/3600</f>
        <v>0.802688888888889</v>
      </c>
      <c r="L59" s="64" t="n">
        <v>2741.4504</v>
      </c>
      <c r="M59" s="65" t="n">
        <v>38.3</v>
      </c>
      <c r="N59" s="65" t="n">
        <v>42.7579</v>
      </c>
      <c r="O59" s="65" t="n">
        <v>43.8319</v>
      </c>
      <c r="P59" s="65" t="n">
        <v>2454.49</v>
      </c>
      <c r="Q59" s="65" t="n">
        <v>6.53</v>
      </c>
      <c r="R59" s="66" t="n">
        <f aca="false">P59/3600</f>
        <v>0.681802777777778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904.5872</v>
      </c>
      <c r="E60" s="72" t="n">
        <v>34.273</v>
      </c>
      <c r="F60" s="72" t="n">
        <v>40.7504</v>
      </c>
      <c r="G60" s="72" t="n">
        <v>41.6336</v>
      </c>
      <c r="H60" s="72" t="n">
        <v>2179.03</v>
      </c>
      <c r="I60" s="72" t="n">
        <v>5.05</v>
      </c>
      <c r="J60" s="73" t="n">
        <f aca="false">H60/3600</f>
        <v>0.605286111111111</v>
      </c>
      <c r="L60" s="71" t="n">
        <v>904.448</v>
      </c>
      <c r="M60" s="72" t="n">
        <v>34.2643</v>
      </c>
      <c r="N60" s="72" t="n">
        <v>40.7352</v>
      </c>
      <c r="O60" s="72" t="n">
        <v>41.755</v>
      </c>
      <c r="P60" s="72" t="n">
        <v>2183.37</v>
      </c>
      <c r="Q60" s="72" t="n">
        <v>5.33</v>
      </c>
      <c r="R60" s="73" t="n">
        <f aca="false">P60/3600</f>
        <v>0.606491666666667</v>
      </c>
      <c r="S60" s="70"/>
      <c r="T60" s="77"/>
      <c r="U60" s="55"/>
      <c r="V60" s="55"/>
      <c r="W60" s="77"/>
      <c r="X60" s="55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27.8128</v>
      </c>
      <c r="E61" s="72" t="n">
        <v>31.2088</v>
      </c>
      <c r="F61" s="72" t="n">
        <v>39.292</v>
      </c>
      <c r="G61" s="72" t="n">
        <v>40.2601</v>
      </c>
      <c r="H61" s="72" t="n">
        <v>1826.6</v>
      </c>
      <c r="I61" s="72" t="n">
        <v>3.65</v>
      </c>
      <c r="J61" s="73" t="n">
        <f aca="false">H61/3600</f>
        <v>0.507388888888889</v>
      </c>
      <c r="L61" s="71" t="n">
        <v>327.6744</v>
      </c>
      <c r="M61" s="72" t="n">
        <v>31.2024</v>
      </c>
      <c r="N61" s="72" t="n">
        <v>39.3134</v>
      </c>
      <c r="O61" s="72" t="n">
        <v>40.1944</v>
      </c>
      <c r="P61" s="72" t="n">
        <v>1794.26</v>
      </c>
      <c r="Q61" s="72" t="n">
        <v>3.48</v>
      </c>
      <c r="R61" s="73" t="n">
        <f aca="false">P61/3600</f>
        <v>0.498405555555556</v>
      </c>
      <c r="S61" s="70"/>
      <c r="T61" s="77"/>
      <c r="U61" s="55"/>
      <c r="V61" s="55"/>
      <c r="W61" s="77"/>
      <c r="X61" s="55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0.2008</v>
      </c>
      <c r="E62" s="80" t="n">
        <v>28.3613</v>
      </c>
      <c r="F62" s="80" t="n">
        <v>38.3072</v>
      </c>
      <c r="G62" s="80" t="n">
        <v>39.1672</v>
      </c>
      <c r="H62" s="80" t="n">
        <v>1574.9</v>
      </c>
      <c r="I62" s="80" t="n">
        <v>3.88</v>
      </c>
      <c r="J62" s="81" t="n">
        <f aca="false">H62/3600</f>
        <v>0.437472222222222</v>
      </c>
      <c r="L62" s="79" t="n">
        <v>130.0232</v>
      </c>
      <c r="M62" s="80" t="n">
        <v>28.3479</v>
      </c>
      <c r="N62" s="80" t="n">
        <v>38.3652</v>
      </c>
      <c r="O62" s="80" t="n">
        <v>39.1637</v>
      </c>
      <c r="P62" s="80" t="n">
        <v>1574.63</v>
      </c>
      <c r="Q62" s="80" t="n">
        <v>2.6</v>
      </c>
      <c r="R62" s="81" t="n">
        <f aca="false">P62/3600</f>
        <v>0.437397222222222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4" t="n">
        <v>2137.4272</v>
      </c>
      <c r="E63" s="65" t="n">
        <v>38.0206</v>
      </c>
      <c r="F63" s="65" t="n">
        <v>40.7959</v>
      </c>
      <c r="G63" s="65" t="n">
        <v>41.5189</v>
      </c>
      <c r="H63" s="65" t="n">
        <v>2303.43</v>
      </c>
      <c r="I63" s="65" t="n">
        <v>6.34</v>
      </c>
      <c r="J63" s="66" t="n">
        <f aca="false">H63/3600</f>
        <v>0.639841666666667</v>
      </c>
      <c r="L63" s="64" t="n">
        <v>2136.4384</v>
      </c>
      <c r="M63" s="65" t="n">
        <v>38.0186</v>
      </c>
      <c r="N63" s="65" t="n">
        <v>40.7975</v>
      </c>
      <c r="O63" s="65" t="n">
        <v>41.5166</v>
      </c>
      <c r="P63" s="65" t="n">
        <v>2265.31</v>
      </c>
      <c r="Q63" s="65" t="n">
        <v>4.97</v>
      </c>
      <c r="R63" s="66" t="n">
        <f aca="false">P63/3600</f>
        <v>0.629252777777778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57.9632</v>
      </c>
      <c r="E64" s="72" t="n">
        <v>34.2739</v>
      </c>
      <c r="F64" s="72" t="n">
        <v>38.0733</v>
      </c>
      <c r="G64" s="72" t="n">
        <v>38.6583</v>
      </c>
      <c r="H64" s="72" t="n">
        <v>1809.78</v>
      </c>
      <c r="I64" s="72" t="n">
        <v>4</v>
      </c>
      <c r="J64" s="73" t="n">
        <f aca="false">H64/3600</f>
        <v>0.502716666666667</v>
      </c>
      <c r="L64" s="71" t="n">
        <v>857.3416</v>
      </c>
      <c r="M64" s="72" t="n">
        <v>34.2659</v>
      </c>
      <c r="N64" s="72" t="n">
        <v>38.0712</v>
      </c>
      <c r="O64" s="72" t="n">
        <v>38.6386</v>
      </c>
      <c r="P64" s="72" t="n">
        <v>1800.77</v>
      </c>
      <c r="Q64" s="72" t="n">
        <v>3.78</v>
      </c>
      <c r="R64" s="73" t="n">
        <f aca="false">P64/3600</f>
        <v>0.500213888888889</v>
      </c>
      <c r="S64" s="70"/>
      <c r="T64" s="77"/>
      <c r="U64" s="55"/>
      <c r="V64" s="55"/>
      <c r="W64" s="77"/>
      <c r="X64" s="55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8.3552</v>
      </c>
      <c r="E65" s="72" t="n">
        <v>30.8786</v>
      </c>
      <c r="F65" s="72" t="n">
        <v>36.0678</v>
      </c>
      <c r="G65" s="72" t="n">
        <v>36.5703</v>
      </c>
      <c r="H65" s="72" t="n">
        <v>1501.33</v>
      </c>
      <c r="I65" s="72" t="n">
        <v>3.11</v>
      </c>
      <c r="J65" s="73" t="n">
        <f aca="false">H65/3600</f>
        <v>0.417036111111111</v>
      </c>
      <c r="L65" s="71" t="n">
        <v>358.1512</v>
      </c>
      <c r="M65" s="72" t="n">
        <v>30.8807</v>
      </c>
      <c r="N65" s="72" t="n">
        <v>36.0463</v>
      </c>
      <c r="O65" s="72" t="n">
        <v>36.5449</v>
      </c>
      <c r="P65" s="72" t="n">
        <v>1484.54</v>
      </c>
      <c r="Q65" s="72" t="n">
        <v>3.02</v>
      </c>
      <c r="R65" s="73" t="n">
        <f aca="false">P65/3600</f>
        <v>0.412372222222222</v>
      </c>
      <c r="S65" s="70"/>
      <c r="T65" s="77"/>
      <c r="U65" s="55"/>
      <c r="V65" s="55"/>
      <c r="W65" s="77"/>
      <c r="X65" s="55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1.2656</v>
      </c>
      <c r="E66" s="80" t="n">
        <v>27.8746</v>
      </c>
      <c r="F66" s="80" t="n">
        <v>34.6358</v>
      </c>
      <c r="G66" s="80" t="n">
        <v>35.1842</v>
      </c>
      <c r="H66" s="80" t="n">
        <v>1140.66</v>
      </c>
      <c r="I66" s="80" t="n">
        <v>2.46</v>
      </c>
      <c r="J66" s="81" t="n">
        <f aca="false">H66/3600</f>
        <v>0.31685</v>
      </c>
      <c r="L66" s="79" t="n">
        <v>151.376</v>
      </c>
      <c r="M66" s="80" t="n">
        <v>27.8884</v>
      </c>
      <c r="N66" s="80" t="n">
        <v>34.6234</v>
      </c>
      <c r="O66" s="80" t="n">
        <v>35.1602</v>
      </c>
      <c r="P66" s="80" t="n">
        <v>1310.65</v>
      </c>
      <c r="Q66" s="80" t="n">
        <v>2.64</v>
      </c>
      <c r="R66" s="81" t="n">
        <f aca="false">P66/3600</f>
        <v>0.364069444444444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64" t="n">
        <v>1389.4432</v>
      </c>
      <c r="E67" s="65" t="n">
        <v>39.9888</v>
      </c>
      <c r="F67" s="65" t="n">
        <v>41.3756</v>
      </c>
      <c r="G67" s="65" t="n">
        <v>42.4132</v>
      </c>
      <c r="H67" s="65" t="n">
        <v>1789.19</v>
      </c>
      <c r="I67" s="65" t="n">
        <v>3.85</v>
      </c>
      <c r="J67" s="66" t="n">
        <f aca="false">H67/3600</f>
        <v>0.496997222222222</v>
      </c>
      <c r="L67" s="64" t="n">
        <v>1390.3536</v>
      </c>
      <c r="M67" s="65" t="n">
        <v>39.9872</v>
      </c>
      <c r="N67" s="65" t="n">
        <v>41.3847</v>
      </c>
      <c r="O67" s="65" t="n">
        <v>42.411</v>
      </c>
      <c r="P67" s="65" t="n">
        <v>1800.6</v>
      </c>
      <c r="Q67" s="65" t="n">
        <v>4.08</v>
      </c>
      <c r="R67" s="66" t="n">
        <f aca="false">P67/3600</f>
        <v>0.500166666666667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50.7992</v>
      </c>
      <c r="E68" s="72" t="n">
        <v>35.8842</v>
      </c>
      <c r="F68" s="72" t="n">
        <v>38.4822</v>
      </c>
      <c r="G68" s="72" t="n">
        <v>39.6494</v>
      </c>
      <c r="H68" s="72" t="n">
        <v>1504.31</v>
      </c>
      <c r="I68" s="72" t="n">
        <v>3.18</v>
      </c>
      <c r="J68" s="73" t="n">
        <f aca="false">H68/3600</f>
        <v>0.417863888888889</v>
      </c>
      <c r="L68" s="71" t="n">
        <v>650.764</v>
      </c>
      <c r="M68" s="72" t="n">
        <v>35.8739</v>
      </c>
      <c r="N68" s="72" t="n">
        <v>38.5036</v>
      </c>
      <c r="O68" s="72" t="n">
        <v>39.6566</v>
      </c>
      <c r="P68" s="72" t="n">
        <v>1520.96</v>
      </c>
      <c r="Q68" s="72" t="n">
        <v>3.34</v>
      </c>
      <c r="R68" s="73" t="n">
        <f aca="false">P68/3600</f>
        <v>0.422488888888889</v>
      </c>
      <c r="S68" s="70"/>
      <c r="T68" s="77"/>
      <c r="U68" s="55"/>
      <c r="V68" s="55"/>
      <c r="W68" s="77"/>
      <c r="X68" s="55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5944</v>
      </c>
      <c r="E69" s="72" t="n">
        <v>32.2706</v>
      </c>
      <c r="F69" s="72" t="n">
        <v>36.4631</v>
      </c>
      <c r="G69" s="72" t="n">
        <v>37.5627</v>
      </c>
      <c r="H69" s="72" t="n">
        <v>1268.42</v>
      </c>
      <c r="I69" s="72" t="n">
        <v>2.93</v>
      </c>
      <c r="J69" s="73" t="n">
        <f aca="false">H69/3600</f>
        <v>0.352338888888889</v>
      </c>
      <c r="L69" s="71" t="n">
        <v>303.8616</v>
      </c>
      <c r="M69" s="72" t="n">
        <v>32.2703</v>
      </c>
      <c r="N69" s="72" t="n">
        <v>36.4729</v>
      </c>
      <c r="O69" s="72" t="n">
        <v>37.606</v>
      </c>
      <c r="P69" s="72" t="n">
        <v>1122.11</v>
      </c>
      <c r="Q69" s="72" t="n">
        <v>2.26</v>
      </c>
      <c r="R69" s="73" t="n">
        <f aca="false">P69/3600</f>
        <v>0.311697222222222</v>
      </c>
      <c r="S69" s="70"/>
      <c r="T69" s="77"/>
      <c r="U69" s="55"/>
      <c r="V69" s="55"/>
      <c r="W69" s="77"/>
      <c r="X69" s="55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5.568</v>
      </c>
      <c r="E70" s="80" t="n">
        <v>29.4238</v>
      </c>
      <c r="F70" s="80" t="n">
        <v>35.0191</v>
      </c>
      <c r="G70" s="80" t="n">
        <v>36.0859</v>
      </c>
      <c r="H70" s="80" t="n">
        <v>1091.37</v>
      </c>
      <c r="I70" s="80" t="n">
        <v>2.24</v>
      </c>
      <c r="J70" s="81" t="n">
        <f aca="false">H70/3600</f>
        <v>0.303158333333333</v>
      </c>
      <c r="L70" s="79" t="n">
        <v>145.624</v>
      </c>
      <c r="M70" s="80" t="n">
        <v>29.4128</v>
      </c>
      <c r="N70" s="80" t="n">
        <v>35.03</v>
      </c>
      <c r="O70" s="80" t="n">
        <v>36.1087</v>
      </c>
      <c r="P70" s="80" t="n">
        <v>966.18</v>
      </c>
      <c r="Q70" s="80" t="n">
        <v>2</v>
      </c>
      <c r="R70" s="81" t="n">
        <f aca="false">P70/3600</f>
        <v>0.268383333333333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64" t="n">
        <v>2247.6936</v>
      </c>
      <c r="E71" s="65" t="n">
        <v>43.6397</v>
      </c>
      <c r="F71" s="65" t="n">
        <v>47.066</v>
      </c>
      <c r="G71" s="65" t="n">
        <v>48.0464</v>
      </c>
      <c r="H71" s="65" t="n">
        <v>12794.28</v>
      </c>
      <c r="I71" s="65" t="n">
        <v>35.88</v>
      </c>
      <c r="J71" s="66" t="n">
        <f aca="false">H71/3600</f>
        <v>3.55396666666667</v>
      </c>
      <c r="L71" s="64" t="n">
        <v>2248.3512</v>
      </c>
      <c r="M71" s="65" t="n">
        <v>43.6375</v>
      </c>
      <c r="N71" s="65" t="n">
        <v>47.0695</v>
      </c>
      <c r="O71" s="65" t="n">
        <v>48.0593</v>
      </c>
      <c r="P71" s="65" t="n">
        <v>12727.04</v>
      </c>
      <c r="Q71" s="65" t="n">
        <v>33.1</v>
      </c>
      <c r="R71" s="66" t="n">
        <f aca="false">P71/3600</f>
        <v>3.53528888888889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71" t="n">
        <v>776.5288</v>
      </c>
      <c r="E72" s="72" t="n">
        <v>41.3438</v>
      </c>
      <c r="F72" s="72" t="n">
        <v>45.7163</v>
      </c>
      <c r="G72" s="72" t="n">
        <v>46.3672</v>
      </c>
      <c r="H72" s="72" t="n">
        <v>12868.02</v>
      </c>
      <c r="I72" s="72" t="n">
        <v>30.54</v>
      </c>
      <c r="J72" s="73" t="n">
        <f aca="false">H72/3600</f>
        <v>3.57445</v>
      </c>
      <c r="L72" s="71" t="n">
        <v>775.9472</v>
      </c>
      <c r="M72" s="72" t="n">
        <v>41.3567</v>
      </c>
      <c r="N72" s="72" t="n">
        <v>45.73</v>
      </c>
      <c r="O72" s="72" t="n">
        <v>46.3882</v>
      </c>
      <c r="P72" s="72" t="n">
        <v>11192.92</v>
      </c>
      <c r="Q72" s="72" t="n">
        <v>25.6</v>
      </c>
      <c r="R72" s="73" t="n">
        <f aca="false">P72/3600</f>
        <v>3.10914444444444</v>
      </c>
      <c r="S72" s="70"/>
      <c r="T72" s="77"/>
      <c r="U72" s="55"/>
      <c r="V72" s="55"/>
      <c r="W72" s="77"/>
      <c r="X72" s="55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60.6424</v>
      </c>
      <c r="E73" s="72" t="n">
        <v>38.8366</v>
      </c>
      <c r="F73" s="72" t="n">
        <v>44.3613</v>
      </c>
      <c r="G73" s="72" t="n">
        <v>44.7335</v>
      </c>
      <c r="H73" s="72" t="n">
        <v>10599.44</v>
      </c>
      <c r="I73" s="72" t="n">
        <v>20.88</v>
      </c>
      <c r="J73" s="73" t="n">
        <f aca="false">H73/3600</f>
        <v>2.94428888888889</v>
      </c>
      <c r="L73" s="71" t="n">
        <v>361.0272</v>
      </c>
      <c r="M73" s="72" t="n">
        <v>38.8389</v>
      </c>
      <c r="N73" s="72" t="n">
        <v>44.3323</v>
      </c>
      <c r="O73" s="72" t="n">
        <v>44.7935</v>
      </c>
      <c r="P73" s="72" t="n">
        <v>10627.31</v>
      </c>
      <c r="Q73" s="72" t="n">
        <v>20.23</v>
      </c>
      <c r="R73" s="73" t="n">
        <f aca="false">P73/3600</f>
        <v>2.95203055555556</v>
      </c>
      <c r="S73" s="70"/>
      <c r="T73" s="77"/>
      <c r="U73" s="55"/>
      <c r="V73" s="55"/>
      <c r="W73" s="77"/>
      <c r="X73" s="55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9.8008</v>
      </c>
      <c r="E74" s="80" t="n">
        <v>36.1124</v>
      </c>
      <c r="F74" s="80" t="n">
        <v>43.2339</v>
      </c>
      <c r="G74" s="80" t="n">
        <v>43.5118</v>
      </c>
      <c r="H74" s="80" t="n">
        <v>11425.91</v>
      </c>
      <c r="I74" s="80" t="n">
        <v>23.84</v>
      </c>
      <c r="J74" s="81" t="n">
        <f aca="false">H74/3600</f>
        <v>3.17386388888889</v>
      </c>
      <c r="L74" s="79" t="n">
        <v>189.7928</v>
      </c>
      <c r="M74" s="80" t="n">
        <v>36.123</v>
      </c>
      <c r="N74" s="80" t="n">
        <v>43.2159</v>
      </c>
      <c r="O74" s="80" t="n">
        <v>43.4927</v>
      </c>
      <c r="P74" s="80" t="n">
        <v>11498.18</v>
      </c>
      <c r="Q74" s="80" t="n">
        <v>17.71</v>
      </c>
      <c r="R74" s="81" t="n">
        <f aca="false">P74/3600</f>
        <v>3.19393888888889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4" t="n">
        <v>3166.3896</v>
      </c>
      <c r="E75" s="65" t="n">
        <v>43.4935</v>
      </c>
      <c r="F75" s="65" t="n">
        <v>48.6448</v>
      </c>
      <c r="G75" s="65" t="n">
        <v>48.3537</v>
      </c>
      <c r="H75" s="65" t="n">
        <v>14776.31</v>
      </c>
      <c r="I75" s="65" t="n">
        <v>37.69</v>
      </c>
      <c r="J75" s="66" t="n">
        <f aca="false">H75/3600</f>
        <v>4.10453055555556</v>
      </c>
      <c r="L75" s="64" t="n">
        <v>3166.384</v>
      </c>
      <c r="M75" s="65" t="n">
        <v>43.49</v>
      </c>
      <c r="N75" s="65" t="n">
        <v>48.6531</v>
      </c>
      <c r="O75" s="65" t="n">
        <v>48.3676</v>
      </c>
      <c r="P75" s="65" t="n">
        <v>14785.98</v>
      </c>
      <c r="Q75" s="65" t="n">
        <v>31.92</v>
      </c>
      <c r="R75" s="66" t="n">
        <f aca="false">P75/3600</f>
        <v>4.10721666666667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73.9688</v>
      </c>
      <c r="E76" s="72" t="n">
        <v>41.1543</v>
      </c>
      <c r="F76" s="72" t="n">
        <v>47.2021</v>
      </c>
      <c r="G76" s="72" t="n">
        <v>46.4588</v>
      </c>
      <c r="H76" s="72" t="n">
        <v>12954.89</v>
      </c>
      <c r="I76" s="72" t="n">
        <v>27.63</v>
      </c>
      <c r="J76" s="73" t="n">
        <f aca="false">H76/3600</f>
        <v>3.59858055555556</v>
      </c>
      <c r="L76" s="71" t="n">
        <v>973.6584</v>
      </c>
      <c r="M76" s="72" t="n">
        <v>41.1539</v>
      </c>
      <c r="N76" s="72" t="n">
        <v>47.1793</v>
      </c>
      <c r="O76" s="72" t="n">
        <v>46.3826</v>
      </c>
      <c r="P76" s="72" t="n">
        <v>12927.25</v>
      </c>
      <c r="Q76" s="72" t="n">
        <v>25.47</v>
      </c>
      <c r="R76" s="73" t="n">
        <f aca="false">P76/3600</f>
        <v>3.59090277777778</v>
      </c>
      <c r="S76" s="70"/>
      <c r="T76" s="77"/>
      <c r="U76" s="55"/>
      <c r="V76" s="55"/>
      <c r="W76" s="77"/>
      <c r="X76" s="55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31.4736</v>
      </c>
      <c r="E77" s="72" t="n">
        <v>38.655</v>
      </c>
      <c r="F77" s="72" t="n">
        <v>45.8935</v>
      </c>
      <c r="G77" s="72" t="n">
        <v>44.4432</v>
      </c>
      <c r="H77" s="72" t="n">
        <v>12081.46</v>
      </c>
      <c r="I77" s="72" t="n">
        <v>28.16</v>
      </c>
      <c r="J77" s="73" t="n">
        <f aca="false">H77/3600</f>
        <v>3.35596111111111</v>
      </c>
      <c r="L77" s="71" t="n">
        <v>430.488</v>
      </c>
      <c r="M77" s="72" t="n">
        <v>38.6385</v>
      </c>
      <c r="N77" s="72" t="n">
        <v>45.9615</v>
      </c>
      <c r="O77" s="72" t="n">
        <v>44.5161</v>
      </c>
      <c r="P77" s="72" t="n">
        <v>12072.01</v>
      </c>
      <c r="Q77" s="72" t="n">
        <v>26.84</v>
      </c>
      <c r="R77" s="73" t="n">
        <f aca="false">P77/3600</f>
        <v>3.35333611111111</v>
      </c>
      <c r="S77" s="70"/>
      <c r="T77" s="77"/>
      <c r="U77" s="55"/>
      <c r="V77" s="55"/>
      <c r="W77" s="77"/>
      <c r="X77" s="55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23.2912</v>
      </c>
      <c r="E78" s="80" t="n">
        <v>35.7142</v>
      </c>
      <c r="F78" s="80" t="n">
        <v>45.0589</v>
      </c>
      <c r="G78" s="80" t="n">
        <v>43.0238</v>
      </c>
      <c r="H78" s="80" t="n">
        <v>11541.28</v>
      </c>
      <c r="I78" s="80" t="n">
        <v>21.39</v>
      </c>
      <c r="J78" s="81" t="n">
        <f aca="false">H78/3600</f>
        <v>3.20591111111111</v>
      </c>
      <c r="L78" s="79" t="n">
        <v>223.3208</v>
      </c>
      <c r="M78" s="80" t="n">
        <v>35.7152</v>
      </c>
      <c r="N78" s="80" t="n">
        <v>44.8328</v>
      </c>
      <c r="O78" s="80" t="n">
        <v>43.1057</v>
      </c>
      <c r="P78" s="80" t="n">
        <v>11494.89</v>
      </c>
      <c r="Q78" s="80" t="n">
        <v>23.41</v>
      </c>
      <c r="R78" s="81" t="n">
        <f aca="false">P78/3600</f>
        <v>3.193025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4" t="n">
        <v>2632.7008</v>
      </c>
      <c r="E79" s="65" t="n">
        <v>43.3844</v>
      </c>
      <c r="F79" s="65" t="n">
        <v>48.4531</v>
      </c>
      <c r="G79" s="65" t="n">
        <v>48.6847</v>
      </c>
      <c r="H79" s="65" t="n">
        <v>14870.35</v>
      </c>
      <c r="I79" s="65" t="n">
        <v>29.93</v>
      </c>
      <c r="J79" s="66" t="n">
        <f aca="false">H79/3600</f>
        <v>4.13065277777778</v>
      </c>
      <c r="L79" s="64" t="n">
        <v>2632.3</v>
      </c>
      <c r="M79" s="65" t="n">
        <v>43.3824</v>
      </c>
      <c r="N79" s="65" t="n">
        <v>48.4735</v>
      </c>
      <c r="O79" s="65" t="n">
        <v>48.6832</v>
      </c>
      <c r="P79" s="65" t="n">
        <v>14845.85</v>
      </c>
      <c r="Q79" s="65" t="n">
        <v>35.24</v>
      </c>
      <c r="R79" s="66" t="n">
        <f aca="false">P79/3600</f>
        <v>4.12384722222222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0.708</v>
      </c>
      <c r="E80" s="72" t="n">
        <v>40.9683</v>
      </c>
      <c r="F80" s="72" t="n">
        <v>46.5704</v>
      </c>
      <c r="G80" s="72" t="n">
        <v>46.7235</v>
      </c>
      <c r="H80" s="72" t="n">
        <v>13052.95</v>
      </c>
      <c r="I80" s="72" t="n">
        <v>25.35</v>
      </c>
      <c r="J80" s="73" t="n">
        <f aca="false">H80/3600</f>
        <v>3.62581944444444</v>
      </c>
      <c r="L80" s="71" t="n">
        <v>780.9728</v>
      </c>
      <c r="M80" s="72" t="n">
        <v>40.9621</v>
      </c>
      <c r="N80" s="72" t="n">
        <v>46.6164</v>
      </c>
      <c r="O80" s="72" t="n">
        <v>46.7489</v>
      </c>
      <c r="P80" s="72" t="n">
        <v>12966.75</v>
      </c>
      <c r="Q80" s="72" t="n">
        <v>30.31</v>
      </c>
      <c r="R80" s="73" t="n">
        <f aca="false">P80/3600</f>
        <v>3.601875</v>
      </c>
      <c r="S80" s="70"/>
      <c r="T80" s="77"/>
      <c r="U80" s="55"/>
      <c r="V80" s="55"/>
      <c r="W80" s="77"/>
      <c r="X80" s="55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9.2128</v>
      </c>
      <c r="E81" s="72" t="n">
        <v>38.4274</v>
      </c>
      <c r="F81" s="72" t="n">
        <v>44.888</v>
      </c>
      <c r="G81" s="72" t="n">
        <v>44.906</v>
      </c>
      <c r="H81" s="72" t="n">
        <v>12148.45</v>
      </c>
      <c r="I81" s="72" t="n">
        <v>24.69</v>
      </c>
      <c r="J81" s="73" t="n">
        <f aca="false">H81/3600</f>
        <v>3.37456944444444</v>
      </c>
      <c r="L81" s="71" t="n">
        <v>329.8064</v>
      </c>
      <c r="M81" s="72" t="n">
        <v>38.4171</v>
      </c>
      <c r="N81" s="72" t="n">
        <v>44.9109</v>
      </c>
      <c r="O81" s="72" t="n">
        <v>44.9015</v>
      </c>
      <c r="P81" s="72" t="n">
        <v>12175.39</v>
      </c>
      <c r="Q81" s="72" t="n">
        <v>23.09</v>
      </c>
      <c r="R81" s="73" t="n">
        <f aca="false">P81/3600</f>
        <v>3.38205277777778</v>
      </c>
      <c r="S81" s="70"/>
      <c r="T81" s="77"/>
      <c r="U81" s="55"/>
      <c r="V81" s="55"/>
      <c r="W81" s="77"/>
      <c r="X81" s="55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8.6008</v>
      </c>
      <c r="E82" s="80" t="n">
        <v>35.7556</v>
      </c>
      <c r="F82" s="80" t="n">
        <v>43.5544</v>
      </c>
      <c r="G82" s="80" t="n">
        <v>43.4954</v>
      </c>
      <c r="H82" s="80" t="n">
        <v>11600.35</v>
      </c>
      <c r="I82" s="80" t="n">
        <v>19.54</v>
      </c>
      <c r="J82" s="81" t="n">
        <f aca="false">H82/3600</f>
        <v>3.22231944444444</v>
      </c>
      <c r="L82" s="79" t="n">
        <v>169.1968</v>
      </c>
      <c r="M82" s="80" t="n">
        <v>35.7572</v>
      </c>
      <c r="N82" s="80" t="n">
        <v>43.6403</v>
      </c>
      <c r="O82" s="80" t="n">
        <v>43.5319</v>
      </c>
      <c r="P82" s="80" t="n">
        <v>11500.71</v>
      </c>
      <c r="Q82" s="80" t="n">
        <v>48.35</v>
      </c>
      <c r="R82" s="81" t="n">
        <f aca="false">P82/3600</f>
        <v>3.19464166666667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A83" s="7" t="s">
        <v>90</v>
      </c>
      <c r="B83" s="7" t="s">
        <v>45</v>
      </c>
      <c r="C83" s="7" t="n">
        <v>22</v>
      </c>
      <c r="D83" s="64" t="n">
        <v>4283.4992</v>
      </c>
      <c r="E83" s="65" t="n">
        <v>40.3817</v>
      </c>
      <c r="F83" s="65" t="n">
        <v>42.7685</v>
      </c>
      <c r="G83" s="65" t="n">
        <v>43.3073</v>
      </c>
      <c r="H83" s="65" t="n">
        <v>8539.86</v>
      </c>
      <c r="I83" s="65" t="n">
        <v>21.18</v>
      </c>
      <c r="J83" s="66" t="n">
        <f aca="false">H83/3600</f>
        <v>2.37218333333333</v>
      </c>
      <c r="L83" s="64" t="n">
        <v>4282.752</v>
      </c>
      <c r="M83" s="65" t="n">
        <v>40.3836</v>
      </c>
      <c r="N83" s="65" t="n">
        <v>42.7731</v>
      </c>
      <c r="O83" s="65" t="n">
        <v>43.3096</v>
      </c>
      <c r="P83" s="65" t="n">
        <v>8591.87</v>
      </c>
      <c r="Q83" s="65" t="n">
        <v>19.31</v>
      </c>
      <c r="R83" s="66" t="n">
        <f aca="false">P83/3600</f>
        <v>2.38663055555556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1" t="n">
        <v>1984.9912</v>
      </c>
      <c r="E84" s="72" t="n">
        <v>37.0224</v>
      </c>
      <c r="F84" s="72" t="n">
        <v>39.9608</v>
      </c>
      <c r="G84" s="72" t="n">
        <v>40.2179</v>
      </c>
      <c r="H84" s="72" t="n">
        <v>7278.67</v>
      </c>
      <c r="I84" s="72" t="n">
        <v>15.34</v>
      </c>
      <c r="J84" s="73" t="n">
        <f aca="false">H84/3600</f>
        <v>2.02185277777778</v>
      </c>
      <c r="L84" s="71" t="n">
        <v>1984.4584</v>
      </c>
      <c r="M84" s="72" t="n">
        <v>37.0213</v>
      </c>
      <c r="N84" s="72" t="n">
        <v>39.9525</v>
      </c>
      <c r="O84" s="72" t="n">
        <v>40.2488</v>
      </c>
      <c r="P84" s="72" t="n">
        <v>7286.36</v>
      </c>
      <c r="Q84" s="72" t="n">
        <v>13.55</v>
      </c>
      <c r="R84" s="73" t="n">
        <f aca="false">P84/3600</f>
        <v>2.02398888888889</v>
      </c>
      <c r="S84" s="70"/>
      <c r="T84" s="77"/>
      <c r="U84" s="55"/>
      <c r="V84" s="55"/>
      <c r="W84" s="77"/>
      <c r="X84" s="55"/>
      <c r="Y84" s="78"/>
    </row>
    <row r="85" customFormat="false" ht="12" hidden="false" customHeight="false" outlineLevel="0" collapsed="false">
      <c r="A85" s="11"/>
      <c r="B85" s="11"/>
      <c r="C85" s="11" t="n">
        <v>32</v>
      </c>
      <c r="D85" s="71" t="n">
        <v>940.816</v>
      </c>
      <c r="E85" s="72" t="n">
        <v>34.0682</v>
      </c>
      <c r="F85" s="72" t="n">
        <v>37.6924</v>
      </c>
      <c r="G85" s="72" t="n">
        <v>37.8136</v>
      </c>
      <c r="H85" s="72" t="n">
        <v>6252.38</v>
      </c>
      <c r="I85" s="72" t="n">
        <v>14.01</v>
      </c>
      <c r="J85" s="73" t="n">
        <f aca="false">H85/3600</f>
        <v>1.73677222222222</v>
      </c>
      <c r="L85" s="71" t="n">
        <v>939.68</v>
      </c>
      <c r="M85" s="72" t="n">
        <v>34.0654</v>
      </c>
      <c r="N85" s="72" t="n">
        <v>37.6943</v>
      </c>
      <c r="O85" s="72" t="n">
        <v>37.7817</v>
      </c>
      <c r="P85" s="72" t="n">
        <v>6285.83</v>
      </c>
      <c r="Q85" s="72" t="n">
        <v>10.88</v>
      </c>
      <c r="R85" s="73" t="n">
        <f aca="false">P85/3600</f>
        <v>1.74606388888889</v>
      </c>
      <c r="S85" s="70"/>
      <c r="T85" s="77"/>
      <c r="U85" s="55"/>
      <c r="V85" s="55"/>
      <c r="W85" s="77"/>
      <c r="X85" s="55"/>
      <c r="Y85" s="78"/>
    </row>
    <row r="86" customFormat="false" ht="12.75" hidden="false" customHeight="false" outlineLevel="0" collapsed="false">
      <c r="A86" s="11"/>
      <c r="B86" s="16"/>
      <c r="C86" s="16" t="n">
        <v>37</v>
      </c>
      <c r="D86" s="79" t="n">
        <v>479.9592</v>
      </c>
      <c r="E86" s="80" t="n">
        <v>31.4534</v>
      </c>
      <c r="F86" s="80" t="n">
        <v>35.9378</v>
      </c>
      <c r="G86" s="80" t="n">
        <v>36.026</v>
      </c>
      <c r="H86" s="80" t="n">
        <v>5552.95</v>
      </c>
      <c r="I86" s="80" t="n">
        <v>12.54</v>
      </c>
      <c r="J86" s="81" t="n">
        <f aca="false">H86/3600</f>
        <v>1.54248611111111</v>
      </c>
      <c r="L86" s="79" t="n">
        <v>479.9064</v>
      </c>
      <c r="M86" s="80" t="n">
        <v>31.4675</v>
      </c>
      <c r="N86" s="80" t="n">
        <v>35.9367</v>
      </c>
      <c r="O86" s="80" t="n">
        <v>36.0476</v>
      </c>
      <c r="P86" s="80" t="n">
        <v>5647.15</v>
      </c>
      <c r="Q86" s="80" t="n">
        <v>9.39</v>
      </c>
      <c r="R86" s="81" t="n">
        <f aca="false">P86/3600</f>
        <v>1.56865277777778</v>
      </c>
      <c r="S86" s="70"/>
      <c r="T86" s="85"/>
      <c r="U86" s="86"/>
      <c r="V86" s="86"/>
      <c r="W86" s="85"/>
      <c r="X86" s="86"/>
      <c r="Y86" s="87"/>
    </row>
    <row r="87" customFormat="false" ht="12" hidden="false" customHeight="false" outlineLevel="0" collapsed="false">
      <c r="A87" s="11"/>
      <c r="B87" s="7" t="s">
        <v>37</v>
      </c>
      <c r="C87" s="7" t="n">
        <v>22</v>
      </c>
      <c r="D87" s="64" t="n">
        <v>5870.0088</v>
      </c>
      <c r="E87" s="65" t="n">
        <v>42.8849</v>
      </c>
      <c r="F87" s="65" t="n">
        <v>45.4952</v>
      </c>
      <c r="G87" s="65" t="n">
        <v>45.83</v>
      </c>
      <c r="H87" s="65" t="n">
        <v>18913.87</v>
      </c>
      <c r="I87" s="65" t="n">
        <v>35.3</v>
      </c>
      <c r="J87" s="66" t="n">
        <f aca="false">H87/3600</f>
        <v>5.25385277777778</v>
      </c>
      <c r="L87" s="64" t="n">
        <v>5868.1939</v>
      </c>
      <c r="M87" s="65" t="n">
        <v>42.8832</v>
      </c>
      <c r="N87" s="65" t="n">
        <v>45.4896</v>
      </c>
      <c r="O87" s="65" t="n">
        <v>45.8358</v>
      </c>
      <c r="P87" s="65" t="n">
        <v>18898.57</v>
      </c>
      <c r="Q87" s="65" t="n">
        <v>35.16</v>
      </c>
      <c r="R87" s="66" t="n">
        <f aca="false">P87/3600</f>
        <v>5.24960277777778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1" t="n">
        <v>2906.8536</v>
      </c>
      <c r="E88" s="72" t="n">
        <v>38.8579</v>
      </c>
      <c r="F88" s="72" t="n">
        <v>42.4488</v>
      </c>
      <c r="G88" s="72" t="n">
        <v>42.7522</v>
      </c>
      <c r="H88" s="72" t="n">
        <v>16335.24</v>
      </c>
      <c r="I88" s="72" t="n">
        <v>25.96</v>
      </c>
      <c r="J88" s="73" t="n">
        <f aca="false">H88/3600</f>
        <v>4.53756666666667</v>
      </c>
      <c r="L88" s="71" t="n">
        <v>2905.8072</v>
      </c>
      <c r="M88" s="72" t="n">
        <v>38.8471</v>
      </c>
      <c r="N88" s="72" t="n">
        <v>42.4117</v>
      </c>
      <c r="O88" s="72" t="n">
        <v>42.7691</v>
      </c>
      <c r="P88" s="72" t="n">
        <v>16209.17</v>
      </c>
      <c r="Q88" s="72" t="n">
        <v>24.5</v>
      </c>
      <c r="R88" s="73" t="n">
        <f aca="false">P88/3600</f>
        <v>4.50254722222222</v>
      </c>
      <c r="S88" s="70"/>
      <c r="T88" s="77"/>
      <c r="U88" s="55"/>
      <c r="V88" s="55"/>
      <c r="W88" s="77"/>
      <c r="X88" s="55"/>
      <c r="Y88" s="78"/>
    </row>
    <row r="89" customFormat="false" ht="12" hidden="false" customHeight="false" outlineLevel="0" collapsed="false">
      <c r="A89" s="11"/>
      <c r="B89" s="11"/>
      <c r="C89" s="11" t="n">
        <v>32</v>
      </c>
      <c r="D89" s="71" t="n">
        <v>1380.3638</v>
      </c>
      <c r="E89" s="72" t="n">
        <v>35.0959</v>
      </c>
      <c r="F89" s="72" t="n">
        <v>40.2267</v>
      </c>
      <c r="G89" s="72" t="n">
        <v>40.1063</v>
      </c>
      <c r="H89" s="72" t="n">
        <v>13742.99</v>
      </c>
      <c r="I89" s="72" t="n">
        <v>24.35</v>
      </c>
      <c r="J89" s="73" t="n">
        <f aca="false">H89/3600</f>
        <v>3.81749722222222</v>
      </c>
      <c r="L89" s="71" t="n">
        <v>1378.4309</v>
      </c>
      <c r="M89" s="72" t="n">
        <v>35.0888</v>
      </c>
      <c r="N89" s="72" t="n">
        <v>40.2405</v>
      </c>
      <c r="O89" s="72" t="n">
        <v>40.0691</v>
      </c>
      <c r="P89" s="72" t="n">
        <v>13620.68</v>
      </c>
      <c r="Q89" s="72" t="n">
        <v>26.01</v>
      </c>
      <c r="R89" s="73" t="n">
        <f aca="false">P89/3600</f>
        <v>3.78352222222222</v>
      </c>
      <c r="S89" s="70"/>
      <c r="T89" s="77"/>
      <c r="U89" s="55"/>
      <c r="V89" s="55"/>
      <c r="W89" s="77"/>
      <c r="X89" s="55"/>
      <c r="Y89" s="78"/>
    </row>
    <row r="90" customFormat="false" ht="12.75" hidden="false" customHeight="false" outlineLevel="0" collapsed="false">
      <c r="A90" s="11"/>
      <c r="B90" s="16"/>
      <c r="C90" s="16" t="n">
        <v>37</v>
      </c>
      <c r="D90" s="79" t="n">
        <v>626.0832</v>
      </c>
      <c r="E90" s="80" t="n">
        <v>31.7928</v>
      </c>
      <c r="F90" s="80" t="n">
        <v>38.7471</v>
      </c>
      <c r="G90" s="80" t="n">
        <v>38.0113</v>
      </c>
      <c r="H90" s="80" t="n">
        <v>10233.95</v>
      </c>
      <c r="I90" s="80" t="n">
        <v>21.78</v>
      </c>
      <c r="J90" s="81" t="n">
        <f aca="false">H90/3600</f>
        <v>2.84276388888889</v>
      </c>
      <c r="L90" s="79" t="n">
        <v>624.385</v>
      </c>
      <c r="M90" s="80" t="n">
        <v>31.7765</v>
      </c>
      <c r="N90" s="80" t="n">
        <v>38.7229</v>
      </c>
      <c r="O90" s="80" t="n">
        <v>38.0094</v>
      </c>
      <c r="P90" s="80" t="n">
        <v>10265.93</v>
      </c>
      <c r="Q90" s="80" t="n">
        <v>18.68</v>
      </c>
      <c r="R90" s="81" t="n">
        <f aca="false">P90/3600</f>
        <v>2.85164722222222</v>
      </c>
      <c r="S90" s="70"/>
      <c r="T90" s="85"/>
      <c r="U90" s="86"/>
      <c r="V90" s="86"/>
      <c r="W90" s="85"/>
      <c r="X90" s="86"/>
      <c r="Y90" s="87"/>
    </row>
    <row r="91" customFormat="false" ht="12" hidden="false" customHeight="false" outlineLevel="0" collapsed="false">
      <c r="A91" s="11"/>
      <c r="B91" s="7" t="s">
        <v>69</v>
      </c>
      <c r="C91" s="7" t="n">
        <v>22</v>
      </c>
      <c r="D91" s="64" t="n">
        <v>350.5064</v>
      </c>
      <c r="E91" s="65" t="n">
        <v>46.9075</v>
      </c>
      <c r="F91" s="65" t="n">
        <v>44.8388</v>
      </c>
      <c r="G91" s="65" t="n">
        <v>44.8635</v>
      </c>
      <c r="H91" s="65" t="n">
        <v>5941.93</v>
      </c>
      <c r="I91" s="65" t="n">
        <v>8.3</v>
      </c>
      <c r="J91" s="66" t="n">
        <f aca="false">H91/3600</f>
        <v>1.65053611111111</v>
      </c>
      <c r="L91" s="64" t="n">
        <v>352.948</v>
      </c>
      <c r="M91" s="65" t="n">
        <v>46.9532</v>
      </c>
      <c r="N91" s="65" t="n">
        <v>44.8501</v>
      </c>
      <c r="O91" s="65" t="n">
        <v>44.8948</v>
      </c>
      <c r="P91" s="65" t="n">
        <v>5312.15</v>
      </c>
      <c r="Q91" s="65" t="n">
        <v>7.73</v>
      </c>
      <c r="R91" s="66" t="n">
        <f aca="false">P91/3600</f>
        <v>1.47559722222222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1" t="n">
        <v>255.528</v>
      </c>
      <c r="E92" s="72" t="n">
        <v>42.6248</v>
      </c>
      <c r="F92" s="72" t="n">
        <v>41.033</v>
      </c>
      <c r="G92" s="72" t="n">
        <v>41.2216</v>
      </c>
      <c r="H92" s="72" t="n">
        <v>5872.44</v>
      </c>
      <c r="I92" s="72" t="n">
        <v>8.9</v>
      </c>
      <c r="J92" s="73" t="n">
        <f aca="false">H92/3600</f>
        <v>1.63123333333333</v>
      </c>
      <c r="L92" s="71" t="n">
        <v>256.1768</v>
      </c>
      <c r="M92" s="72" t="n">
        <v>42.6334</v>
      </c>
      <c r="N92" s="72" t="n">
        <v>41.0661</v>
      </c>
      <c r="O92" s="72" t="n">
        <v>41.2225</v>
      </c>
      <c r="P92" s="72" t="n">
        <v>5179.66</v>
      </c>
      <c r="Q92" s="72" t="n">
        <v>7.8</v>
      </c>
      <c r="R92" s="73" t="n">
        <f aca="false">P92/3600</f>
        <v>1.43879444444444</v>
      </c>
      <c r="S92" s="70"/>
      <c r="T92" s="77"/>
      <c r="U92" s="55"/>
      <c r="V92" s="55"/>
      <c r="W92" s="77"/>
      <c r="X92" s="55"/>
      <c r="Y92" s="78"/>
    </row>
    <row r="93" customFormat="false" ht="12" hidden="false" customHeight="false" outlineLevel="0" collapsed="false">
      <c r="A93" s="11"/>
      <c r="B93" s="11"/>
      <c r="C93" s="11" t="n">
        <v>32</v>
      </c>
      <c r="D93" s="71" t="n">
        <v>189.9784</v>
      </c>
      <c r="E93" s="72" t="n">
        <v>38.0188</v>
      </c>
      <c r="F93" s="72" t="n">
        <v>38.9783</v>
      </c>
      <c r="G93" s="72" t="n">
        <v>39.2024</v>
      </c>
      <c r="H93" s="72" t="n">
        <v>5721.99</v>
      </c>
      <c r="I93" s="72" t="n">
        <v>8.99</v>
      </c>
      <c r="J93" s="73" t="n">
        <f aca="false">H93/3600</f>
        <v>1.58944166666667</v>
      </c>
      <c r="L93" s="71" t="n">
        <v>188.628</v>
      </c>
      <c r="M93" s="72" t="n">
        <v>38.0268</v>
      </c>
      <c r="N93" s="72" t="n">
        <v>38.934</v>
      </c>
      <c r="O93" s="72" t="n">
        <v>39.1869</v>
      </c>
      <c r="P93" s="72" t="n">
        <v>5029.96</v>
      </c>
      <c r="Q93" s="72" t="n">
        <v>7.87</v>
      </c>
      <c r="R93" s="73" t="n">
        <f aca="false">P93/3600</f>
        <v>1.39721111111111</v>
      </c>
      <c r="S93" s="70"/>
      <c r="T93" s="77"/>
      <c r="U93" s="55"/>
      <c r="V93" s="55"/>
      <c r="W93" s="77"/>
      <c r="X93" s="55"/>
      <c r="Y93" s="78"/>
    </row>
    <row r="94" customFormat="false" ht="12.75" hidden="false" customHeight="false" outlineLevel="0" collapsed="false">
      <c r="A94" s="11"/>
      <c r="B94" s="16"/>
      <c r="C94" s="16" t="n">
        <v>37</v>
      </c>
      <c r="D94" s="79" t="n">
        <v>134.9368</v>
      </c>
      <c r="E94" s="80" t="n">
        <v>33.293</v>
      </c>
      <c r="F94" s="80" t="n">
        <v>37.8929</v>
      </c>
      <c r="G94" s="80" t="n">
        <v>37.9094</v>
      </c>
      <c r="H94" s="80" t="n">
        <v>5623.84</v>
      </c>
      <c r="I94" s="80" t="n">
        <v>8.23</v>
      </c>
      <c r="J94" s="81" t="n">
        <f aca="false">H94/3600</f>
        <v>1.56217777777778</v>
      </c>
      <c r="L94" s="79" t="n">
        <v>134.8504</v>
      </c>
      <c r="M94" s="80" t="n">
        <v>33.2324</v>
      </c>
      <c r="N94" s="80" t="n">
        <v>37.9467</v>
      </c>
      <c r="O94" s="80" t="n">
        <v>37.8494</v>
      </c>
      <c r="P94" s="80" t="n">
        <v>5534.91</v>
      </c>
      <c r="Q94" s="80" t="n">
        <v>7.93</v>
      </c>
      <c r="R94" s="81" t="n">
        <f aca="false">P94/3600</f>
        <v>1.537475</v>
      </c>
      <c r="S94" s="70"/>
      <c r="T94" s="85"/>
      <c r="U94" s="86"/>
      <c r="V94" s="86"/>
      <c r="W94" s="85"/>
      <c r="X94" s="86"/>
      <c r="Y94" s="87"/>
    </row>
    <row r="95" customFormat="false" ht="12" hidden="false" customHeight="false" outlineLevel="0" collapsed="false">
      <c r="A95" s="11"/>
      <c r="B95" s="7" t="s">
        <v>70</v>
      </c>
      <c r="C95" s="7" t="n">
        <v>22</v>
      </c>
      <c r="D95" s="64" t="n">
        <v>718.5078</v>
      </c>
      <c r="E95" s="65" t="n">
        <v>49.0251</v>
      </c>
      <c r="F95" s="65" t="n">
        <v>52.3621</v>
      </c>
      <c r="G95" s="65" t="n">
        <v>53.3965</v>
      </c>
      <c r="H95" s="65" t="n">
        <v>11647.46</v>
      </c>
      <c r="I95" s="65" t="n">
        <v>20.6</v>
      </c>
      <c r="J95" s="66" t="n">
        <f aca="false">H95/3600</f>
        <v>3.23540555555556</v>
      </c>
      <c r="L95" s="64" t="n">
        <v>718.7718</v>
      </c>
      <c r="M95" s="65" t="n">
        <v>49.0388</v>
      </c>
      <c r="N95" s="65" t="n">
        <v>52.3359</v>
      </c>
      <c r="O95" s="65" t="n">
        <v>53.3699</v>
      </c>
      <c r="P95" s="65" t="n">
        <v>11598.87</v>
      </c>
      <c r="Q95" s="65" t="n">
        <v>20.2</v>
      </c>
      <c r="R95" s="66" t="n">
        <f aca="false">P95/3600</f>
        <v>3.22190833333333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1" t="n">
        <v>419.4214</v>
      </c>
      <c r="E96" s="72" t="n">
        <v>45.1535</v>
      </c>
      <c r="F96" s="72" t="n">
        <v>49.0567</v>
      </c>
      <c r="G96" s="72" t="n">
        <v>50.2437</v>
      </c>
      <c r="H96" s="72" t="n">
        <v>10942.27</v>
      </c>
      <c r="I96" s="72" t="n">
        <v>18.86</v>
      </c>
      <c r="J96" s="73" t="n">
        <f aca="false">H96/3600</f>
        <v>3.03951944444444</v>
      </c>
      <c r="L96" s="71" t="n">
        <v>419.0688</v>
      </c>
      <c r="M96" s="72" t="n">
        <v>45.1685</v>
      </c>
      <c r="N96" s="72" t="n">
        <v>49.0497</v>
      </c>
      <c r="O96" s="72" t="n">
        <v>50.2592</v>
      </c>
      <c r="P96" s="72" t="n">
        <v>10934.62</v>
      </c>
      <c r="Q96" s="72" t="n">
        <v>19.95</v>
      </c>
      <c r="R96" s="73" t="n">
        <f aca="false">P96/3600</f>
        <v>3.03739444444444</v>
      </c>
      <c r="S96" s="70"/>
      <c r="T96" s="77"/>
      <c r="U96" s="55"/>
      <c r="V96" s="55"/>
      <c r="W96" s="77"/>
      <c r="X96" s="55"/>
      <c r="Y96" s="78"/>
    </row>
    <row r="97" customFormat="false" ht="12" hidden="false" customHeight="false" outlineLevel="0" collapsed="false">
      <c r="A97" s="11"/>
      <c r="B97" s="11"/>
      <c r="C97" s="11" t="n">
        <v>32</v>
      </c>
      <c r="D97" s="71" t="n">
        <v>244.9597</v>
      </c>
      <c r="E97" s="72" t="n">
        <v>41.4396</v>
      </c>
      <c r="F97" s="72" t="n">
        <v>46.5431</v>
      </c>
      <c r="G97" s="72" t="n">
        <v>47.7945</v>
      </c>
      <c r="H97" s="72" t="n">
        <v>10388.8</v>
      </c>
      <c r="I97" s="72" t="n">
        <v>18.58</v>
      </c>
      <c r="J97" s="73" t="n">
        <f aca="false">H97/3600</f>
        <v>2.88577777777778</v>
      </c>
      <c r="L97" s="71" t="n">
        <v>244.2502</v>
      </c>
      <c r="M97" s="72" t="n">
        <v>41.4325</v>
      </c>
      <c r="N97" s="72" t="n">
        <v>46.5133</v>
      </c>
      <c r="O97" s="72" t="n">
        <v>47.8991</v>
      </c>
      <c r="P97" s="72" t="n">
        <v>10372.18</v>
      </c>
      <c r="Q97" s="72" t="n">
        <v>20.01</v>
      </c>
      <c r="R97" s="73" t="n">
        <f aca="false">P97/3600</f>
        <v>2.88116111111111</v>
      </c>
      <c r="S97" s="70"/>
      <c r="T97" s="77"/>
      <c r="U97" s="55"/>
      <c r="V97" s="55"/>
      <c r="W97" s="77"/>
      <c r="X97" s="55"/>
      <c r="Y97" s="78"/>
    </row>
    <row r="98" customFormat="false" ht="12.75" hidden="false" customHeight="false" outlineLevel="0" collapsed="false">
      <c r="A98" s="16"/>
      <c r="B98" s="16"/>
      <c r="C98" s="16" t="n">
        <v>37</v>
      </c>
      <c r="D98" s="79" t="n">
        <v>149.9523</v>
      </c>
      <c r="E98" s="80" t="n">
        <v>37.7795</v>
      </c>
      <c r="F98" s="80" t="n">
        <v>44.7391</v>
      </c>
      <c r="G98" s="80" t="n">
        <v>46.0576</v>
      </c>
      <c r="H98" s="80" t="n">
        <v>10131.05</v>
      </c>
      <c r="I98" s="80" t="n">
        <v>31.73</v>
      </c>
      <c r="J98" s="81" t="n">
        <f aca="false">H98/3600</f>
        <v>2.81418055555556</v>
      </c>
      <c r="L98" s="79" t="n">
        <v>149.5216</v>
      </c>
      <c r="M98" s="80" t="n">
        <v>37.7719</v>
      </c>
      <c r="N98" s="80" t="n">
        <v>44.6566</v>
      </c>
      <c r="O98" s="80" t="n">
        <v>45.9903</v>
      </c>
      <c r="P98" s="80" t="n">
        <v>10026.25</v>
      </c>
      <c r="Q98" s="80" t="n">
        <v>19.29</v>
      </c>
      <c r="R98" s="81" t="n">
        <f aca="false">P98/3600</f>
        <v>2.78506944444444</v>
      </c>
      <c r="S98" s="70"/>
      <c r="T98" s="77"/>
      <c r="U98" s="55"/>
      <c r="V98" s="55"/>
      <c r="W98" s="77"/>
      <c r="X98" s="55"/>
      <c r="Y98" s="7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1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89" t="n">
        <f aca="false">GEOMEAN(I3:I98)</f>
        <v>18.3855732270805</v>
      </c>
      <c r="J106" s="89" t="n">
        <f aca="false">GEOMEAN(J3:J98)</f>
        <v>2.34507785866134</v>
      </c>
      <c r="Q106" s="89" t="n">
        <f aca="false">GEOMEAN(Q3:Q98)</f>
        <v>17.5117160861359</v>
      </c>
      <c r="R106" s="89" t="n">
        <f aca="false">GEOMEAN(R3:R98)</f>
        <v>2.31974203540157</v>
      </c>
    </row>
    <row r="107" customFormat="false" ht="12" hidden="false" customHeight="false" outlineLevel="0" collapsed="false">
      <c r="B107" s="1" t="s">
        <v>93</v>
      </c>
      <c r="Q107" s="90" t="n">
        <f aca="false">Q106/I106</f>
        <v>0.952470497919673</v>
      </c>
      <c r="R107" s="90" t="n">
        <f aca="false">R106/J106</f>
        <v>0.989196169685286</v>
      </c>
    </row>
    <row r="108" customFormat="false" ht="12" hidden="false" customHeight="false" outlineLevel="0" collapsed="false">
      <c r="B108" s="1" t="s">
        <v>94</v>
      </c>
      <c r="I108" s="89" t="n">
        <f aca="false">SUM(I3:I98)/3600</f>
        <v>0.647213888888889</v>
      </c>
      <c r="J108" s="89" t="n">
        <f aca="false">SUM(J3:J98)</f>
        <v>290.296930555556</v>
      </c>
      <c r="Q108" s="89" t="n">
        <f aca="false">SUM(Q3:Q98)/3600</f>
        <v>0.631872222222222</v>
      </c>
      <c r="R108" s="89" t="n">
        <f aca="false">SUM(R3:R98)</f>
        <v>286.2053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6">
      <formula>0.03</formula>
    </cfRule>
    <cfRule type="cellIs" priority="3" operator="lessThan" aboveAverage="0" equalAverage="0" bottom="0" percent="0" rank="0" text="" dxfId="1207">
      <formula>-0.03</formula>
    </cfRule>
  </conditionalFormatting>
  <conditionalFormatting sqref="T3:V82">
    <cfRule type="cellIs" priority="4" operator="greaterThan" aboveAverage="0" equalAverage="0" bottom="0" percent="0" rank="0" text="" dxfId="1208">
      <formula>0.03</formula>
    </cfRule>
    <cfRule type="cellIs" priority="5" operator="lessThan" aboveAverage="0" equalAverage="0" bottom="0" percent="0" rank="0" text="" dxfId="1209">
      <formula>-0.03</formula>
    </cfRule>
  </conditionalFormatting>
  <conditionalFormatting sqref="W3">
    <cfRule type="cellIs" priority="6" operator="greaterThan" aboveAverage="0" equalAverage="0" bottom="0" percent="0" rank="0" text="" dxfId="1210">
      <formula>0.03</formula>
    </cfRule>
    <cfRule type="cellIs" priority="7" operator="lessThan" aboveAverage="0" equalAverage="0" bottom="0" percent="0" rank="0" text="" dxfId="1211">
      <formula>-0.03</formula>
    </cfRule>
  </conditionalFormatting>
  <conditionalFormatting sqref="X3">
    <cfRule type="cellIs" priority="8" operator="greaterThan" aboveAverage="0" equalAverage="0" bottom="0" percent="0" rank="0" text="" dxfId="1212">
      <formula>0.03</formula>
    </cfRule>
    <cfRule type="cellIs" priority="9" operator="lessThan" aboveAverage="0" equalAverage="0" bottom="0" percent="0" rank="0" text="" dxfId="1213">
      <formula>-0.03</formula>
    </cfRule>
  </conditionalFormatting>
  <conditionalFormatting sqref="Y3">
    <cfRule type="cellIs" priority="10" operator="greaterThan" aboveAverage="0" equalAverage="0" bottom="0" percent="0" rank="0" text="" dxfId="1214">
      <formula>0.03</formula>
    </cfRule>
    <cfRule type="cellIs" priority="11" operator="lessThan" aboveAverage="0" equalAverage="0" bottom="0" percent="0" rank="0" text="" dxfId="1215">
      <formula>-0.03</formula>
    </cfRule>
  </conditionalFormatting>
  <conditionalFormatting sqref="W7">
    <cfRule type="cellIs" priority="12" operator="greaterThan" aboveAverage="0" equalAverage="0" bottom="0" percent="0" rank="0" text="" dxfId="1216">
      <formula>0.03</formula>
    </cfRule>
    <cfRule type="cellIs" priority="13" operator="lessThan" aboveAverage="0" equalAverage="0" bottom="0" percent="0" rank="0" text="" dxfId="1217">
      <formula>-0.03</formula>
    </cfRule>
  </conditionalFormatting>
  <conditionalFormatting sqref="X7">
    <cfRule type="cellIs" priority="14" operator="greaterThan" aboveAverage="0" equalAverage="0" bottom="0" percent="0" rank="0" text="" dxfId="1218">
      <formula>0.03</formula>
    </cfRule>
    <cfRule type="cellIs" priority="15" operator="lessThan" aboveAverage="0" equalAverage="0" bottom="0" percent="0" rank="0" text="" dxfId="1219">
      <formula>-0.03</formula>
    </cfRule>
  </conditionalFormatting>
  <conditionalFormatting sqref="Y7">
    <cfRule type="cellIs" priority="16" operator="greaterThan" aboveAverage="0" equalAverage="0" bottom="0" percent="0" rank="0" text="" dxfId="1220">
      <formula>0.03</formula>
    </cfRule>
    <cfRule type="cellIs" priority="17" operator="lessThan" aboveAverage="0" equalAverage="0" bottom="0" percent="0" rank="0" text="" dxfId="1221">
      <formula>-0.03</formula>
    </cfRule>
  </conditionalFormatting>
  <conditionalFormatting sqref="W11">
    <cfRule type="cellIs" priority="18" operator="greaterThan" aboveAverage="0" equalAverage="0" bottom="0" percent="0" rank="0" text="" dxfId="1222">
      <formula>0.03</formula>
    </cfRule>
    <cfRule type="cellIs" priority="19" operator="lessThan" aboveAverage="0" equalAverage="0" bottom="0" percent="0" rank="0" text="" dxfId="1223">
      <formula>-0.03</formula>
    </cfRule>
  </conditionalFormatting>
  <conditionalFormatting sqref="X11">
    <cfRule type="cellIs" priority="20" operator="greaterThan" aboveAverage="0" equalAverage="0" bottom="0" percent="0" rank="0" text="" dxfId="1224">
      <formula>0.03</formula>
    </cfRule>
    <cfRule type="cellIs" priority="21" operator="lessThan" aboveAverage="0" equalAverage="0" bottom="0" percent="0" rank="0" text="" dxfId="1225">
      <formula>-0.03</formula>
    </cfRule>
  </conditionalFormatting>
  <conditionalFormatting sqref="Y11">
    <cfRule type="cellIs" priority="22" operator="greaterThan" aboveAverage="0" equalAverage="0" bottom="0" percent="0" rank="0" text="" dxfId="1226">
      <formula>0.03</formula>
    </cfRule>
    <cfRule type="cellIs" priority="23" operator="lessThan" aboveAverage="0" equalAverage="0" bottom="0" percent="0" rank="0" text="" dxfId="1227">
      <formula>-0.03</formula>
    </cfRule>
  </conditionalFormatting>
  <conditionalFormatting sqref="W15">
    <cfRule type="cellIs" priority="24" operator="greaterThan" aboveAverage="0" equalAverage="0" bottom="0" percent="0" rank="0" text="" dxfId="1228">
      <formula>0.03</formula>
    </cfRule>
    <cfRule type="cellIs" priority="25" operator="lessThan" aboveAverage="0" equalAverage="0" bottom="0" percent="0" rank="0" text="" dxfId="1229">
      <formula>-0.03</formula>
    </cfRule>
  </conditionalFormatting>
  <conditionalFormatting sqref="X15">
    <cfRule type="cellIs" priority="26" operator="greaterThan" aboveAverage="0" equalAverage="0" bottom="0" percent="0" rank="0" text="" dxfId="1230">
      <formula>0.03</formula>
    </cfRule>
    <cfRule type="cellIs" priority="27" operator="lessThan" aboveAverage="0" equalAverage="0" bottom="0" percent="0" rank="0" text="" dxfId="1231">
      <formula>-0.03</formula>
    </cfRule>
  </conditionalFormatting>
  <conditionalFormatting sqref="Y15">
    <cfRule type="cellIs" priority="28" operator="greaterThan" aboveAverage="0" equalAverage="0" bottom="0" percent="0" rank="0" text="" dxfId="1232">
      <formula>0.03</formula>
    </cfRule>
    <cfRule type="cellIs" priority="29" operator="lessThan" aboveAverage="0" equalAverage="0" bottom="0" percent="0" rank="0" text="" dxfId="1233">
      <formula>-0.03</formula>
    </cfRule>
  </conditionalFormatting>
  <conditionalFormatting sqref="W19">
    <cfRule type="cellIs" priority="30" operator="greaterThan" aboveAverage="0" equalAverage="0" bottom="0" percent="0" rank="0" text="" dxfId="1234">
      <formula>0.03</formula>
    </cfRule>
    <cfRule type="cellIs" priority="31" operator="lessThan" aboveAverage="0" equalAverage="0" bottom="0" percent="0" rank="0" text="" dxfId="1235">
      <formula>-0.03</formula>
    </cfRule>
  </conditionalFormatting>
  <conditionalFormatting sqref="X19">
    <cfRule type="cellIs" priority="32" operator="greaterThan" aboveAverage="0" equalAverage="0" bottom="0" percent="0" rank="0" text="" dxfId="1236">
      <formula>0.03</formula>
    </cfRule>
    <cfRule type="cellIs" priority="33" operator="lessThan" aboveAverage="0" equalAverage="0" bottom="0" percent="0" rank="0" text="" dxfId="1237">
      <formula>-0.03</formula>
    </cfRule>
  </conditionalFormatting>
  <conditionalFormatting sqref="Y19">
    <cfRule type="cellIs" priority="34" operator="greaterThan" aboveAverage="0" equalAverage="0" bottom="0" percent="0" rank="0" text="" dxfId="1238">
      <formula>0.03</formula>
    </cfRule>
    <cfRule type="cellIs" priority="35" operator="lessThan" aboveAverage="0" equalAverage="0" bottom="0" percent="0" rank="0" text="" dxfId="1239">
      <formula>-0.03</formula>
    </cfRule>
  </conditionalFormatting>
  <conditionalFormatting sqref="W23">
    <cfRule type="cellIs" priority="36" operator="greaterThan" aboveAverage="0" equalAverage="0" bottom="0" percent="0" rank="0" text="" dxfId="1240">
      <formula>0.03</formula>
    </cfRule>
    <cfRule type="cellIs" priority="37" operator="lessThan" aboveAverage="0" equalAverage="0" bottom="0" percent="0" rank="0" text="" dxfId="1241">
      <formula>-0.03</formula>
    </cfRule>
  </conditionalFormatting>
  <conditionalFormatting sqref="X23">
    <cfRule type="cellIs" priority="38" operator="greaterThan" aboveAverage="0" equalAverage="0" bottom="0" percent="0" rank="0" text="" dxfId="1242">
      <formula>0.03</formula>
    </cfRule>
    <cfRule type="cellIs" priority="39" operator="lessThan" aboveAverage="0" equalAverage="0" bottom="0" percent="0" rank="0" text="" dxfId="1243">
      <formula>-0.03</formula>
    </cfRule>
  </conditionalFormatting>
  <conditionalFormatting sqref="Y23">
    <cfRule type="cellIs" priority="40" operator="greaterThan" aboveAverage="0" equalAverage="0" bottom="0" percent="0" rank="0" text="" dxfId="1244">
      <formula>0.03</formula>
    </cfRule>
    <cfRule type="cellIs" priority="41" operator="lessThan" aboveAverage="0" equalAverage="0" bottom="0" percent="0" rank="0" text="" dxfId="1245">
      <formula>-0.03</formula>
    </cfRule>
  </conditionalFormatting>
  <conditionalFormatting sqref="W27">
    <cfRule type="cellIs" priority="42" operator="greaterThan" aboveAverage="0" equalAverage="0" bottom="0" percent="0" rank="0" text="" dxfId="1246">
      <formula>0.03</formula>
    </cfRule>
    <cfRule type="cellIs" priority="43" operator="lessThan" aboveAverage="0" equalAverage="0" bottom="0" percent="0" rank="0" text="" dxfId="1247">
      <formula>-0.03</formula>
    </cfRule>
  </conditionalFormatting>
  <conditionalFormatting sqref="X27">
    <cfRule type="cellIs" priority="44" operator="greaterThan" aboveAverage="0" equalAverage="0" bottom="0" percent="0" rank="0" text="" dxfId="1248">
      <formula>0.03</formula>
    </cfRule>
    <cfRule type="cellIs" priority="45" operator="lessThan" aboveAverage="0" equalAverage="0" bottom="0" percent="0" rank="0" text="" dxfId="1249">
      <formula>-0.03</formula>
    </cfRule>
  </conditionalFormatting>
  <conditionalFormatting sqref="Y27">
    <cfRule type="cellIs" priority="46" operator="greaterThan" aboveAverage="0" equalAverage="0" bottom="0" percent="0" rank="0" text="" dxfId="1250">
      <formula>0.03</formula>
    </cfRule>
    <cfRule type="cellIs" priority="47" operator="lessThan" aboveAverage="0" equalAverage="0" bottom="0" percent="0" rank="0" text="" dxfId="1251">
      <formula>-0.03</formula>
    </cfRule>
  </conditionalFormatting>
  <conditionalFormatting sqref="W31">
    <cfRule type="cellIs" priority="48" operator="greaterThan" aboveAverage="0" equalAverage="0" bottom="0" percent="0" rank="0" text="" dxfId="1252">
      <formula>0.03</formula>
    </cfRule>
    <cfRule type="cellIs" priority="49" operator="lessThan" aboveAverage="0" equalAverage="0" bottom="0" percent="0" rank="0" text="" dxfId="1253">
      <formula>-0.03</formula>
    </cfRule>
  </conditionalFormatting>
  <conditionalFormatting sqref="X31">
    <cfRule type="cellIs" priority="50" operator="greaterThan" aboveAverage="0" equalAverage="0" bottom="0" percent="0" rank="0" text="" dxfId="1254">
      <formula>0.03</formula>
    </cfRule>
    <cfRule type="cellIs" priority="51" operator="lessThan" aboveAverage="0" equalAverage="0" bottom="0" percent="0" rank="0" text="" dxfId="1255">
      <formula>-0.03</formula>
    </cfRule>
  </conditionalFormatting>
  <conditionalFormatting sqref="Y31">
    <cfRule type="cellIs" priority="52" operator="greaterThan" aboveAverage="0" equalAverage="0" bottom="0" percent="0" rank="0" text="" dxfId="1256">
      <formula>0.03</formula>
    </cfRule>
    <cfRule type="cellIs" priority="53" operator="lessThan" aboveAverage="0" equalAverage="0" bottom="0" percent="0" rank="0" text="" dxfId="1257">
      <formula>-0.03</formula>
    </cfRule>
  </conditionalFormatting>
  <conditionalFormatting sqref="W35">
    <cfRule type="cellIs" priority="54" operator="greaterThan" aboveAverage="0" equalAverage="0" bottom="0" percent="0" rank="0" text="" dxfId="1258">
      <formula>0.03</formula>
    </cfRule>
    <cfRule type="cellIs" priority="55" operator="lessThan" aboveAverage="0" equalAverage="0" bottom="0" percent="0" rank="0" text="" dxfId="1259">
      <formula>-0.03</formula>
    </cfRule>
  </conditionalFormatting>
  <conditionalFormatting sqref="X35">
    <cfRule type="cellIs" priority="56" operator="greaterThan" aboveAverage="0" equalAverage="0" bottom="0" percent="0" rank="0" text="" dxfId="1260">
      <formula>0.03</formula>
    </cfRule>
    <cfRule type="cellIs" priority="57" operator="lessThan" aboveAverage="0" equalAverage="0" bottom="0" percent="0" rank="0" text="" dxfId="1261">
      <formula>-0.03</formula>
    </cfRule>
  </conditionalFormatting>
  <conditionalFormatting sqref="Y35">
    <cfRule type="cellIs" priority="58" operator="greaterThan" aboveAverage="0" equalAverage="0" bottom="0" percent="0" rank="0" text="" dxfId="1262">
      <formula>0.03</formula>
    </cfRule>
    <cfRule type="cellIs" priority="59" operator="lessThan" aboveAverage="0" equalAverage="0" bottom="0" percent="0" rank="0" text="" dxfId="1263">
      <formula>-0.03</formula>
    </cfRule>
  </conditionalFormatting>
  <conditionalFormatting sqref="W39">
    <cfRule type="cellIs" priority="60" operator="greaterThan" aboveAverage="0" equalAverage="0" bottom="0" percent="0" rank="0" text="" dxfId="1264">
      <formula>0.03</formula>
    </cfRule>
    <cfRule type="cellIs" priority="61" operator="lessThan" aboveAverage="0" equalAverage="0" bottom="0" percent="0" rank="0" text="" dxfId="1265">
      <formula>-0.03</formula>
    </cfRule>
  </conditionalFormatting>
  <conditionalFormatting sqref="X39">
    <cfRule type="cellIs" priority="62" operator="greaterThan" aboveAverage="0" equalAverage="0" bottom="0" percent="0" rank="0" text="" dxfId="1266">
      <formula>0.03</formula>
    </cfRule>
    <cfRule type="cellIs" priority="63" operator="lessThan" aboveAverage="0" equalAverage="0" bottom="0" percent="0" rank="0" text="" dxfId="1267">
      <formula>-0.03</formula>
    </cfRule>
  </conditionalFormatting>
  <conditionalFormatting sqref="Y39">
    <cfRule type="cellIs" priority="64" operator="greaterThan" aboveAverage="0" equalAverage="0" bottom="0" percent="0" rank="0" text="" dxfId="1268">
      <formula>0.03</formula>
    </cfRule>
    <cfRule type="cellIs" priority="65" operator="lessThan" aboveAverage="0" equalAverage="0" bottom="0" percent="0" rank="0" text="" dxfId="1269">
      <formula>-0.03</formula>
    </cfRule>
  </conditionalFormatting>
  <conditionalFormatting sqref="W43">
    <cfRule type="cellIs" priority="66" operator="greaterThan" aboveAverage="0" equalAverage="0" bottom="0" percent="0" rank="0" text="" dxfId="1270">
      <formula>0.03</formula>
    </cfRule>
    <cfRule type="cellIs" priority="67" operator="lessThan" aboveAverage="0" equalAverage="0" bottom="0" percent="0" rank="0" text="" dxfId="1271">
      <formula>-0.03</formula>
    </cfRule>
  </conditionalFormatting>
  <conditionalFormatting sqref="X43">
    <cfRule type="cellIs" priority="68" operator="greaterThan" aboveAverage="0" equalAverage="0" bottom="0" percent="0" rank="0" text="" dxfId="1272">
      <formula>0.03</formula>
    </cfRule>
    <cfRule type="cellIs" priority="69" operator="lessThan" aboveAverage="0" equalAverage="0" bottom="0" percent="0" rank="0" text="" dxfId="1273">
      <formula>-0.03</formula>
    </cfRule>
  </conditionalFormatting>
  <conditionalFormatting sqref="Y43">
    <cfRule type="cellIs" priority="70" operator="greaterThan" aboveAverage="0" equalAverage="0" bottom="0" percent="0" rank="0" text="" dxfId="1274">
      <formula>0.03</formula>
    </cfRule>
    <cfRule type="cellIs" priority="71" operator="lessThan" aboveAverage="0" equalAverage="0" bottom="0" percent="0" rank="0" text="" dxfId="1275">
      <formula>-0.03</formula>
    </cfRule>
  </conditionalFormatting>
  <conditionalFormatting sqref="W47">
    <cfRule type="cellIs" priority="72" operator="greaterThan" aboveAverage="0" equalAverage="0" bottom="0" percent="0" rank="0" text="" dxfId="1276">
      <formula>0.03</formula>
    </cfRule>
    <cfRule type="cellIs" priority="73" operator="lessThan" aboveAverage="0" equalAverage="0" bottom="0" percent="0" rank="0" text="" dxfId="1277">
      <formula>-0.03</formula>
    </cfRule>
  </conditionalFormatting>
  <conditionalFormatting sqref="X47">
    <cfRule type="cellIs" priority="74" operator="greaterThan" aboveAverage="0" equalAverage="0" bottom="0" percent="0" rank="0" text="" dxfId="1278">
      <formula>0.03</formula>
    </cfRule>
    <cfRule type="cellIs" priority="75" operator="lessThan" aboveAverage="0" equalAverage="0" bottom="0" percent="0" rank="0" text="" dxfId="1279">
      <formula>-0.03</formula>
    </cfRule>
  </conditionalFormatting>
  <conditionalFormatting sqref="Y47">
    <cfRule type="cellIs" priority="76" operator="greaterThan" aboveAverage="0" equalAverage="0" bottom="0" percent="0" rank="0" text="" dxfId="1280">
      <formula>0.03</formula>
    </cfRule>
    <cfRule type="cellIs" priority="77" operator="lessThan" aboveAverage="0" equalAverage="0" bottom="0" percent="0" rank="0" text="" dxfId="1281">
      <formula>-0.03</formula>
    </cfRule>
  </conditionalFormatting>
  <conditionalFormatting sqref="W51">
    <cfRule type="cellIs" priority="78" operator="greaterThan" aboveAverage="0" equalAverage="0" bottom="0" percent="0" rank="0" text="" dxfId="1282">
      <formula>0.03</formula>
    </cfRule>
    <cfRule type="cellIs" priority="79" operator="lessThan" aboveAverage="0" equalAverage="0" bottom="0" percent="0" rank="0" text="" dxfId="1283">
      <formula>-0.03</formula>
    </cfRule>
  </conditionalFormatting>
  <conditionalFormatting sqref="X51">
    <cfRule type="cellIs" priority="80" operator="greaterThan" aboveAverage="0" equalAverage="0" bottom="0" percent="0" rank="0" text="" dxfId="1284">
      <formula>0.03</formula>
    </cfRule>
    <cfRule type="cellIs" priority="81" operator="lessThan" aboveAverage="0" equalAverage="0" bottom="0" percent="0" rank="0" text="" dxfId="1285">
      <formula>-0.03</formula>
    </cfRule>
  </conditionalFormatting>
  <conditionalFormatting sqref="Y51">
    <cfRule type="cellIs" priority="82" operator="greaterThan" aboveAverage="0" equalAverage="0" bottom="0" percent="0" rank="0" text="" dxfId="1286">
      <formula>0.03</formula>
    </cfRule>
    <cfRule type="cellIs" priority="83" operator="lessThan" aboveAverage="0" equalAverage="0" bottom="0" percent="0" rank="0" text="" dxfId="1287">
      <formula>-0.03</formula>
    </cfRule>
  </conditionalFormatting>
  <conditionalFormatting sqref="W55">
    <cfRule type="cellIs" priority="84" operator="greaterThan" aboveAverage="0" equalAverage="0" bottom="0" percent="0" rank="0" text="" dxfId="1288">
      <formula>0.03</formula>
    </cfRule>
    <cfRule type="cellIs" priority="85" operator="lessThan" aboveAverage="0" equalAverage="0" bottom="0" percent="0" rank="0" text="" dxfId="1289">
      <formula>-0.03</formula>
    </cfRule>
  </conditionalFormatting>
  <conditionalFormatting sqref="X55">
    <cfRule type="cellIs" priority="86" operator="greaterThan" aboveAverage="0" equalAverage="0" bottom="0" percent="0" rank="0" text="" dxfId="1290">
      <formula>0.03</formula>
    </cfRule>
    <cfRule type="cellIs" priority="87" operator="lessThan" aboveAverage="0" equalAverage="0" bottom="0" percent="0" rank="0" text="" dxfId="1291">
      <formula>-0.03</formula>
    </cfRule>
  </conditionalFormatting>
  <conditionalFormatting sqref="Y55">
    <cfRule type="cellIs" priority="88" operator="greaterThan" aboveAverage="0" equalAverage="0" bottom="0" percent="0" rank="0" text="" dxfId="1292">
      <formula>0.03</formula>
    </cfRule>
    <cfRule type="cellIs" priority="89" operator="lessThan" aboveAverage="0" equalAverage="0" bottom="0" percent="0" rank="0" text="" dxfId="1293">
      <formula>-0.03</formula>
    </cfRule>
  </conditionalFormatting>
  <conditionalFormatting sqref="W59">
    <cfRule type="cellIs" priority="90" operator="greaterThan" aboveAverage="0" equalAverage="0" bottom="0" percent="0" rank="0" text="" dxfId="1294">
      <formula>0.03</formula>
    </cfRule>
    <cfRule type="cellIs" priority="91" operator="lessThan" aboveAverage="0" equalAverage="0" bottom="0" percent="0" rank="0" text="" dxfId="1295">
      <formula>-0.03</formula>
    </cfRule>
  </conditionalFormatting>
  <conditionalFormatting sqref="X59">
    <cfRule type="cellIs" priority="92" operator="greaterThan" aboveAverage="0" equalAverage="0" bottom="0" percent="0" rank="0" text="" dxfId="1296">
      <formula>0.03</formula>
    </cfRule>
    <cfRule type="cellIs" priority="93" operator="lessThan" aboveAverage="0" equalAverage="0" bottom="0" percent="0" rank="0" text="" dxfId="1297">
      <formula>-0.03</formula>
    </cfRule>
  </conditionalFormatting>
  <conditionalFormatting sqref="Y59">
    <cfRule type="cellIs" priority="94" operator="greaterThan" aboveAverage="0" equalAverage="0" bottom="0" percent="0" rank="0" text="" dxfId="1298">
      <formula>0.03</formula>
    </cfRule>
    <cfRule type="cellIs" priority="95" operator="lessThan" aboveAverage="0" equalAverage="0" bottom="0" percent="0" rank="0" text="" dxfId="1299">
      <formula>-0.03</formula>
    </cfRule>
  </conditionalFormatting>
  <conditionalFormatting sqref="W63">
    <cfRule type="cellIs" priority="96" operator="greaterThan" aboveAverage="0" equalAverage="0" bottom="0" percent="0" rank="0" text="" dxfId="1300">
      <formula>0.03</formula>
    </cfRule>
    <cfRule type="cellIs" priority="97" operator="lessThan" aboveAverage="0" equalAverage="0" bottom="0" percent="0" rank="0" text="" dxfId="1301">
      <formula>-0.03</formula>
    </cfRule>
  </conditionalFormatting>
  <conditionalFormatting sqref="X63">
    <cfRule type="cellIs" priority="98" operator="greaterThan" aboveAverage="0" equalAverage="0" bottom="0" percent="0" rank="0" text="" dxfId="1302">
      <formula>0.03</formula>
    </cfRule>
    <cfRule type="cellIs" priority="99" operator="lessThan" aboveAverage="0" equalAverage="0" bottom="0" percent="0" rank="0" text="" dxfId="1303">
      <formula>-0.03</formula>
    </cfRule>
  </conditionalFormatting>
  <conditionalFormatting sqref="Y63">
    <cfRule type="cellIs" priority="100" operator="greaterThan" aboveAverage="0" equalAverage="0" bottom="0" percent="0" rank="0" text="" dxfId="1304">
      <formula>0.03</formula>
    </cfRule>
    <cfRule type="cellIs" priority="101" operator="lessThan" aboveAverage="0" equalAverage="0" bottom="0" percent="0" rank="0" text="" dxfId="1305">
      <formula>-0.03</formula>
    </cfRule>
  </conditionalFormatting>
  <conditionalFormatting sqref="W67">
    <cfRule type="cellIs" priority="102" operator="greaterThan" aboveAverage="0" equalAverage="0" bottom="0" percent="0" rank="0" text="" dxfId="1306">
      <formula>0.03</formula>
    </cfRule>
    <cfRule type="cellIs" priority="103" operator="lessThan" aboveAverage="0" equalAverage="0" bottom="0" percent="0" rank="0" text="" dxfId="1307">
      <formula>-0.03</formula>
    </cfRule>
  </conditionalFormatting>
  <conditionalFormatting sqref="X67">
    <cfRule type="cellIs" priority="104" operator="greaterThan" aboveAverage="0" equalAverage="0" bottom="0" percent="0" rank="0" text="" dxfId="1308">
      <formula>0.03</formula>
    </cfRule>
    <cfRule type="cellIs" priority="105" operator="lessThan" aboveAverage="0" equalAverage="0" bottom="0" percent="0" rank="0" text="" dxfId="1309">
      <formula>-0.03</formula>
    </cfRule>
  </conditionalFormatting>
  <conditionalFormatting sqref="Y67">
    <cfRule type="cellIs" priority="106" operator="greaterThan" aboveAverage="0" equalAverage="0" bottom="0" percent="0" rank="0" text="" dxfId="1310">
      <formula>0.03</formula>
    </cfRule>
    <cfRule type="cellIs" priority="107" operator="lessThan" aboveAverage="0" equalAverage="0" bottom="0" percent="0" rank="0" text="" dxfId="1311">
      <formula>-0.03</formula>
    </cfRule>
  </conditionalFormatting>
  <conditionalFormatting sqref="W71">
    <cfRule type="cellIs" priority="108" operator="greaterThan" aboveAverage="0" equalAverage="0" bottom="0" percent="0" rank="0" text="" dxfId="1312">
      <formula>0.03</formula>
    </cfRule>
    <cfRule type="cellIs" priority="109" operator="lessThan" aboveAverage="0" equalAverage="0" bottom="0" percent="0" rank="0" text="" dxfId="1313">
      <formula>-0.03</formula>
    </cfRule>
  </conditionalFormatting>
  <conditionalFormatting sqref="X71">
    <cfRule type="cellIs" priority="110" operator="greaterThan" aboveAverage="0" equalAverage="0" bottom="0" percent="0" rank="0" text="" dxfId="1314">
      <formula>0.03</formula>
    </cfRule>
    <cfRule type="cellIs" priority="111" operator="lessThan" aboveAverage="0" equalAverage="0" bottom="0" percent="0" rank="0" text="" dxfId="1315">
      <formula>-0.03</formula>
    </cfRule>
  </conditionalFormatting>
  <conditionalFormatting sqref="Y71">
    <cfRule type="cellIs" priority="112" operator="greaterThan" aboveAverage="0" equalAverage="0" bottom="0" percent="0" rank="0" text="" dxfId="1316">
      <formula>0.03</formula>
    </cfRule>
    <cfRule type="cellIs" priority="113" operator="lessThan" aboveAverage="0" equalAverage="0" bottom="0" percent="0" rank="0" text="" dxfId="1317">
      <formula>-0.03</formula>
    </cfRule>
  </conditionalFormatting>
  <conditionalFormatting sqref="W75">
    <cfRule type="cellIs" priority="114" operator="greaterThan" aboveAverage="0" equalAverage="0" bottom="0" percent="0" rank="0" text="" dxfId="1318">
      <formula>0.03</formula>
    </cfRule>
    <cfRule type="cellIs" priority="115" operator="lessThan" aboveAverage="0" equalAverage="0" bottom="0" percent="0" rank="0" text="" dxfId="1319">
      <formula>-0.03</formula>
    </cfRule>
  </conditionalFormatting>
  <conditionalFormatting sqref="X75">
    <cfRule type="cellIs" priority="116" operator="greaterThan" aboveAverage="0" equalAverage="0" bottom="0" percent="0" rank="0" text="" dxfId="1320">
      <formula>0.03</formula>
    </cfRule>
    <cfRule type="cellIs" priority="117" operator="lessThan" aboveAverage="0" equalAverage="0" bottom="0" percent="0" rank="0" text="" dxfId="1321">
      <formula>-0.03</formula>
    </cfRule>
  </conditionalFormatting>
  <conditionalFormatting sqref="Y75">
    <cfRule type="cellIs" priority="118" operator="greaterThan" aboveAverage="0" equalAverage="0" bottom="0" percent="0" rank="0" text="" dxfId="1322">
      <formula>0.03</formula>
    </cfRule>
    <cfRule type="cellIs" priority="119" operator="lessThan" aboveAverage="0" equalAverage="0" bottom="0" percent="0" rank="0" text="" dxfId="1323">
      <formula>-0.03</formula>
    </cfRule>
  </conditionalFormatting>
  <conditionalFormatting sqref="W79">
    <cfRule type="cellIs" priority="120" operator="greaterThan" aboveAverage="0" equalAverage="0" bottom="0" percent="0" rank="0" text="" dxfId="1324">
      <formula>0.03</formula>
    </cfRule>
    <cfRule type="cellIs" priority="121" operator="lessThan" aboveAverage="0" equalAverage="0" bottom="0" percent="0" rank="0" text="" dxfId="1325">
      <formula>-0.03</formula>
    </cfRule>
  </conditionalFormatting>
  <conditionalFormatting sqref="X79">
    <cfRule type="cellIs" priority="122" operator="greaterThan" aboveAverage="0" equalAverage="0" bottom="0" percent="0" rank="0" text="" dxfId="1326">
      <formula>0.03</formula>
    </cfRule>
    <cfRule type="cellIs" priority="123" operator="lessThan" aboveAverage="0" equalAverage="0" bottom="0" percent="0" rank="0" text="" dxfId="1327">
      <formula>-0.03</formula>
    </cfRule>
  </conditionalFormatting>
  <conditionalFormatting sqref="Y79">
    <cfRule type="cellIs" priority="124" operator="greaterThan" aboveAverage="0" equalAverage="0" bottom="0" percent="0" rank="0" text="" dxfId="1328">
      <formula>0.03</formula>
    </cfRule>
    <cfRule type="cellIs" priority="125" operator="lessThan" aboveAverage="0" equalAverage="0" bottom="0" percent="0" rank="0" text="" dxfId="1329">
      <formula>-0.03</formula>
    </cfRule>
  </conditionalFormatting>
  <conditionalFormatting sqref="T83:V98">
    <cfRule type="cellIs" priority="126" operator="greaterThan" aboveAverage="0" equalAverage="0" bottom="0" percent="0" rank="0" text="" dxfId="1330">
      <formula>0.03</formula>
    </cfRule>
    <cfRule type="cellIs" priority="127" operator="lessThan" aboveAverage="0" equalAverage="0" bottom="0" percent="0" rank="0" text="" dxfId="1331">
      <formula>-0.03</formula>
    </cfRule>
  </conditionalFormatting>
  <conditionalFormatting sqref="W6:X6">
    <cfRule type="cellIs" priority="128" operator="greaterThan" aboveAverage="0" equalAverage="0" bottom="0" percent="0" rank="0" text="" dxfId="1332">
      <formula>0.03</formula>
    </cfRule>
    <cfRule type="cellIs" priority="129" operator="lessThan" aboveAverage="0" equalAverage="0" bottom="0" percent="0" rank="0" text="" dxfId="1333">
      <formula>-0.03</formula>
    </cfRule>
  </conditionalFormatting>
  <conditionalFormatting sqref="W10:X10">
    <cfRule type="cellIs" priority="130" operator="greaterThan" aboveAverage="0" equalAverage="0" bottom="0" percent="0" rank="0" text="" dxfId="1334">
      <formula>0.03</formula>
    </cfRule>
    <cfRule type="cellIs" priority="131" operator="lessThan" aboveAverage="0" equalAverage="0" bottom="0" percent="0" rank="0" text="" dxfId="1335">
      <formula>-0.03</formula>
    </cfRule>
  </conditionalFormatting>
  <conditionalFormatting sqref="W14:X14">
    <cfRule type="cellIs" priority="132" operator="greaterThan" aboveAverage="0" equalAverage="0" bottom="0" percent="0" rank="0" text="" dxfId="1336">
      <formula>0.03</formula>
    </cfRule>
    <cfRule type="cellIs" priority="133" operator="lessThan" aboveAverage="0" equalAverage="0" bottom="0" percent="0" rank="0" text="" dxfId="1337">
      <formula>-0.03</formula>
    </cfRule>
  </conditionalFormatting>
  <conditionalFormatting sqref="W18:X18">
    <cfRule type="cellIs" priority="134" operator="greaterThan" aboveAverage="0" equalAverage="0" bottom="0" percent="0" rank="0" text="" dxfId="1338">
      <formula>0.03</formula>
    </cfRule>
    <cfRule type="cellIs" priority="135" operator="lessThan" aboveAverage="0" equalAverage="0" bottom="0" percent="0" rank="0" text="" dxfId="1339">
      <formula>-0.03</formula>
    </cfRule>
  </conditionalFormatting>
  <conditionalFormatting sqref="W22:X22">
    <cfRule type="cellIs" priority="136" operator="greaterThan" aboveAverage="0" equalAverage="0" bottom="0" percent="0" rank="0" text="" dxfId="1340">
      <formula>0.03</formula>
    </cfRule>
    <cfRule type="cellIs" priority="137" operator="lessThan" aboveAverage="0" equalAverage="0" bottom="0" percent="0" rank="0" text="" dxfId="1341">
      <formula>-0.03</formula>
    </cfRule>
  </conditionalFormatting>
  <conditionalFormatting sqref="W26:X26">
    <cfRule type="cellIs" priority="138" operator="greaterThan" aboveAverage="0" equalAverage="0" bottom="0" percent="0" rank="0" text="" dxfId="1342">
      <formula>0.03</formula>
    </cfRule>
    <cfRule type="cellIs" priority="139" operator="lessThan" aboveAverage="0" equalAverage="0" bottom="0" percent="0" rank="0" text="" dxfId="1343">
      <formula>-0.03</formula>
    </cfRule>
  </conditionalFormatting>
  <conditionalFormatting sqref="W30:X30">
    <cfRule type="cellIs" priority="140" operator="greaterThan" aboveAverage="0" equalAverage="0" bottom="0" percent="0" rank="0" text="" dxfId="1344">
      <formula>0.03</formula>
    </cfRule>
    <cfRule type="cellIs" priority="141" operator="lessThan" aboveAverage="0" equalAverage="0" bottom="0" percent="0" rank="0" text="" dxfId="1345">
      <formula>-0.03</formula>
    </cfRule>
  </conditionalFormatting>
  <conditionalFormatting sqref="W34:X34">
    <cfRule type="cellIs" priority="142" operator="greaterThan" aboveAverage="0" equalAverage="0" bottom="0" percent="0" rank="0" text="" dxfId="1346">
      <formula>0.03</formula>
    </cfRule>
    <cfRule type="cellIs" priority="143" operator="lessThan" aboveAverage="0" equalAverage="0" bottom="0" percent="0" rank="0" text="" dxfId="1347">
      <formula>-0.03</formula>
    </cfRule>
  </conditionalFormatting>
  <conditionalFormatting sqref="W38:X38">
    <cfRule type="cellIs" priority="144" operator="greaterThan" aboveAverage="0" equalAverage="0" bottom="0" percent="0" rank="0" text="" dxfId="1348">
      <formula>0.03</formula>
    </cfRule>
    <cfRule type="cellIs" priority="145" operator="lessThan" aboveAverage="0" equalAverage="0" bottom="0" percent="0" rank="0" text="" dxfId="1349">
      <formula>-0.03</formula>
    </cfRule>
  </conditionalFormatting>
  <conditionalFormatting sqref="W42:X42">
    <cfRule type="cellIs" priority="146" operator="greaterThan" aboveAverage="0" equalAverage="0" bottom="0" percent="0" rank="0" text="" dxfId="1350">
      <formula>0.03</formula>
    </cfRule>
    <cfRule type="cellIs" priority="147" operator="lessThan" aboveAverage="0" equalAverage="0" bottom="0" percent="0" rank="0" text="" dxfId="1351">
      <formula>-0.03</formula>
    </cfRule>
  </conditionalFormatting>
  <conditionalFormatting sqref="W46:X46">
    <cfRule type="cellIs" priority="148" operator="greaterThan" aboveAverage="0" equalAverage="0" bottom="0" percent="0" rank="0" text="" dxfId="1352">
      <formula>0.03</formula>
    </cfRule>
    <cfRule type="cellIs" priority="149" operator="lessThan" aboveAverage="0" equalAverage="0" bottom="0" percent="0" rank="0" text="" dxfId="1353">
      <formula>-0.03</formula>
    </cfRule>
  </conditionalFormatting>
  <conditionalFormatting sqref="W50:X50">
    <cfRule type="cellIs" priority="150" operator="greaterThan" aboveAverage="0" equalAverage="0" bottom="0" percent="0" rank="0" text="" dxfId="1354">
      <formula>0.03</formula>
    </cfRule>
    <cfRule type="cellIs" priority="151" operator="lessThan" aboveAverage="0" equalAverage="0" bottom="0" percent="0" rank="0" text="" dxfId="1355">
      <formula>-0.03</formula>
    </cfRule>
  </conditionalFormatting>
  <conditionalFormatting sqref="W54:X54">
    <cfRule type="cellIs" priority="152" operator="greaterThan" aboveAverage="0" equalAverage="0" bottom="0" percent="0" rank="0" text="" dxfId="1356">
      <formula>0.03</formula>
    </cfRule>
    <cfRule type="cellIs" priority="153" operator="lessThan" aboveAverage="0" equalAverage="0" bottom="0" percent="0" rank="0" text="" dxfId="1357">
      <formula>-0.03</formula>
    </cfRule>
  </conditionalFormatting>
  <conditionalFormatting sqref="W58:X58">
    <cfRule type="cellIs" priority="154" operator="greaterThan" aboveAverage="0" equalAverage="0" bottom="0" percent="0" rank="0" text="" dxfId="1358">
      <formula>0.03</formula>
    </cfRule>
    <cfRule type="cellIs" priority="155" operator="lessThan" aboveAverage="0" equalAverage="0" bottom="0" percent="0" rank="0" text="" dxfId="1359">
      <formula>-0.03</formula>
    </cfRule>
  </conditionalFormatting>
  <conditionalFormatting sqref="W62:X62">
    <cfRule type="cellIs" priority="156" operator="greaterThan" aboveAverage="0" equalAverage="0" bottom="0" percent="0" rank="0" text="" dxfId="1360">
      <formula>0.03</formula>
    </cfRule>
    <cfRule type="cellIs" priority="157" operator="lessThan" aboveAverage="0" equalAverage="0" bottom="0" percent="0" rank="0" text="" dxfId="1361">
      <formula>-0.03</formula>
    </cfRule>
  </conditionalFormatting>
  <conditionalFormatting sqref="W66:X66">
    <cfRule type="cellIs" priority="158" operator="greaterThan" aboveAverage="0" equalAverage="0" bottom="0" percent="0" rank="0" text="" dxfId="1362">
      <formula>0.03</formula>
    </cfRule>
    <cfRule type="cellIs" priority="159" operator="lessThan" aboveAverage="0" equalAverage="0" bottom="0" percent="0" rank="0" text="" dxfId="1363">
      <formula>-0.03</formula>
    </cfRule>
  </conditionalFormatting>
  <conditionalFormatting sqref="W70:X70">
    <cfRule type="cellIs" priority="160" operator="greaterThan" aboveAverage="0" equalAverage="0" bottom="0" percent="0" rank="0" text="" dxfId="1364">
      <formula>0.03</formula>
    </cfRule>
    <cfRule type="cellIs" priority="161" operator="lessThan" aboveAverage="0" equalAverage="0" bottom="0" percent="0" rank="0" text="" dxfId="1365">
      <formula>-0.03</formula>
    </cfRule>
  </conditionalFormatting>
  <conditionalFormatting sqref="W74:X74">
    <cfRule type="cellIs" priority="162" operator="greaterThan" aboveAverage="0" equalAverage="0" bottom="0" percent="0" rank="0" text="" dxfId="1366">
      <formula>0.03</formula>
    </cfRule>
    <cfRule type="cellIs" priority="163" operator="lessThan" aboveAverage="0" equalAverage="0" bottom="0" percent="0" rank="0" text="" dxfId="1367">
      <formula>-0.03</formula>
    </cfRule>
  </conditionalFormatting>
  <conditionalFormatting sqref="T99:V104">
    <cfRule type="cellIs" priority="164" operator="greaterThan" aboveAverage="0" equalAverage="0" bottom="0" percent="0" rank="0" text="" dxfId="1368">
      <formula>0.03</formula>
    </cfRule>
    <cfRule type="cellIs" priority="165" operator="lessThan" aboveAverage="0" equalAverage="0" bottom="0" percent="0" rank="0" text="" dxfId="1369">
      <formula>-0.03</formula>
    </cfRule>
  </conditionalFormatting>
  <conditionalFormatting sqref="W99:Y103">
    <cfRule type="cellIs" priority="166" operator="greaterThan" aboveAverage="0" equalAverage="0" bottom="0" percent="0" rank="0" text="" dxfId="1370">
      <formula>0.03</formula>
    </cfRule>
    <cfRule type="cellIs" priority="167" operator="lessThan" aboveAverage="0" equalAverage="0" bottom="0" percent="0" rank="0" text="" dxfId="1371">
      <formula>-0.03</formula>
    </cfRule>
  </conditionalFormatting>
  <conditionalFormatting sqref="W83">
    <cfRule type="cellIs" priority="168" operator="greaterThan" aboveAverage="0" equalAverage="0" bottom="0" percent="0" rank="0" text="" dxfId="1372">
      <formula>0.03</formula>
    </cfRule>
    <cfRule type="cellIs" priority="169" operator="lessThan" aboveAverage="0" equalAverage="0" bottom="0" percent="0" rank="0" text="" dxfId="1373">
      <formula>-0.03</formula>
    </cfRule>
  </conditionalFormatting>
  <conditionalFormatting sqref="X83">
    <cfRule type="cellIs" priority="170" operator="greaterThan" aboveAverage="0" equalAverage="0" bottom="0" percent="0" rank="0" text="" dxfId="1374">
      <formula>0.03</formula>
    </cfRule>
    <cfRule type="cellIs" priority="171" operator="lessThan" aboveAverage="0" equalAverage="0" bottom="0" percent="0" rank="0" text="" dxfId="1375">
      <formula>-0.03</formula>
    </cfRule>
  </conditionalFormatting>
  <conditionalFormatting sqref="Y83">
    <cfRule type="cellIs" priority="172" operator="greaterThan" aboveAverage="0" equalAverage="0" bottom="0" percent="0" rank="0" text="" dxfId="1376">
      <formula>0.03</formula>
    </cfRule>
    <cfRule type="cellIs" priority="173" operator="lessThan" aboveAverage="0" equalAverage="0" bottom="0" percent="0" rank="0" text="" dxfId="1377">
      <formula>-0.03</formula>
    </cfRule>
  </conditionalFormatting>
  <conditionalFormatting sqref="W87">
    <cfRule type="cellIs" priority="174" operator="greaterThan" aboveAverage="0" equalAverage="0" bottom="0" percent="0" rank="0" text="" dxfId="1378">
      <formula>0.03</formula>
    </cfRule>
    <cfRule type="cellIs" priority="175" operator="lessThan" aboveAverage="0" equalAverage="0" bottom="0" percent="0" rank="0" text="" dxfId="1379">
      <formula>-0.03</formula>
    </cfRule>
  </conditionalFormatting>
  <conditionalFormatting sqref="X87">
    <cfRule type="cellIs" priority="176" operator="greaterThan" aboveAverage="0" equalAverage="0" bottom="0" percent="0" rank="0" text="" dxfId="1380">
      <formula>0.03</formula>
    </cfRule>
    <cfRule type="cellIs" priority="177" operator="lessThan" aboveAverage="0" equalAverage="0" bottom="0" percent="0" rank="0" text="" dxfId="1381">
      <formula>-0.03</formula>
    </cfRule>
  </conditionalFormatting>
  <conditionalFormatting sqref="Y87">
    <cfRule type="cellIs" priority="178" operator="greaterThan" aboveAverage="0" equalAverage="0" bottom="0" percent="0" rank="0" text="" dxfId="1382">
      <formula>0.03</formula>
    </cfRule>
    <cfRule type="cellIs" priority="179" operator="lessThan" aboveAverage="0" equalAverage="0" bottom="0" percent="0" rank="0" text="" dxfId="1383">
      <formula>-0.03</formula>
    </cfRule>
  </conditionalFormatting>
  <conditionalFormatting sqref="W91">
    <cfRule type="cellIs" priority="180" operator="greaterThan" aboveAverage="0" equalAverage="0" bottom="0" percent="0" rank="0" text="" dxfId="1384">
      <formula>0.03</formula>
    </cfRule>
    <cfRule type="cellIs" priority="181" operator="lessThan" aboveAverage="0" equalAverage="0" bottom="0" percent="0" rank="0" text="" dxfId="1385">
      <formula>-0.03</formula>
    </cfRule>
  </conditionalFormatting>
  <conditionalFormatting sqref="X91">
    <cfRule type="cellIs" priority="182" operator="greaterThan" aboveAverage="0" equalAverage="0" bottom="0" percent="0" rank="0" text="" dxfId="1386">
      <formula>0.03</formula>
    </cfRule>
    <cfRule type="cellIs" priority="183" operator="lessThan" aboveAverage="0" equalAverage="0" bottom="0" percent="0" rank="0" text="" dxfId="1387">
      <formula>-0.03</formula>
    </cfRule>
  </conditionalFormatting>
  <conditionalFormatting sqref="Y91">
    <cfRule type="cellIs" priority="184" operator="greaterThan" aboveAverage="0" equalAverage="0" bottom="0" percent="0" rank="0" text="" dxfId="1388">
      <formula>0.03</formula>
    </cfRule>
    <cfRule type="cellIs" priority="185" operator="lessThan" aboveAverage="0" equalAverage="0" bottom="0" percent="0" rank="0" text="" dxfId="1389">
      <formula>-0.03</formula>
    </cfRule>
  </conditionalFormatting>
  <conditionalFormatting sqref="W95">
    <cfRule type="cellIs" priority="186" operator="greaterThan" aboveAverage="0" equalAverage="0" bottom="0" percent="0" rank="0" text="" dxfId="1390">
      <formula>0.03</formula>
    </cfRule>
    <cfRule type="cellIs" priority="187" operator="lessThan" aboveAverage="0" equalAverage="0" bottom="0" percent="0" rank="0" text="" dxfId="1391">
      <formula>-0.03</formula>
    </cfRule>
  </conditionalFormatting>
  <conditionalFormatting sqref="X95">
    <cfRule type="cellIs" priority="188" operator="greaterThan" aboveAverage="0" equalAverage="0" bottom="0" percent="0" rank="0" text="" dxfId="1392">
      <formula>0.03</formula>
    </cfRule>
    <cfRule type="cellIs" priority="189" operator="lessThan" aboveAverage="0" equalAverage="0" bottom="0" percent="0" rank="0" text="" dxfId="1393">
      <formula>-0.03</formula>
    </cfRule>
  </conditionalFormatting>
  <conditionalFormatting sqref="Y95">
    <cfRule type="cellIs" priority="190" operator="greaterThan" aboveAverage="0" equalAverage="0" bottom="0" percent="0" rank="0" text="" dxfId="1394">
      <formula>0.03</formula>
    </cfRule>
    <cfRule type="cellIs" priority="191" operator="lessThan" aboveAverage="0" equalAverage="0" bottom="0" percent="0" rank="0" text="" dxfId="1395">
      <formula>-0.03</formula>
    </cfRule>
  </conditionalFormatting>
  <conditionalFormatting sqref="W86:X86">
    <cfRule type="cellIs" priority="192" operator="greaterThan" aboveAverage="0" equalAverage="0" bottom="0" percent="0" rank="0" text="" dxfId="1396">
      <formula>0.03</formula>
    </cfRule>
    <cfRule type="cellIs" priority="193" operator="lessThan" aboveAverage="0" equalAverage="0" bottom="0" percent="0" rank="0" text="" dxfId="1397">
      <formula>-0.03</formula>
    </cfRule>
  </conditionalFormatting>
  <conditionalFormatting sqref="W90:X90">
    <cfRule type="cellIs" priority="194" operator="greaterThan" aboveAverage="0" equalAverage="0" bottom="0" percent="0" rank="0" text="" dxfId="1398">
      <formula>0.03</formula>
    </cfRule>
    <cfRule type="cellIs" priority="195" operator="lessThan" aboveAverage="0" equalAverage="0" bottom="0" percent="0" rank="0" text="" dxfId="1399">
      <formula>-0.03</formula>
    </cfRule>
  </conditionalFormatting>
  <conditionalFormatting sqref="W94:X94">
    <cfRule type="cellIs" priority="196" operator="greaterThan" aboveAverage="0" equalAverage="0" bottom="0" percent="0" rank="0" text="" dxfId="1400">
      <formula>0.03</formula>
    </cfRule>
    <cfRule type="cellIs" priority="197" operator="lessThan" aboveAverage="0" equalAverage="0" bottom="0" percent="0" rank="0" text="" dxfId="1401">
      <formula>-0.03</formula>
    </cfRule>
  </conditionalFormatting>
  <conditionalFormatting sqref="W98:X98">
    <cfRule type="cellIs" priority="198" operator="greaterThan" aboveAverage="0" equalAverage="0" bottom="0" percent="0" rank="0" text="" dxfId="1402">
      <formula>0.03</formula>
    </cfRule>
    <cfRule type="cellIs" priority="199" operator="lessThan" aboveAverage="0" equalAverage="0" bottom="0" percent="0" rank="0" text="" dxfId="1403">
      <formula>-0.03</formula>
    </cfRule>
  </conditionalFormatting>
  <conditionalFormatting sqref="W104">
    <cfRule type="cellIs" priority="200" operator="greaterThan" aboveAverage="0" equalAverage="0" bottom="0" percent="0" rank="0" text="" dxfId="1404">
      <formula>0.03</formula>
    </cfRule>
    <cfRule type="cellIs" priority="201" operator="lessThan" aboveAverage="0" equalAverage="0" bottom="0" percent="0" rank="0" text="" dxfId="1405">
      <formula>-0.03</formula>
    </cfRule>
  </conditionalFormatting>
  <conditionalFormatting sqref="X104">
    <cfRule type="cellIs" priority="202" operator="greaterThan" aboveAverage="0" equalAverage="0" bottom="0" percent="0" rank="0" text="" dxfId="1406">
      <formula>0.03</formula>
    </cfRule>
    <cfRule type="cellIs" priority="203" operator="lessThan" aboveAverage="0" equalAverage="0" bottom="0" percent="0" rank="0" text="" dxfId="1407">
      <formula>-0.03</formula>
    </cfRule>
  </conditionalFormatting>
  <conditionalFormatting sqref="Y104">
    <cfRule type="cellIs" priority="204" operator="greaterThan" aboveAverage="0" equalAverage="0" bottom="0" percent="0" rank="0" text="" dxfId="1408">
      <formula>0.03</formula>
    </cfRule>
    <cfRule type="cellIs" priority="205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6</v>
      </c>
      <c r="E1" s="59"/>
      <c r="F1" s="59"/>
      <c r="G1" s="59"/>
      <c r="H1" s="59"/>
      <c r="I1" s="59"/>
      <c r="J1" s="59"/>
      <c r="L1" s="59" t="s">
        <v>77</v>
      </c>
      <c r="M1" s="59"/>
      <c r="N1" s="59"/>
      <c r="O1" s="59"/>
      <c r="P1" s="59"/>
      <c r="Q1" s="59"/>
      <c r="R1" s="59"/>
      <c r="S1" s="31"/>
      <c r="T1" s="59" t="s">
        <v>78</v>
      </c>
      <c r="U1" s="59"/>
      <c r="V1" s="59"/>
      <c r="W1" s="59" t="s">
        <v>79</v>
      </c>
      <c r="X1" s="59"/>
      <c r="Y1" s="59"/>
    </row>
    <row r="2" customFormat="false" ht="12.75" hidden="false" customHeight="false" outlineLevel="0" collapsed="false">
      <c r="A2" s="60"/>
      <c r="B2" s="61"/>
      <c r="C2" s="62" t="s">
        <v>80</v>
      </c>
      <c r="D2" s="53" t="s">
        <v>38</v>
      </c>
      <c r="E2" s="54" t="s">
        <v>39</v>
      </c>
      <c r="F2" s="54" t="s">
        <v>40</v>
      </c>
      <c r="G2" s="54" t="s">
        <v>41</v>
      </c>
      <c r="H2" s="54" t="s">
        <v>81</v>
      </c>
      <c r="I2" s="54" t="s">
        <v>82</v>
      </c>
      <c r="J2" s="63" t="s">
        <v>83</v>
      </c>
      <c r="K2" s="31"/>
      <c r="L2" s="53" t="s">
        <v>38</v>
      </c>
      <c r="M2" s="54" t="s">
        <v>39</v>
      </c>
      <c r="N2" s="54" t="s">
        <v>40</v>
      </c>
      <c r="O2" s="54" t="s">
        <v>41</v>
      </c>
      <c r="P2" s="54" t="s">
        <v>81</v>
      </c>
      <c r="Q2" s="54" t="s">
        <v>82</v>
      </c>
      <c r="R2" s="63" t="s">
        <v>83</v>
      </c>
      <c r="S2" s="22"/>
      <c r="T2" s="53" t="s">
        <v>4</v>
      </c>
      <c r="U2" s="54" t="s">
        <v>5</v>
      </c>
      <c r="V2" s="6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91" t="s">
        <v>9</v>
      </c>
      <c r="B3" s="91" t="s">
        <v>72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84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6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6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71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4" t="n">
        <v>5833.4304</v>
      </c>
      <c r="E19" s="65" t="n">
        <v>41.5196</v>
      </c>
      <c r="F19" s="65" t="n">
        <v>43.3525</v>
      </c>
      <c r="G19" s="65" t="n">
        <v>44.8479</v>
      </c>
      <c r="H19" s="65" t="n">
        <v>19134.09</v>
      </c>
      <c r="I19" s="65" t="n">
        <v>39.96</v>
      </c>
      <c r="J19" s="66" t="n">
        <f aca="false">H19/3600</f>
        <v>5.315025</v>
      </c>
      <c r="L19" s="64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6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1" t="n">
        <v>2654.9112</v>
      </c>
      <c r="E20" s="72" t="n">
        <v>39.5013</v>
      </c>
      <c r="F20" s="72" t="n">
        <v>41.8688</v>
      </c>
      <c r="G20" s="72" t="n">
        <v>43.0153</v>
      </c>
      <c r="H20" s="72" t="n">
        <v>16161.83</v>
      </c>
      <c r="I20" s="72" t="n">
        <v>32.28</v>
      </c>
      <c r="J20" s="73" t="n">
        <f aca="false">H20/3600</f>
        <v>4.48939722222222</v>
      </c>
      <c r="L20" s="71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3" t="n">
        <f aca="false">P20/3600</f>
        <v>0</v>
      </c>
      <c r="S20" s="70"/>
      <c r="T20" s="77"/>
      <c r="U20" s="55"/>
      <c r="V20" s="55"/>
      <c r="W20" s="77"/>
      <c r="X20" s="55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79.1576</v>
      </c>
      <c r="E21" s="72" t="n">
        <v>37.0304</v>
      </c>
      <c r="F21" s="72" t="n">
        <v>40.6972</v>
      </c>
      <c r="G21" s="72" t="n">
        <v>41.7652</v>
      </c>
      <c r="H21" s="72" t="n">
        <v>13936.15</v>
      </c>
      <c r="I21" s="72" t="n">
        <v>25.69</v>
      </c>
      <c r="J21" s="73" t="n">
        <f aca="false">H21/3600</f>
        <v>3.87115277777778</v>
      </c>
      <c r="L21" s="71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3" t="n">
        <f aca="false">P21/3600</f>
        <v>0</v>
      </c>
      <c r="S21" s="70"/>
      <c r="T21" s="77"/>
      <c r="U21" s="55"/>
      <c r="V21" s="55"/>
      <c r="W21" s="77"/>
      <c r="X21" s="55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29.3072</v>
      </c>
      <c r="E22" s="80" t="n">
        <v>34.4956</v>
      </c>
      <c r="F22" s="80" t="n">
        <v>39.8565</v>
      </c>
      <c r="G22" s="80" t="n">
        <v>41.0028</v>
      </c>
      <c r="H22" s="80" t="n">
        <v>12318.7</v>
      </c>
      <c r="I22" s="80" t="n">
        <v>24.73</v>
      </c>
      <c r="J22" s="81" t="n">
        <f aca="false">H22/3600</f>
        <v>3.42186111111111</v>
      </c>
      <c r="L22" s="79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1" t="n">
        <f aca="false">P22/3600</f>
        <v>0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64" t="n">
        <v>8790.4504</v>
      </c>
      <c r="E23" s="65" t="n">
        <v>39.7695</v>
      </c>
      <c r="F23" s="65" t="n">
        <v>42.0061</v>
      </c>
      <c r="G23" s="65" t="n">
        <v>43.1421</v>
      </c>
      <c r="H23" s="65" t="n">
        <v>18076.72</v>
      </c>
      <c r="I23" s="65" t="n">
        <v>37.97</v>
      </c>
      <c r="J23" s="66" t="n">
        <f aca="false">H23/3600</f>
        <v>5.02131111111111</v>
      </c>
      <c r="L23" s="64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6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436.4976</v>
      </c>
      <c r="E24" s="72" t="n">
        <v>36.9383</v>
      </c>
      <c r="F24" s="72" t="n">
        <v>39.9902</v>
      </c>
      <c r="G24" s="72" t="n">
        <v>40.9786</v>
      </c>
      <c r="H24" s="72" t="n">
        <v>14505.98</v>
      </c>
      <c r="I24" s="72" t="n">
        <v>32.71</v>
      </c>
      <c r="J24" s="73" t="n">
        <f aca="false">H24/3600</f>
        <v>4.02943888888889</v>
      </c>
      <c r="L24" s="71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3" t="n">
        <f aca="false">P24/3600</f>
        <v>0</v>
      </c>
      <c r="S24" s="70"/>
      <c r="T24" s="77"/>
      <c r="U24" s="55"/>
      <c r="V24" s="55"/>
      <c r="W24" s="77"/>
      <c r="X24" s="55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54.92</v>
      </c>
      <c r="E25" s="72" t="n">
        <v>34.1934</v>
      </c>
      <c r="F25" s="72" t="n">
        <v>38.3975</v>
      </c>
      <c r="G25" s="72" t="n">
        <v>39.6135</v>
      </c>
      <c r="H25" s="72" t="n">
        <v>10997.62</v>
      </c>
      <c r="I25" s="72" t="n">
        <v>27.62</v>
      </c>
      <c r="J25" s="73" t="n">
        <f aca="false">H25/3600</f>
        <v>3.05489444444445</v>
      </c>
      <c r="L25" s="71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3" t="n">
        <f aca="false">P25/3600</f>
        <v>0</v>
      </c>
      <c r="S25" s="70"/>
      <c r="T25" s="77"/>
      <c r="U25" s="55"/>
      <c r="V25" s="55"/>
      <c r="W25" s="77"/>
      <c r="X25" s="55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633.0416</v>
      </c>
      <c r="E26" s="80" t="n">
        <v>31.6154</v>
      </c>
      <c r="F26" s="80" t="n">
        <v>37.3095</v>
      </c>
      <c r="G26" s="80" t="n">
        <v>38.8455</v>
      </c>
      <c r="H26" s="80" t="n">
        <v>11077.09</v>
      </c>
      <c r="I26" s="80" t="n">
        <v>20.6</v>
      </c>
      <c r="J26" s="81" t="n">
        <f aca="false">H26/3600</f>
        <v>3.07696944444444</v>
      </c>
      <c r="L26" s="79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1" t="n">
        <f aca="false">P26/3600</f>
        <v>0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4" t="n">
        <v>22791.3664</v>
      </c>
      <c r="E27" s="65" t="n">
        <v>38.5063</v>
      </c>
      <c r="F27" s="65" t="n">
        <v>40.1486</v>
      </c>
      <c r="G27" s="65" t="n">
        <v>43.3915</v>
      </c>
      <c r="H27" s="65" t="n">
        <v>31445.12</v>
      </c>
      <c r="I27" s="65" t="n">
        <v>66.14</v>
      </c>
      <c r="J27" s="66" t="n">
        <f aca="false">H27/3600</f>
        <v>8.73475555555556</v>
      </c>
      <c r="L27" s="64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6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478.6432</v>
      </c>
      <c r="E28" s="72" t="n">
        <v>36.6275</v>
      </c>
      <c r="F28" s="72" t="n">
        <v>39.026</v>
      </c>
      <c r="G28" s="72" t="n">
        <v>41.6179</v>
      </c>
      <c r="H28" s="72" t="n">
        <v>27942.87</v>
      </c>
      <c r="I28" s="72" t="n">
        <v>61.26</v>
      </c>
      <c r="J28" s="73" t="n">
        <f aca="false">H28/3600</f>
        <v>7.76190833333333</v>
      </c>
      <c r="L28" s="71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3" t="n">
        <f aca="false">P28/3600</f>
        <v>0</v>
      </c>
      <c r="S28" s="70"/>
      <c r="T28" s="77"/>
      <c r="U28" s="55"/>
      <c r="V28" s="55"/>
      <c r="W28" s="77"/>
      <c r="X28" s="55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13.7424</v>
      </c>
      <c r="E29" s="72" t="n">
        <v>34.5318</v>
      </c>
      <c r="F29" s="72" t="n">
        <v>38.1515</v>
      </c>
      <c r="G29" s="72" t="n">
        <v>40.0876</v>
      </c>
      <c r="H29" s="72" t="n">
        <v>24697.68</v>
      </c>
      <c r="I29" s="72" t="n">
        <v>48.86</v>
      </c>
      <c r="J29" s="73" t="n">
        <f aca="false">H29/3600</f>
        <v>6.86046666666667</v>
      </c>
      <c r="L29" s="71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3" t="n">
        <f aca="false">P29/3600</f>
        <v>0</v>
      </c>
      <c r="S29" s="70"/>
      <c r="T29" s="77"/>
      <c r="U29" s="55"/>
      <c r="V29" s="55"/>
      <c r="W29" s="77"/>
      <c r="X29" s="55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3.9856</v>
      </c>
      <c r="E30" s="80" t="n">
        <v>32.2594</v>
      </c>
      <c r="F30" s="80" t="n">
        <v>37.4392</v>
      </c>
      <c r="G30" s="80" t="n">
        <v>38.9289</v>
      </c>
      <c r="H30" s="80" t="n">
        <v>22455.43</v>
      </c>
      <c r="I30" s="80" t="n">
        <v>48.14</v>
      </c>
      <c r="J30" s="81" t="n">
        <f aca="false">H30/3600</f>
        <v>6.23761944444444</v>
      </c>
      <c r="L30" s="79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1" t="n">
        <f aca="false">P30/3600</f>
        <v>0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64" t="n">
        <v>22003.7824</v>
      </c>
      <c r="E31" s="65" t="n">
        <v>39.2776</v>
      </c>
      <c r="F31" s="65" t="n">
        <v>43.7606</v>
      </c>
      <c r="G31" s="65" t="n">
        <v>45.049</v>
      </c>
      <c r="H31" s="65" t="n">
        <v>45286.71</v>
      </c>
      <c r="I31" s="65" t="n">
        <v>82.86</v>
      </c>
      <c r="J31" s="66" t="n">
        <f aca="false">H31/3600</f>
        <v>12.5796416666667</v>
      </c>
      <c r="L31" s="64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6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692.8848</v>
      </c>
      <c r="E32" s="72" t="n">
        <v>37.4025</v>
      </c>
      <c r="F32" s="72" t="n">
        <v>42.4732</v>
      </c>
      <c r="G32" s="72" t="n">
        <v>43.0819</v>
      </c>
      <c r="H32" s="72" t="n">
        <v>31789.35</v>
      </c>
      <c r="I32" s="72" t="n">
        <v>67.53</v>
      </c>
      <c r="J32" s="73" t="n">
        <f aca="false">H32/3600</f>
        <v>8.830375</v>
      </c>
      <c r="L32" s="71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3" t="n">
        <f aca="false">P32/3600</f>
        <v>0</v>
      </c>
      <c r="S32" s="70"/>
      <c r="T32" s="77"/>
      <c r="U32" s="55"/>
      <c r="V32" s="55"/>
      <c r="W32" s="77"/>
      <c r="X32" s="55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552.284</v>
      </c>
      <c r="E33" s="72" t="n">
        <v>35.4378</v>
      </c>
      <c r="F33" s="72" t="n">
        <v>41.2375</v>
      </c>
      <c r="G33" s="72" t="n">
        <v>41.2981</v>
      </c>
      <c r="H33" s="72" t="n">
        <v>30827.09</v>
      </c>
      <c r="I33" s="72" t="n">
        <v>65.79</v>
      </c>
      <c r="J33" s="73" t="n">
        <f aca="false">H33/3600</f>
        <v>8.56308055555556</v>
      </c>
      <c r="L33" s="71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3" t="n">
        <f aca="false">P33/3600</f>
        <v>0</v>
      </c>
      <c r="S33" s="70"/>
      <c r="T33" s="77"/>
      <c r="U33" s="55"/>
      <c r="V33" s="55"/>
      <c r="W33" s="77"/>
      <c r="X33" s="55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801.9128</v>
      </c>
      <c r="E34" s="80" t="n">
        <v>33.3393</v>
      </c>
      <c r="F34" s="80" t="n">
        <v>40.2875</v>
      </c>
      <c r="G34" s="80" t="n">
        <v>39.9299</v>
      </c>
      <c r="H34" s="80" t="n">
        <v>27837.57</v>
      </c>
      <c r="I34" s="80" t="n">
        <v>47.8</v>
      </c>
      <c r="J34" s="81" t="n">
        <f aca="false">H34/3600</f>
        <v>7.73265833333333</v>
      </c>
      <c r="L34" s="79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1" t="n">
        <f aca="false">P34/3600</f>
        <v>0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64" t="n">
        <v>60973.0192</v>
      </c>
      <c r="E35" s="65" t="n">
        <v>37.8568</v>
      </c>
      <c r="F35" s="65" t="n">
        <v>41.9962</v>
      </c>
      <c r="G35" s="65" t="n">
        <v>44.1232</v>
      </c>
      <c r="H35" s="65" t="n">
        <v>51354.65</v>
      </c>
      <c r="I35" s="65" t="n">
        <v>119.98</v>
      </c>
      <c r="J35" s="66" t="n">
        <f aca="false">H35/3600</f>
        <v>14.2651805555556</v>
      </c>
      <c r="L35" s="64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6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9643.1768</v>
      </c>
      <c r="E36" s="72" t="n">
        <v>35.087</v>
      </c>
      <c r="F36" s="72" t="n">
        <v>40.6278</v>
      </c>
      <c r="G36" s="72" t="n">
        <v>42.9706</v>
      </c>
      <c r="H36" s="72" t="n">
        <v>34205.67</v>
      </c>
      <c r="I36" s="72" t="n">
        <v>61.81</v>
      </c>
      <c r="J36" s="73" t="n">
        <f aca="false">H36/3600</f>
        <v>9.501575</v>
      </c>
      <c r="L36" s="71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3" t="n">
        <f aca="false">P36/3600</f>
        <v>0</v>
      </c>
      <c r="S36" s="70"/>
      <c r="T36" s="77"/>
      <c r="U36" s="55"/>
      <c r="V36" s="55"/>
      <c r="W36" s="77"/>
      <c r="X36" s="55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61.4256</v>
      </c>
      <c r="E37" s="72" t="n">
        <v>33.4016</v>
      </c>
      <c r="F37" s="72" t="n">
        <v>39.4654</v>
      </c>
      <c r="G37" s="72" t="n">
        <v>42.051</v>
      </c>
      <c r="H37" s="72" t="n">
        <v>28438.79</v>
      </c>
      <c r="I37" s="72" t="n">
        <v>61.17</v>
      </c>
      <c r="J37" s="73" t="n">
        <f aca="false">H37/3600</f>
        <v>7.89966388888889</v>
      </c>
      <c r="L37" s="71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3" t="n">
        <f aca="false">P37/3600</f>
        <v>0</v>
      </c>
      <c r="S37" s="70"/>
      <c r="T37" s="77"/>
      <c r="U37" s="55"/>
      <c r="V37" s="55"/>
      <c r="W37" s="77"/>
      <c r="X37" s="55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39.9272</v>
      </c>
      <c r="E38" s="80" t="n">
        <v>31.3189</v>
      </c>
      <c r="F38" s="80" t="n">
        <v>38.5998</v>
      </c>
      <c r="G38" s="80" t="n">
        <v>41.3106</v>
      </c>
      <c r="H38" s="80" t="n">
        <v>22742.86</v>
      </c>
      <c r="I38" s="80" t="n">
        <v>45.96</v>
      </c>
      <c r="J38" s="81" t="n">
        <f aca="false">H38/3600</f>
        <v>6.31746111111111</v>
      </c>
      <c r="L38" s="79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1" t="n">
        <f aca="false">P38/3600</f>
        <v>0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64" t="n">
        <v>4126.9136</v>
      </c>
      <c r="E39" s="65" t="n">
        <v>40.0302</v>
      </c>
      <c r="F39" s="65" t="n">
        <v>42.9331</v>
      </c>
      <c r="G39" s="65" t="n">
        <v>43.528</v>
      </c>
      <c r="H39" s="65" t="n">
        <v>7159.02</v>
      </c>
      <c r="I39" s="65" t="n">
        <v>18.04</v>
      </c>
      <c r="J39" s="66" t="n">
        <f aca="false">H39/3600</f>
        <v>1.98861666666667</v>
      </c>
      <c r="L39" s="64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6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1" t="n">
        <v>1912.7376</v>
      </c>
      <c r="E40" s="72" t="n">
        <v>36.8139</v>
      </c>
      <c r="F40" s="72" t="n">
        <v>40.5829</v>
      </c>
      <c r="G40" s="72" t="n">
        <v>40.8871</v>
      </c>
      <c r="H40" s="72" t="n">
        <v>6117.44</v>
      </c>
      <c r="I40" s="72" t="n">
        <v>11.99</v>
      </c>
      <c r="J40" s="73" t="n">
        <f aca="false">H40/3600</f>
        <v>1.69928888888889</v>
      </c>
      <c r="L40" s="71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3" t="n">
        <f aca="false">P40/3600</f>
        <v>0</v>
      </c>
      <c r="S40" s="70"/>
      <c r="T40" s="77"/>
      <c r="U40" s="55"/>
      <c r="V40" s="55"/>
      <c r="W40" s="77"/>
      <c r="X40" s="55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913.2896</v>
      </c>
      <c r="E41" s="72" t="n">
        <v>34.0167</v>
      </c>
      <c r="F41" s="72" t="n">
        <v>38.6249</v>
      </c>
      <c r="G41" s="72" t="n">
        <v>38.726</v>
      </c>
      <c r="H41" s="72" t="n">
        <v>5365.14</v>
      </c>
      <c r="I41" s="72" t="n">
        <v>12.18</v>
      </c>
      <c r="J41" s="73" t="n">
        <f aca="false">H41/3600</f>
        <v>1.49031666666667</v>
      </c>
      <c r="L41" s="71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3" t="n">
        <f aca="false">P41/3600</f>
        <v>0</v>
      </c>
      <c r="S41" s="70"/>
      <c r="T41" s="77"/>
      <c r="U41" s="55"/>
      <c r="V41" s="55"/>
      <c r="W41" s="77"/>
      <c r="X41" s="55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63.9744</v>
      </c>
      <c r="E42" s="80" t="n">
        <v>31.6024</v>
      </c>
      <c r="F42" s="80" t="n">
        <v>37.1556</v>
      </c>
      <c r="G42" s="80" t="n">
        <v>37.1438</v>
      </c>
      <c r="H42" s="80" t="n">
        <v>4156.58</v>
      </c>
      <c r="I42" s="80" t="n">
        <v>9.28</v>
      </c>
      <c r="J42" s="81" t="n">
        <f aca="false">H42/3600</f>
        <v>1.15460555555556</v>
      </c>
      <c r="L42" s="79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1" t="n">
        <f aca="false">P42/3600</f>
        <v>0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64" t="n">
        <v>4793.132</v>
      </c>
      <c r="E43" s="65" t="n">
        <v>39.9604</v>
      </c>
      <c r="F43" s="65" t="n">
        <v>43.2072</v>
      </c>
      <c r="G43" s="65" t="n">
        <v>44.6007</v>
      </c>
      <c r="H43" s="65" t="n">
        <v>9256.89</v>
      </c>
      <c r="I43" s="65" t="n">
        <v>17.1</v>
      </c>
      <c r="J43" s="66" t="n">
        <f aca="false">H43/3600</f>
        <v>2.57135833333333</v>
      </c>
      <c r="L43" s="64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6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2073.524</v>
      </c>
      <c r="E44" s="72" t="n">
        <v>37.1283</v>
      </c>
      <c r="F44" s="72" t="n">
        <v>41.2217</v>
      </c>
      <c r="G44" s="72" t="n">
        <v>42.3398</v>
      </c>
      <c r="H44" s="72" t="n">
        <v>7761.05</v>
      </c>
      <c r="I44" s="72" t="n">
        <v>12.49</v>
      </c>
      <c r="J44" s="73" t="n">
        <f aca="false">H44/3600</f>
        <v>2.15584722222222</v>
      </c>
      <c r="L44" s="71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3" t="n">
        <f aca="false">P44/3600</f>
        <v>0</v>
      </c>
      <c r="S44" s="70"/>
      <c r="T44" s="77"/>
      <c r="U44" s="55"/>
      <c r="V44" s="55"/>
      <c r="W44" s="77"/>
      <c r="X44" s="55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85.8952</v>
      </c>
      <c r="E45" s="72" t="n">
        <v>34.2468</v>
      </c>
      <c r="F45" s="72" t="n">
        <v>39.5532</v>
      </c>
      <c r="G45" s="72" t="n">
        <v>40.4984</v>
      </c>
      <c r="H45" s="72" t="n">
        <v>5995.35</v>
      </c>
      <c r="I45" s="72" t="n">
        <v>14.65</v>
      </c>
      <c r="J45" s="73" t="n">
        <f aca="false">H45/3600</f>
        <v>1.665375</v>
      </c>
      <c r="L45" s="71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3" t="n">
        <f aca="false">P45/3600</f>
        <v>0</v>
      </c>
      <c r="S45" s="70"/>
      <c r="T45" s="77"/>
      <c r="U45" s="55"/>
      <c r="V45" s="55"/>
      <c r="W45" s="77"/>
      <c r="X45" s="55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96.0432</v>
      </c>
      <c r="E46" s="80" t="n">
        <v>31.4247</v>
      </c>
      <c r="F46" s="80" t="n">
        <v>38.3131</v>
      </c>
      <c r="G46" s="80" t="n">
        <v>39.1203</v>
      </c>
      <c r="H46" s="80" t="n">
        <v>5383.87</v>
      </c>
      <c r="I46" s="80" t="n">
        <v>11.67</v>
      </c>
      <c r="J46" s="81" t="n">
        <f aca="false">H46/3600</f>
        <v>1.49551944444444</v>
      </c>
      <c r="L46" s="79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1" t="n">
        <f aca="false">P46/3600</f>
        <v>0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64" t="n">
        <v>9636.5984</v>
      </c>
      <c r="E47" s="65" t="n">
        <v>38.107</v>
      </c>
      <c r="F47" s="65" t="n">
        <v>41.0801</v>
      </c>
      <c r="G47" s="65" t="n">
        <v>42.0059</v>
      </c>
      <c r="H47" s="65" t="n">
        <v>8532.05</v>
      </c>
      <c r="I47" s="65" t="n">
        <v>20.88</v>
      </c>
      <c r="J47" s="66" t="n">
        <f aca="false">H47/3600</f>
        <v>2.37001388888889</v>
      </c>
      <c r="L47" s="64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6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831.0888</v>
      </c>
      <c r="E48" s="72" t="n">
        <v>34.3037</v>
      </c>
      <c r="F48" s="72" t="n">
        <v>38.5273</v>
      </c>
      <c r="G48" s="72" t="n">
        <v>39.3911</v>
      </c>
      <c r="H48" s="72" t="n">
        <v>5970.65</v>
      </c>
      <c r="I48" s="72" t="n">
        <v>13.71</v>
      </c>
      <c r="J48" s="73" t="n">
        <f aca="false">H48/3600</f>
        <v>1.65851388888889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3" t="n">
        <f aca="false">P48/3600</f>
        <v>0</v>
      </c>
      <c r="S48" s="70"/>
      <c r="T48" s="77"/>
      <c r="U48" s="55"/>
      <c r="V48" s="55"/>
      <c r="W48" s="77"/>
      <c r="X48" s="55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22.0192</v>
      </c>
      <c r="E49" s="72" t="n">
        <v>30.9966</v>
      </c>
      <c r="F49" s="72" t="n">
        <v>36.6094</v>
      </c>
      <c r="G49" s="72" t="n">
        <v>37.4255</v>
      </c>
      <c r="H49" s="72" t="n">
        <v>4941.24</v>
      </c>
      <c r="I49" s="72" t="n">
        <v>11.12</v>
      </c>
      <c r="J49" s="73" t="n">
        <f aca="false">H49/3600</f>
        <v>1.37256666666667</v>
      </c>
      <c r="L49" s="71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3" t="n">
        <f aca="false">P49/3600</f>
        <v>0</v>
      </c>
      <c r="S49" s="70"/>
      <c r="T49" s="77"/>
      <c r="U49" s="55"/>
      <c r="V49" s="55"/>
      <c r="W49" s="77"/>
      <c r="X49" s="55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6.3384</v>
      </c>
      <c r="E50" s="80" t="n">
        <v>27.8748</v>
      </c>
      <c r="F50" s="80" t="n">
        <v>35.2348</v>
      </c>
      <c r="G50" s="80" t="n">
        <v>35.9814</v>
      </c>
      <c r="H50" s="80" t="n">
        <v>4857.07</v>
      </c>
      <c r="I50" s="80" t="n">
        <v>10.2</v>
      </c>
      <c r="J50" s="81" t="n">
        <f aca="false">H50/3600</f>
        <v>1.34918611111111</v>
      </c>
      <c r="L50" s="79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1" t="n">
        <f aca="false">P50/3600</f>
        <v>0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64" t="n">
        <v>6254.1656</v>
      </c>
      <c r="E51" s="65" t="n">
        <v>39.6168</v>
      </c>
      <c r="F51" s="65" t="n">
        <v>41.4529</v>
      </c>
      <c r="G51" s="65" t="n">
        <v>42.7967</v>
      </c>
      <c r="H51" s="65" t="n">
        <v>6564.64</v>
      </c>
      <c r="I51" s="65" t="n">
        <v>10.8</v>
      </c>
      <c r="J51" s="66" t="n">
        <f aca="false">H51/3600</f>
        <v>1.82351111111111</v>
      </c>
      <c r="L51" s="64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6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455.3408</v>
      </c>
      <c r="E52" s="72" t="n">
        <v>35.9937</v>
      </c>
      <c r="F52" s="72" t="n">
        <v>38.9101</v>
      </c>
      <c r="G52" s="72" t="n">
        <v>40.5461</v>
      </c>
      <c r="H52" s="72" t="n">
        <v>5432.72</v>
      </c>
      <c r="I52" s="72" t="n">
        <v>9.11</v>
      </c>
      <c r="J52" s="73" t="n">
        <f aca="false">H52/3600</f>
        <v>1.50908888888889</v>
      </c>
      <c r="L52" s="71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3" t="n">
        <f aca="false">P52/3600</f>
        <v>0</v>
      </c>
      <c r="S52" s="70"/>
      <c r="T52" s="77"/>
      <c r="U52" s="55"/>
      <c r="V52" s="55"/>
      <c r="W52" s="77"/>
      <c r="X52" s="55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74.3048</v>
      </c>
      <c r="E53" s="72" t="n">
        <v>32.9159</v>
      </c>
      <c r="F53" s="72" t="n">
        <v>37.0783</v>
      </c>
      <c r="G53" s="72" t="n">
        <v>38.8376</v>
      </c>
      <c r="H53" s="72" t="n">
        <v>4545.37</v>
      </c>
      <c r="I53" s="72" t="n">
        <v>7.93</v>
      </c>
      <c r="J53" s="73" t="n">
        <f aca="false">H53/3600</f>
        <v>1.26260277777778</v>
      </c>
      <c r="L53" s="71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3" t="n">
        <f aca="false">P53/3600</f>
        <v>0</v>
      </c>
      <c r="S53" s="70"/>
      <c r="T53" s="77"/>
      <c r="U53" s="55"/>
      <c r="V53" s="55"/>
      <c r="W53" s="77"/>
      <c r="X53" s="55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86.0904</v>
      </c>
      <c r="E54" s="80" t="n">
        <v>30.1257</v>
      </c>
      <c r="F54" s="80" t="n">
        <v>35.7955</v>
      </c>
      <c r="G54" s="80" t="n">
        <v>37.5749</v>
      </c>
      <c r="H54" s="80" t="n">
        <v>3868.12</v>
      </c>
      <c r="I54" s="80" t="n">
        <v>8.27</v>
      </c>
      <c r="J54" s="81" t="n">
        <f aca="false">H54/3600</f>
        <v>1.07447777777778</v>
      </c>
      <c r="L54" s="79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1" t="n">
        <f aca="false">P54/3600</f>
        <v>0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64" t="n">
        <v>1858.732</v>
      </c>
      <c r="E55" s="65" t="n">
        <v>40.7155</v>
      </c>
      <c r="F55" s="65" t="n">
        <v>43.7271</v>
      </c>
      <c r="G55" s="65" t="n">
        <v>43.1287</v>
      </c>
      <c r="H55" s="65" t="n">
        <v>2024.68</v>
      </c>
      <c r="I55" s="65" t="n">
        <v>3.95</v>
      </c>
      <c r="J55" s="66" t="n">
        <f aca="false">H55/3600</f>
        <v>0.562411111111111</v>
      </c>
      <c r="L55" s="64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6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1" t="n">
        <v>920.908</v>
      </c>
      <c r="E56" s="72" t="n">
        <v>36.8803</v>
      </c>
      <c r="F56" s="72" t="n">
        <v>41.1183</v>
      </c>
      <c r="G56" s="72" t="n">
        <v>40.057</v>
      </c>
      <c r="H56" s="72" t="n">
        <v>1543.18</v>
      </c>
      <c r="I56" s="72" t="n">
        <v>4.5</v>
      </c>
      <c r="J56" s="73" t="n">
        <f aca="false">H56/3600</f>
        <v>0.428661111111111</v>
      </c>
      <c r="L56" s="71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3" t="n">
        <f aca="false">P56/3600</f>
        <v>0</v>
      </c>
      <c r="S56" s="70"/>
      <c r="T56" s="77"/>
      <c r="U56" s="55"/>
      <c r="V56" s="55"/>
      <c r="W56" s="77"/>
      <c r="X56" s="55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50.7496</v>
      </c>
      <c r="E57" s="72" t="n">
        <v>33.4694</v>
      </c>
      <c r="F57" s="72" t="n">
        <v>39.1248</v>
      </c>
      <c r="G57" s="72" t="n">
        <v>37.784</v>
      </c>
      <c r="H57" s="72" t="n">
        <v>1341.5</v>
      </c>
      <c r="I57" s="72" t="n">
        <v>2.93</v>
      </c>
      <c r="J57" s="73" t="n">
        <f aca="false">H57/3600</f>
        <v>0.372638888888889</v>
      </c>
      <c r="L57" s="71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3" t="n">
        <f aca="false">P57/3600</f>
        <v>0</v>
      </c>
      <c r="S57" s="70"/>
      <c r="T57" s="77"/>
      <c r="U57" s="55"/>
      <c r="V57" s="55"/>
      <c r="W57" s="77"/>
      <c r="X57" s="55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28.5616</v>
      </c>
      <c r="E58" s="80" t="n">
        <v>30.5711</v>
      </c>
      <c r="F58" s="80" t="n">
        <v>37.6694</v>
      </c>
      <c r="G58" s="80" t="n">
        <v>36.0769</v>
      </c>
      <c r="H58" s="80" t="n">
        <v>1334.28</v>
      </c>
      <c r="I58" s="80" t="n">
        <v>2.78</v>
      </c>
      <c r="J58" s="81" t="n">
        <f aca="false">H58/3600</f>
        <v>0.370633333333333</v>
      </c>
      <c r="L58" s="79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1" t="n">
        <f aca="false">P58/3600</f>
        <v>0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4" t="n">
        <v>2795.1008</v>
      </c>
      <c r="E59" s="65" t="n">
        <v>38.054</v>
      </c>
      <c r="F59" s="65" t="n">
        <v>42.7736</v>
      </c>
      <c r="G59" s="65" t="n">
        <v>43.7694</v>
      </c>
      <c r="H59" s="65" t="n">
        <v>2281.45</v>
      </c>
      <c r="I59" s="65" t="n">
        <v>6.15</v>
      </c>
      <c r="J59" s="66" t="n">
        <f aca="false">H59/3600</f>
        <v>0.633736111111111</v>
      </c>
      <c r="L59" s="64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6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919.6872</v>
      </c>
      <c r="E60" s="72" t="n">
        <v>34.161</v>
      </c>
      <c r="F60" s="72" t="n">
        <v>40.8856</v>
      </c>
      <c r="G60" s="72" t="n">
        <v>41.7489</v>
      </c>
      <c r="H60" s="72" t="n">
        <v>1536.71</v>
      </c>
      <c r="I60" s="72" t="n">
        <v>3.74</v>
      </c>
      <c r="J60" s="73" t="n">
        <f aca="false">H60/3600</f>
        <v>0.426863888888889</v>
      </c>
      <c r="L60" s="71" t="n">
        <v>0</v>
      </c>
      <c r="M60" s="72" t="n">
        <v>0</v>
      </c>
      <c r="N60" s="72" t="n">
        <v>0</v>
      </c>
      <c r="O60" s="72" t="n">
        <v>0</v>
      </c>
      <c r="P60" s="72" t="n">
        <v>0</v>
      </c>
      <c r="Q60" s="72" t="n">
        <v>0</v>
      </c>
      <c r="R60" s="73" t="n">
        <f aca="false">P60/3600</f>
        <v>0</v>
      </c>
      <c r="S60" s="70"/>
      <c r="T60" s="77"/>
      <c r="U60" s="55"/>
      <c r="V60" s="55"/>
      <c r="W60" s="77"/>
      <c r="X60" s="55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35.5384</v>
      </c>
      <c r="E61" s="72" t="n">
        <v>31.1373</v>
      </c>
      <c r="F61" s="72" t="n">
        <v>39.4429</v>
      </c>
      <c r="G61" s="72" t="n">
        <v>40.3081</v>
      </c>
      <c r="H61" s="72" t="n">
        <v>1416.12</v>
      </c>
      <c r="I61" s="72" t="n">
        <v>4.07</v>
      </c>
      <c r="J61" s="73" t="n">
        <f aca="false">H61/3600</f>
        <v>0.393366666666667</v>
      </c>
      <c r="L61" s="71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 t="n">
        <v>0</v>
      </c>
      <c r="R61" s="73" t="n">
        <f aca="false">P61/3600</f>
        <v>0</v>
      </c>
      <c r="S61" s="70"/>
      <c r="T61" s="77"/>
      <c r="U61" s="55"/>
      <c r="V61" s="55"/>
      <c r="W61" s="77"/>
      <c r="X61" s="55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4.1632</v>
      </c>
      <c r="E62" s="80" t="n">
        <v>28.321</v>
      </c>
      <c r="F62" s="80" t="n">
        <v>38.4914</v>
      </c>
      <c r="G62" s="80" t="n">
        <v>39.3699</v>
      </c>
      <c r="H62" s="80" t="n">
        <v>1238.05</v>
      </c>
      <c r="I62" s="80" t="n">
        <v>3.54</v>
      </c>
      <c r="J62" s="81" t="n">
        <f aca="false">H62/3600</f>
        <v>0.343902777777778</v>
      </c>
      <c r="L62" s="79" t="n">
        <v>0</v>
      </c>
      <c r="M62" s="80" t="n">
        <v>0</v>
      </c>
      <c r="N62" s="80" t="n">
        <v>0</v>
      </c>
      <c r="O62" s="80" t="n">
        <v>0</v>
      </c>
      <c r="P62" s="80" t="n">
        <v>0</v>
      </c>
      <c r="Q62" s="80" t="n">
        <v>0</v>
      </c>
      <c r="R62" s="81" t="n">
        <f aca="false">P62/3600</f>
        <v>0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4" t="n">
        <v>2191.1912</v>
      </c>
      <c r="E63" s="65" t="n">
        <v>37.8308</v>
      </c>
      <c r="F63" s="65" t="n">
        <v>40.7724</v>
      </c>
      <c r="G63" s="65" t="n">
        <v>41.4902</v>
      </c>
      <c r="H63" s="65" t="n">
        <v>1858.36</v>
      </c>
      <c r="I63" s="65" t="n">
        <v>5.16</v>
      </c>
      <c r="J63" s="66" t="n">
        <f aca="false">H63/3600</f>
        <v>0.516211111111111</v>
      </c>
      <c r="L63" s="64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6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84.976</v>
      </c>
      <c r="E64" s="72" t="n">
        <v>34.1688</v>
      </c>
      <c r="F64" s="72" t="n">
        <v>38.192</v>
      </c>
      <c r="G64" s="72" t="n">
        <v>38.812</v>
      </c>
      <c r="H64" s="72" t="n">
        <v>1463.22</v>
      </c>
      <c r="I64" s="72" t="n">
        <v>2.94</v>
      </c>
      <c r="J64" s="73" t="n">
        <f aca="false">H64/3600</f>
        <v>0.40645</v>
      </c>
      <c r="L64" s="71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3" t="n">
        <f aca="false">P64/3600</f>
        <v>0</v>
      </c>
      <c r="S64" s="70"/>
      <c r="T64" s="77"/>
      <c r="U64" s="55"/>
      <c r="V64" s="55"/>
      <c r="W64" s="77"/>
      <c r="X64" s="55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72.1144</v>
      </c>
      <c r="E65" s="72" t="n">
        <v>30.8495</v>
      </c>
      <c r="F65" s="72" t="n">
        <v>36.2068</v>
      </c>
      <c r="G65" s="72" t="n">
        <v>36.7477</v>
      </c>
      <c r="H65" s="72" t="n">
        <v>1206.36</v>
      </c>
      <c r="I65" s="72" t="n">
        <v>2.66</v>
      </c>
      <c r="J65" s="73" t="n">
        <f aca="false">H65/3600</f>
        <v>0.3351</v>
      </c>
      <c r="L65" s="71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 t="n">
        <v>0</v>
      </c>
      <c r="R65" s="73" t="n">
        <f aca="false">P65/3600</f>
        <v>0</v>
      </c>
      <c r="S65" s="70"/>
      <c r="T65" s="77"/>
      <c r="U65" s="55"/>
      <c r="V65" s="55"/>
      <c r="W65" s="77"/>
      <c r="X65" s="55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7.9928</v>
      </c>
      <c r="E66" s="80" t="n">
        <v>27.8753</v>
      </c>
      <c r="F66" s="80" t="n">
        <v>34.7591</v>
      </c>
      <c r="G66" s="80" t="n">
        <v>35.2739</v>
      </c>
      <c r="H66" s="80" t="n">
        <v>1039.3</v>
      </c>
      <c r="I66" s="80" t="n">
        <v>2.72</v>
      </c>
      <c r="J66" s="81" t="n">
        <f aca="false">H66/3600</f>
        <v>0.288694444444444</v>
      </c>
      <c r="L66" s="79" t="n">
        <v>0</v>
      </c>
      <c r="M66" s="80" t="n">
        <v>0</v>
      </c>
      <c r="N66" s="80" t="n">
        <v>0</v>
      </c>
      <c r="O66" s="80" t="n">
        <v>0</v>
      </c>
      <c r="P66" s="80" t="n">
        <v>0</v>
      </c>
      <c r="Q66" s="80" t="n">
        <v>0</v>
      </c>
      <c r="R66" s="81" t="n">
        <f aca="false">P66/3600</f>
        <v>0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64" t="n">
        <v>1435.6984</v>
      </c>
      <c r="E67" s="65" t="n">
        <v>39.64</v>
      </c>
      <c r="F67" s="65" t="n">
        <v>41.3109</v>
      </c>
      <c r="G67" s="65" t="n">
        <v>42.3591</v>
      </c>
      <c r="H67" s="65" t="n">
        <v>1513.32</v>
      </c>
      <c r="I67" s="65" t="n">
        <v>2.99</v>
      </c>
      <c r="J67" s="66" t="n">
        <f aca="false">H67/3600</f>
        <v>0.420366666666667</v>
      </c>
      <c r="L67" s="64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6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75.1928</v>
      </c>
      <c r="E68" s="72" t="n">
        <v>35.6905</v>
      </c>
      <c r="F68" s="72" t="n">
        <v>38.543</v>
      </c>
      <c r="G68" s="72" t="n">
        <v>39.7458</v>
      </c>
      <c r="H68" s="72" t="n">
        <v>1129.59</v>
      </c>
      <c r="I68" s="72" t="n">
        <v>2.63</v>
      </c>
      <c r="J68" s="73" t="n">
        <f aca="false">H68/3600</f>
        <v>0.313775</v>
      </c>
      <c r="L68" s="71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3" t="n">
        <f aca="false">P68/3600</f>
        <v>0</v>
      </c>
      <c r="S68" s="70"/>
      <c r="T68" s="77"/>
      <c r="U68" s="55"/>
      <c r="V68" s="55"/>
      <c r="W68" s="77"/>
      <c r="X68" s="55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7.54</v>
      </c>
      <c r="E69" s="72" t="n">
        <v>32.1846</v>
      </c>
      <c r="F69" s="72" t="n">
        <v>36.5839</v>
      </c>
      <c r="G69" s="72" t="n">
        <v>37.7911</v>
      </c>
      <c r="H69" s="72" t="n">
        <v>1084.58</v>
      </c>
      <c r="I69" s="72" t="n">
        <v>2.22</v>
      </c>
      <c r="J69" s="73" t="n">
        <f aca="false">H69/3600</f>
        <v>0.301272222222222</v>
      </c>
      <c r="L69" s="71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 t="n">
        <v>0</v>
      </c>
      <c r="R69" s="73" t="n">
        <f aca="false">P69/3600</f>
        <v>0</v>
      </c>
      <c r="S69" s="70"/>
      <c r="T69" s="77"/>
      <c r="U69" s="55"/>
      <c r="V69" s="55"/>
      <c r="W69" s="77"/>
      <c r="X69" s="55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52.2856</v>
      </c>
      <c r="E70" s="80" t="n">
        <v>29.3586</v>
      </c>
      <c r="F70" s="80" t="n">
        <v>35.1325</v>
      </c>
      <c r="G70" s="80" t="n">
        <v>36.2674</v>
      </c>
      <c r="H70" s="80" t="n">
        <v>918.08</v>
      </c>
      <c r="I70" s="80" t="n">
        <v>2.17</v>
      </c>
      <c r="J70" s="81" t="n">
        <f aca="false">H70/3600</f>
        <v>0.255022222222222</v>
      </c>
      <c r="L70" s="79" t="n">
        <v>0</v>
      </c>
      <c r="M70" s="80" t="n">
        <v>0</v>
      </c>
      <c r="N70" s="80" t="n">
        <v>0</v>
      </c>
      <c r="O70" s="80" t="n">
        <v>0</v>
      </c>
      <c r="P70" s="80" t="n">
        <v>0</v>
      </c>
      <c r="Q70" s="80" t="n">
        <v>0</v>
      </c>
      <c r="R70" s="81" t="n">
        <f aca="false">P70/3600</f>
        <v>0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64" t="n">
        <v>2384.8384</v>
      </c>
      <c r="E71" s="65" t="n">
        <v>43.1973</v>
      </c>
      <c r="F71" s="65" t="n">
        <v>46.7699</v>
      </c>
      <c r="G71" s="65" t="n">
        <v>47.7605</v>
      </c>
      <c r="H71" s="65" t="n">
        <v>11691.56</v>
      </c>
      <c r="I71" s="65" t="n">
        <v>27.5</v>
      </c>
      <c r="J71" s="66" t="n">
        <f aca="false">H71/3600</f>
        <v>3.24765555555556</v>
      </c>
      <c r="L71" s="64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6" t="n">
        <f aca="false">P71/3600</f>
        <v>0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71" t="n">
        <v>830.36</v>
      </c>
      <c r="E72" s="72" t="n">
        <v>40.9966</v>
      </c>
      <c r="F72" s="72" t="n">
        <v>45.5593</v>
      </c>
      <c r="G72" s="72" t="n">
        <v>46.2787</v>
      </c>
      <c r="H72" s="72" t="n">
        <v>10425.89</v>
      </c>
      <c r="I72" s="72" t="n">
        <v>23.66</v>
      </c>
      <c r="J72" s="73" t="n">
        <f aca="false">H72/3600</f>
        <v>2.89608055555556</v>
      </c>
      <c r="L72" s="71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3" t="n">
        <f aca="false">P72/3600</f>
        <v>0</v>
      </c>
      <c r="S72" s="70"/>
      <c r="T72" s="77"/>
      <c r="U72" s="55"/>
      <c r="V72" s="55"/>
      <c r="W72" s="77"/>
      <c r="X72" s="55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90.2416</v>
      </c>
      <c r="E73" s="72" t="n">
        <v>38.555</v>
      </c>
      <c r="F73" s="72" t="n">
        <v>44.3114</v>
      </c>
      <c r="G73" s="72" t="n">
        <v>44.7973</v>
      </c>
      <c r="H73" s="72" t="n">
        <v>9686.33</v>
      </c>
      <c r="I73" s="72" t="n">
        <v>16.26</v>
      </c>
      <c r="J73" s="73" t="n">
        <f aca="false">H73/3600</f>
        <v>2.69064722222222</v>
      </c>
      <c r="L73" s="71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3" t="n">
        <f aca="false">P73/3600</f>
        <v>0</v>
      </c>
      <c r="S73" s="70"/>
      <c r="T73" s="77"/>
      <c r="U73" s="55"/>
      <c r="V73" s="55"/>
      <c r="W73" s="77"/>
      <c r="X73" s="55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12.4712</v>
      </c>
      <c r="E74" s="80" t="n">
        <v>35.9033</v>
      </c>
      <c r="F74" s="80" t="n">
        <v>43.3319</v>
      </c>
      <c r="G74" s="80" t="n">
        <v>43.5511</v>
      </c>
      <c r="H74" s="80" t="n">
        <v>9262.13</v>
      </c>
      <c r="I74" s="80" t="n">
        <v>15.38</v>
      </c>
      <c r="J74" s="81" t="n">
        <f aca="false">H74/3600</f>
        <v>2.57281388888889</v>
      </c>
      <c r="L74" s="79" t="n">
        <v>0</v>
      </c>
      <c r="M74" s="80" t="n">
        <v>0</v>
      </c>
      <c r="N74" s="80" t="n">
        <v>0</v>
      </c>
      <c r="O74" s="80" t="n">
        <v>0</v>
      </c>
      <c r="P74" s="80" t="n">
        <v>0</v>
      </c>
      <c r="Q74" s="80" t="n">
        <v>0</v>
      </c>
      <c r="R74" s="81" t="n">
        <f aca="false">P74/3600</f>
        <v>0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4" t="n">
        <v>3386.9624</v>
      </c>
      <c r="E75" s="65" t="n">
        <v>42.9315</v>
      </c>
      <c r="F75" s="65" t="n">
        <v>48.3413</v>
      </c>
      <c r="G75" s="65" t="n">
        <v>48.0193</v>
      </c>
      <c r="H75" s="65" t="n">
        <v>11997.83</v>
      </c>
      <c r="I75" s="65" t="n">
        <v>23.02</v>
      </c>
      <c r="J75" s="66" t="n">
        <f aca="false">H75/3600</f>
        <v>3.33273055555556</v>
      </c>
      <c r="L75" s="64" t="n">
        <v>0</v>
      </c>
      <c r="M75" s="65" t="n">
        <v>0</v>
      </c>
      <c r="N75" s="65" t="n">
        <v>0</v>
      </c>
      <c r="O75" s="65" t="n">
        <v>0</v>
      </c>
      <c r="P75" s="65" t="n">
        <v>0</v>
      </c>
      <c r="Q75" s="65" t="n">
        <v>0</v>
      </c>
      <c r="R75" s="66" t="n">
        <f aca="false">P75/3600</f>
        <v>0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061.3592</v>
      </c>
      <c r="E76" s="72" t="n">
        <v>40.5871</v>
      </c>
      <c r="F76" s="72" t="n">
        <v>47.0398</v>
      </c>
      <c r="G76" s="72" t="n">
        <v>46.3025</v>
      </c>
      <c r="H76" s="72" t="n">
        <v>10474.55</v>
      </c>
      <c r="I76" s="72" t="n">
        <v>20.71</v>
      </c>
      <c r="J76" s="73" t="n">
        <f aca="false">H76/3600</f>
        <v>2.90959722222222</v>
      </c>
      <c r="L76" s="71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 t="n">
        <v>0</v>
      </c>
      <c r="R76" s="73" t="n">
        <f aca="false">P76/3600</f>
        <v>0</v>
      </c>
      <c r="S76" s="70"/>
      <c r="T76" s="77"/>
      <c r="U76" s="55"/>
      <c r="V76" s="55"/>
      <c r="W76" s="77"/>
      <c r="X76" s="55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72.8272</v>
      </c>
      <c r="E77" s="72" t="n">
        <v>38.1163</v>
      </c>
      <c r="F77" s="72" t="n">
        <v>45.8892</v>
      </c>
      <c r="G77" s="72" t="n">
        <v>44.723</v>
      </c>
      <c r="H77" s="72" t="n">
        <v>9828.17</v>
      </c>
      <c r="I77" s="72" t="n">
        <v>18.31</v>
      </c>
      <c r="J77" s="73" t="n">
        <f aca="false">H77/3600</f>
        <v>2.73004722222222</v>
      </c>
      <c r="L77" s="71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3" t="n">
        <f aca="false">P77/3600</f>
        <v>0</v>
      </c>
      <c r="S77" s="70"/>
      <c r="T77" s="77"/>
      <c r="U77" s="55"/>
      <c r="V77" s="55"/>
      <c r="W77" s="77"/>
      <c r="X77" s="55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51.1616</v>
      </c>
      <c r="E78" s="80" t="n">
        <v>35.3208</v>
      </c>
      <c r="F78" s="80" t="n">
        <v>45.0429</v>
      </c>
      <c r="G78" s="80" t="n">
        <v>43.5654</v>
      </c>
      <c r="H78" s="80" t="n">
        <v>9273.19</v>
      </c>
      <c r="I78" s="80" t="n">
        <v>17.78</v>
      </c>
      <c r="J78" s="81" t="n">
        <f aca="false">H78/3600</f>
        <v>2.57588611111111</v>
      </c>
      <c r="L78" s="79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1" t="n">
        <f aca="false">P78/3600</f>
        <v>0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4" t="n">
        <v>2735.5304</v>
      </c>
      <c r="E79" s="65" t="n">
        <v>42.9722</v>
      </c>
      <c r="F79" s="65" t="n">
        <v>48.146</v>
      </c>
      <c r="G79" s="65" t="n">
        <v>48.3965</v>
      </c>
      <c r="H79" s="65" t="n">
        <v>12052.55</v>
      </c>
      <c r="I79" s="65" t="n">
        <v>23.28</v>
      </c>
      <c r="J79" s="66" t="n">
        <f aca="false">H79/3600</f>
        <v>3.34793055555556</v>
      </c>
      <c r="L79" s="64" t="n">
        <v>0</v>
      </c>
      <c r="M79" s="65" t="n">
        <v>0</v>
      </c>
      <c r="N79" s="65" t="n">
        <v>0</v>
      </c>
      <c r="O79" s="65" t="n">
        <v>0</v>
      </c>
      <c r="P79" s="65" t="n">
        <v>0</v>
      </c>
      <c r="Q79" s="65" t="n">
        <v>0</v>
      </c>
      <c r="R79" s="66" t="n">
        <f aca="false">P79/3600</f>
        <v>0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831.7448</v>
      </c>
      <c r="E80" s="72" t="n">
        <v>40.6341</v>
      </c>
      <c r="F80" s="72" t="n">
        <v>46.5204</v>
      </c>
      <c r="G80" s="72" t="n">
        <v>46.7715</v>
      </c>
      <c r="H80" s="72" t="n">
        <v>10533.64</v>
      </c>
      <c r="I80" s="72" t="n">
        <v>18.74</v>
      </c>
      <c r="J80" s="73" t="n">
        <f aca="false">H80/3600</f>
        <v>2.92601111111111</v>
      </c>
      <c r="L80" s="71" t="n">
        <v>0</v>
      </c>
      <c r="M80" s="72" t="n">
        <v>0</v>
      </c>
      <c r="N80" s="72" t="n">
        <v>0</v>
      </c>
      <c r="O80" s="72" t="n">
        <v>0</v>
      </c>
      <c r="P80" s="72" t="n">
        <v>0</v>
      </c>
      <c r="Q80" s="72" t="n">
        <v>0</v>
      </c>
      <c r="R80" s="73" t="n">
        <f aca="false">P80/3600</f>
        <v>0</v>
      </c>
      <c r="S80" s="70"/>
      <c r="T80" s="77"/>
      <c r="U80" s="55"/>
      <c r="V80" s="55"/>
      <c r="W80" s="77"/>
      <c r="X80" s="55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9.2432</v>
      </c>
      <c r="E81" s="72" t="n">
        <v>38.1788</v>
      </c>
      <c r="F81" s="72" t="n">
        <v>45.0573</v>
      </c>
      <c r="G81" s="72" t="n">
        <v>45.0782</v>
      </c>
      <c r="H81" s="72" t="n">
        <v>8632.34</v>
      </c>
      <c r="I81" s="72" t="n">
        <v>18.05</v>
      </c>
      <c r="J81" s="73" t="n">
        <f aca="false">H81/3600</f>
        <v>2.39787222222222</v>
      </c>
      <c r="L81" s="71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 t="n">
        <v>0</v>
      </c>
      <c r="R81" s="73" t="n">
        <f aca="false">P81/3600</f>
        <v>0</v>
      </c>
      <c r="S81" s="70"/>
      <c r="T81" s="77"/>
      <c r="U81" s="55"/>
      <c r="V81" s="55"/>
      <c r="W81" s="77"/>
      <c r="X81" s="55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92.4576</v>
      </c>
      <c r="E82" s="80" t="n">
        <v>35.6103</v>
      </c>
      <c r="F82" s="80" t="n">
        <v>43.8562</v>
      </c>
      <c r="G82" s="80" t="n">
        <v>43.8262</v>
      </c>
      <c r="H82" s="80" t="n">
        <v>9242.31</v>
      </c>
      <c r="I82" s="80" t="n">
        <v>14.44</v>
      </c>
      <c r="J82" s="81" t="n">
        <f aca="false">H82/3600</f>
        <v>2.56730833333333</v>
      </c>
      <c r="L82" s="79" t="n">
        <v>0</v>
      </c>
      <c r="M82" s="80" t="n">
        <v>0</v>
      </c>
      <c r="N82" s="80" t="n">
        <v>0</v>
      </c>
      <c r="O82" s="80" t="n">
        <v>0</v>
      </c>
      <c r="P82" s="80" t="n">
        <v>0</v>
      </c>
      <c r="Q82" s="80" t="n">
        <v>0</v>
      </c>
      <c r="R82" s="81" t="n">
        <f aca="false">P82/3600</f>
        <v>0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A83" s="7" t="s">
        <v>90</v>
      </c>
      <c r="B83" s="7" t="s">
        <v>45</v>
      </c>
      <c r="C83" s="7" t="n">
        <v>22</v>
      </c>
      <c r="D83" s="64" t="n">
        <v>4495.288</v>
      </c>
      <c r="E83" s="65" t="n">
        <v>40.1532</v>
      </c>
      <c r="F83" s="65" t="n">
        <v>42.7507</v>
      </c>
      <c r="G83" s="65" t="n">
        <v>43.2937</v>
      </c>
      <c r="H83" s="65" t="n">
        <v>7144.54</v>
      </c>
      <c r="I83" s="65" t="n">
        <v>15.91</v>
      </c>
      <c r="J83" s="66" t="n">
        <f aca="false">H83/3600</f>
        <v>1.98459444444444</v>
      </c>
      <c r="L83" s="64" t="n">
        <v>0</v>
      </c>
      <c r="M83" s="65" t="n">
        <v>0</v>
      </c>
      <c r="N83" s="65" t="n">
        <v>0</v>
      </c>
      <c r="O83" s="65" t="n">
        <v>0</v>
      </c>
      <c r="P83" s="65" t="n">
        <v>0</v>
      </c>
      <c r="Q83" s="65" t="n">
        <v>0</v>
      </c>
      <c r="R83" s="66" t="n">
        <f aca="false">P83/3600</f>
        <v>0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1" t="n">
        <v>2089.0288</v>
      </c>
      <c r="E84" s="72" t="n">
        <v>36.8097</v>
      </c>
      <c r="F84" s="72" t="n">
        <v>40.1373</v>
      </c>
      <c r="G84" s="72" t="n">
        <v>40.4291</v>
      </c>
      <c r="H84" s="72" t="n">
        <v>6077.64</v>
      </c>
      <c r="I84" s="72" t="n">
        <v>10.97</v>
      </c>
      <c r="J84" s="73" t="n">
        <f aca="false">H84/3600</f>
        <v>1.68823333333333</v>
      </c>
      <c r="L84" s="71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3" t="n">
        <f aca="false">P84/3600</f>
        <v>0</v>
      </c>
      <c r="S84" s="70"/>
      <c r="T84" s="77"/>
      <c r="U84" s="55"/>
      <c r="V84" s="55"/>
      <c r="W84" s="77"/>
      <c r="X84" s="55"/>
      <c r="Y84" s="78"/>
    </row>
    <row r="85" customFormat="false" ht="12" hidden="false" customHeight="false" outlineLevel="0" collapsed="false">
      <c r="A85" s="11"/>
      <c r="B85" s="11"/>
      <c r="C85" s="11" t="n">
        <v>32</v>
      </c>
      <c r="D85" s="71" t="n">
        <v>995.64</v>
      </c>
      <c r="E85" s="72" t="n">
        <v>33.9001</v>
      </c>
      <c r="F85" s="72" t="n">
        <v>37.9606</v>
      </c>
      <c r="G85" s="72" t="n">
        <v>38.1041</v>
      </c>
      <c r="H85" s="72" t="n">
        <v>5307.92</v>
      </c>
      <c r="I85" s="72" t="n">
        <v>9.82</v>
      </c>
      <c r="J85" s="73" t="n">
        <f aca="false">H85/3600</f>
        <v>1.47442222222222</v>
      </c>
      <c r="L85" s="71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 t="n">
        <v>0</v>
      </c>
      <c r="R85" s="73" t="n">
        <f aca="false">P85/3600</f>
        <v>0</v>
      </c>
      <c r="S85" s="70"/>
      <c r="T85" s="77"/>
      <c r="U85" s="55"/>
      <c r="V85" s="55"/>
      <c r="W85" s="77"/>
      <c r="X85" s="55"/>
      <c r="Y85" s="78"/>
    </row>
    <row r="86" customFormat="false" ht="12.75" hidden="false" customHeight="false" outlineLevel="0" collapsed="false">
      <c r="A86" s="11"/>
      <c r="B86" s="16"/>
      <c r="C86" s="16" t="n">
        <v>37</v>
      </c>
      <c r="D86" s="79" t="n">
        <v>509.4416</v>
      </c>
      <c r="E86" s="80" t="n">
        <v>31.3022</v>
      </c>
      <c r="F86" s="80" t="n">
        <v>36.3237</v>
      </c>
      <c r="G86" s="80" t="n">
        <v>36.3595</v>
      </c>
      <c r="H86" s="80" t="n">
        <v>4716.86</v>
      </c>
      <c r="I86" s="80" t="n">
        <v>11.64</v>
      </c>
      <c r="J86" s="81" t="n">
        <f aca="false">H86/3600</f>
        <v>1.31023888888889</v>
      </c>
      <c r="L86" s="79" t="n">
        <v>0</v>
      </c>
      <c r="M86" s="80" t="n">
        <v>0</v>
      </c>
      <c r="N86" s="80" t="n">
        <v>0</v>
      </c>
      <c r="O86" s="80" t="n">
        <v>0</v>
      </c>
      <c r="P86" s="80" t="n">
        <v>0</v>
      </c>
      <c r="Q86" s="80" t="n">
        <v>0</v>
      </c>
      <c r="R86" s="81" t="n">
        <f aca="false">P86/3600</f>
        <v>0</v>
      </c>
      <c r="S86" s="70"/>
      <c r="T86" s="85"/>
      <c r="U86" s="86"/>
      <c r="V86" s="86"/>
      <c r="W86" s="85"/>
      <c r="X86" s="86"/>
      <c r="Y86" s="87"/>
    </row>
    <row r="87" customFormat="false" ht="12" hidden="false" customHeight="false" outlineLevel="0" collapsed="false">
      <c r="A87" s="11"/>
      <c r="B87" s="7" t="s">
        <v>37</v>
      </c>
      <c r="C87" s="7" t="n">
        <v>22</v>
      </c>
      <c r="D87" s="64" t="n">
        <v>6199.6867</v>
      </c>
      <c r="E87" s="65" t="n">
        <v>42.6437</v>
      </c>
      <c r="F87" s="65" t="n">
        <v>45.5293</v>
      </c>
      <c r="G87" s="65" t="n">
        <v>45.8644</v>
      </c>
      <c r="H87" s="65" t="n">
        <v>16352.69</v>
      </c>
      <c r="I87" s="65" t="n">
        <v>25.97</v>
      </c>
      <c r="J87" s="66" t="n">
        <f aca="false">H87/3600</f>
        <v>4.54241388888889</v>
      </c>
      <c r="L87" s="64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6" t="n">
        <f aca="false">P87/3600</f>
        <v>0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1" t="n">
        <v>3068.0011</v>
      </c>
      <c r="E88" s="72" t="n">
        <v>38.6587</v>
      </c>
      <c r="F88" s="72" t="n">
        <v>42.7157</v>
      </c>
      <c r="G88" s="72" t="n">
        <v>43.042</v>
      </c>
      <c r="H88" s="72" t="n">
        <v>13792.75</v>
      </c>
      <c r="I88" s="72" t="n">
        <v>30.16</v>
      </c>
      <c r="J88" s="73" t="n">
        <f aca="false">H88/3600</f>
        <v>3.83131944444444</v>
      </c>
      <c r="L88" s="71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3" t="n">
        <f aca="false">P88/3600</f>
        <v>0</v>
      </c>
      <c r="S88" s="70"/>
      <c r="T88" s="77"/>
      <c r="U88" s="55"/>
      <c r="V88" s="55"/>
      <c r="W88" s="77"/>
      <c r="X88" s="55"/>
      <c r="Y88" s="78"/>
    </row>
    <row r="89" customFormat="false" ht="12" hidden="false" customHeight="false" outlineLevel="0" collapsed="false">
      <c r="A89" s="11"/>
      <c r="B89" s="11"/>
      <c r="C89" s="11" t="n">
        <v>32</v>
      </c>
      <c r="D89" s="71" t="n">
        <v>1448.7408</v>
      </c>
      <c r="E89" s="72" t="n">
        <v>34.9517</v>
      </c>
      <c r="F89" s="72" t="n">
        <v>40.5225</v>
      </c>
      <c r="G89" s="72" t="n">
        <v>40.4004</v>
      </c>
      <c r="H89" s="72" t="n">
        <v>11444.88</v>
      </c>
      <c r="I89" s="72" t="n">
        <v>23.42</v>
      </c>
      <c r="J89" s="73" t="n">
        <f aca="false">H89/3600</f>
        <v>3.17913333333333</v>
      </c>
      <c r="L89" s="71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3" t="n">
        <f aca="false">P89/3600</f>
        <v>0</v>
      </c>
      <c r="S89" s="70"/>
      <c r="T89" s="77"/>
      <c r="U89" s="55"/>
      <c r="V89" s="55"/>
      <c r="W89" s="77"/>
      <c r="X89" s="55"/>
      <c r="Y89" s="78"/>
    </row>
    <row r="90" customFormat="false" ht="12.75" hidden="false" customHeight="false" outlineLevel="0" collapsed="false">
      <c r="A90" s="11"/>
      <c r="B90" s="16"/>
      <c r="C90" s="16" t="n">
        <v>37</v>
      </c>
      <c r="D90" s="79" t="n">
        <v>656.5565</v>
      </c>
      <c r="E90" s="80" t="n">
        <v>31.6996</v>
      </c>
      <c r="F90" s="80" t="n">
        <v>39.0164</v>
      </c>
      <c r="G90" s="80" t="n">
        <v>38.3948</v>
      </c>
      <c r="H90" s="80" t="n">
        <v>9743.41</v>
      </c>
      <c r="I90" s="80" t="n">
        <v>16.63</v>
      </c>
      <c r="J90" s="81" t="n">
        <f aca="false">H90/3600</f>
        <v>2.70650277777778</v>
      </c>
      <c r="L90" s="79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1" t="n">
        <f aca="false">P90/3600</f>
        <v>0</v>
      </c>
      <c r="S90" s="70"/>
      <c r="T90" s="85"/>
      <c r="U90" s="86"/>
      <c r="V90" s="86"/>
      <c r="W90" s="85"/>
      <c r="X90" s="86"/>
      <c r="Y90" s="87"/>
    </row>
    <row r="91" customFormat="false" ht="12" hidden="false" customHeight="false" outlineLevel="0" collapsed="false">
      <c r="A91" s="11"/>
      <c r="B91" s="7" t="s">
        <v>69</v>
      </c>
      <c r="C91" s="7" t="n">
        <v>22</v>
      </c>
      <c r="D91" s="64" t="n">
        <v>389.9576</v>
      </c>
      <c r="E91" s="65" t="n">
        <v>46.4243</v>
      </c>
      <c r="F91" s="65" t="n">
        <v>44.64</v>
      </c>
      <c r="G91" s="65" t="n">
        <v>44.6583</v>
      </c>
      <c r="H91" s="65" t="n">
        <v>4303.19</v>
      </c>
      <c r="I91" s="65" t="n">
        <v>7.39</v>
      </c>
      <c r="J91" s="66" t="n">
        <f aca="false">H91/3600</f>
        <v>1.19533055555556</v>
      </c>
      <c r="L91" s="64" t="n">
        <v>0</v>
      </c>
      <c r="M91" s="65" t="n">
        <v>0</v>
      </c>
      <c r="N91" s="65" t="n">
        <v>0</v>
      </c>
      <c r="O91" s="65" t="n">
        <v>0</v>
      </c>
      <c r="P91" s="65" t="n">
        <v>0</v>
      </c>
      <c r="Q91" s="65" t="n">
        <v>0</v>
      </c>
      <c r="R91" s="66" t="n">
        <f aca="false">P91/3600</f>
        <v>0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1" t="n">
        <v>288.2112</v>
      </c>
      <c r="E92" s="72" t="n">
        <v>42.2173</v>
      </c>
      <c r="F92" s="72" t="n">
        <v>41.1003</v>
      </c>
      <c r="G92" s="72" t="n">
        <v>41.1696</v>
      </c>
      <c r="H92" s="72" t="n">
        <v>4244.45</v>
      </c>
      <c r="I92" s="72" t="n">
        <v>6.47</v>
      </c>
      <c r="J92" s="73" t="n">
        <f aca="false">H92/3600</f>
        <v>1.17901388888889</v>
      </c>
      <c r="L92" s="71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 t="n">
        <v>0</v>
      </c>
      <c r="R92" s="73" t="n">
        <f aca="false">P92/3600</f>
        <v>0</v>
      </c>
      <c r="S92" s="70"/>
      <c r="T92" s="77"/>
      <c r="U92" s="55"/>
      <c r="V92" s="55"/>
      <c r="W92" s="77"/>
      <c r="X92" s="55"/>
      <c r="Y92" s="78"/>
    </row>
    <row r="93" customFormat="false" ht="12" hidden="false" customHeight="false" outlineLevel="0" collapsed="false">
      <c r="A93" s="11"/>
      <c r="B93" s="11"/>
      <c r="C93" s="11" t="n">
        <v>32</v>
      </c>
      <c r="D93" s="71" t="n">
        <v>216.9424</v>
      </c>
      <c r="E93" s="72" t="n">
        <v>37.5895</v>
      </c>
      <c r="F93" s="72" t="n">
        <v>39.0959</v>
      </c>
      <c r="G93" s="72" t="n">
        <v>39.2546</v>
      </c>
      <c r="H93" s="72" t="n">
        <v>3650.94</v>
      </c>
      <c r="I93" s="72" t="n">
        <v>5.87</v>
      </c>
      <c r="J93" s="73" t="n">
        <f aca="false">H93/3600</f>
        <v>1.01415</v>
      </c>
      <c r="L93" s="71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 t="n">
        <v>0</v>
      </c>
      <c r="R93" s="73" t="n">
        <f aca="false">P93/3600</f>
        <v>0</v>
      </c>
      <c r="S93" s="70"/>
      <c r="T93" s="77"/>
      <c r="U93" s="55"/>
      <c r="V93" s="55"/>
      <c r="W93" s="77"/>
      <c r="X93" s="55"/>
      <c r="Y93" s="78"/>
    </row>
    <row r="94" customFormat="false" ht="12.75" hidden="false" customHeight="false" outlineLevel="0" collapsed="false">
      <c r="A94" s="11"/>
      <c r="B94" s="16"/>
      <c r="C94" s="16" t="n">
        <v>37</v>
      </c>
      <c r="D94" s="79" t="n">
        <v>158.4312</v>
      </c>
      <c r="E94" s="80" t="n">
        <v>32.8759</v>
      </c>
      <c r="F94" s="80" t="n">
        <v>38.062</v>
      </c>
      <c r="G94" s="80" t="n">
        <v>38.0719</v>
      </c>
      <c r="H94" s="80" t="n">
        <v>4129.06</v>
      </c>
      <c r="I94" s="80" t="n">
        <v>6.54</v>
      </c>
      <c r="J94" s="81" t="n">
        <f aca="false">H94/3600</f>
        <v>1.14696111111111</v>
      </c>
      <c r="L94" s="79" t="n">
        <v>0</v>
      </c>
      <c r="M94" s="80" t="n">
        <v>0</v>
      </c>
      <c r="N94" s="80" t="n">
        <v>0</v>
      </c>
      <c r="O94" s="80" t="n">
        <v>0</v>
      </c>
      <c r="P94" s="80" t="n">
        <v>0</v>
      </c>
      <c r="Q94" s="80" t="n">
        <v>0</v>
      </c>
      <c r="R94" s="81" t="n">
        <f aca="false">P94/3600</f>
        <v>0</v>
      </c>
      <c r="S94" s="70"/>
      <c r="T94" s="85"/>
      <c r="U94" s="86"/>
      <c r="V94" s="86"/>
      <c r="W94" s="85"/>
      <c r="X94" s="86"/>
      <c r="Y94" s="87"/>
    </row>
    <row r="95" customFormat="false" ht="12" hidden="false" customHeight="false" outlineLevel="0" collapsed="false">
      <c r="A95" s="11"/>
      <c r="B95" s="7" t="s">
        <v>70</v>
      </c>
      <c r="C95" s="7" t="n">
        <v>22</v>
      </c>
      <c r="D95" s="64" t="n">
        <v>784.1309</v>
      </c>
      <c r="E95" s="65" t="n">
        <v>48.6969</v>
      </c>
      <c r="F95" s="65" t="n">
        <v>52.086</v>
      </c>
      <c r="G95" s="65" t="n">
        <v>53.1652</v>
      </c>
      <c r="H95" s="65" t="n">
        <v>9284.78</v>
      </c>
      <c r="I95" s="65" t="n">
        <v>14.36</v>
      </c>
      <c r="J95" s="66" t="n">
        <f aca="false">H95/3600</f>
        <v>2.57910555555556</v>
      </c>
      <c r="L95" s="64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6" t="n">
        <f aca="false">P95/3600</f>
        <v>0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1" t="n">
        <v>460.2864</v>
      </c>
      <c r="E96" s="72" t="n">
        <v>44.856</v>
      </c>
      <c r="F96" s="72" t="n">
        <v>48.9783</v>
      </c>
      <c r="G96" s="72" t="n">
        <v>50.291</v>
      </c>
      <c r="H96" s="72" t="n">
        <v>7772.32</v>
      </c>
      <c r="I96" s="72" t="n">
        <v>17.61</v>
      </c>
      <c r="J96" s="73" t="n">
        <f aca="false">H96/3600</f>
        <v>2.15897777777778</v>
      </c>
      <c r="L96" s="71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 t="n">
        <v>0</v>
      </c>
      <c r="R96" s="73" t="n">
        <f aca="false">P96/3600</f>
        <v>0</v>
      </c>
      <c r="S96" s="70"/>
      <c r="T96" s="77"/>
      <c r="U96" s="55"/>
      <c r="V96" s="55"/>
      <c r="W96" s="77"/>
      <c r="X96" s="55"/>
      <c r="Y96" s="78"/>
    </row>
    <row r="97" customFormat="false" ht="12" hidden="false" customHeight="false" outlineLevel="0" collapsed="false">
      <c r="A97" s="11"/>
      <c r="B97" s="11"/>
      <c r="C97" s="11" t="n">
        <v>32</v>
      </c>
      <c r="D97" s="71" t="n">
        <v>273.9379</v>
      </c>
      <c r="E97" s="72" t="n">
        <v>41.1498</v>
      </c>
      <c r="F97" s="72" t="n">
        <v>46.5782</v>
      </c>
      <c r="G97" s="72" t="n">
        <v>47.986</v>
      </c>
      <c r="H97" s="72" t="n">
        <v>8476.46</v>
      </c>
      <c r="I97" s="72" t="n">
        <v>15.19</v>
      </c>
      <c r="J97" s="73" t="n">
        <f aca="false">H97/3600</f>
        <v>2.35457222222222</v>
      </c>
      <c r="L97" s="71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 t="n">
        <v>0</v>
      </c>
      <c r="R97" s="73" t="n">
        <f aca="false">P97/3600</f>
        <v>0</v>
      </c>
      <c r="S97" s="70"/>
      <c r="T97" s="77"/>
      <c r="U97" s="55"/>
      <c r="V97" s="55"/>
      <c r="W97" s="77"/>
      <c r="X97" s="55"/>
      <c r="Y97" s="78"/>
    </row>
    <row r="98" customFormat="false" ht="12.75" hidden="false" customHeight="false" outlineLevel="0" collapsed="false">
      <c r="A98" s="16"/>
      <c r="B98" s="16"/>
      <c r="C98" s="16" t="n">
        <v>37</v>
      </c>
      <c r="D98" s="79" t="n">
        <v>170.783</v>
      </c>
      <c r="E98" s="80" t="n">
        <v>37.4977</v>
      </c>
      <c r="F98" s="80" t="n">
        <v>44.8696</v>
      </c>
      <c r="G98" s="80" t="n">
        <v>46.3295</v>
      </c>
      <c r="H98" s="80" t="n">
        <v>8190.76</v>
      </c>
      <c r="I98" s="80" t="n">
        <v>14.54</v>
      </c>
      <c r="J98" s="81" t="n">
        <f aca="false">H98/3600</f>
        <v>2.27521111111111</v>
      </c>
      <c r="L98" s="79" t="n">
        <v>0</v>
      </c>
      <c r="M98" s="80" t="n">
        <v>0</v>
      </c>
      <c r="N98" s="80" t="n">
        <v>0</v>
      </c>
      <c r="O98" s="80" t="n">
        <v>0</v>
      </c>
      <c r="P98" s="80" t="n">
        <v>0</v>
      </c>
      <c r="Q98" s="80" t="n">
        <v>0</v>
      </c>
      <c r="R98" s="81" t="n">
        <f aca="false">P98/3600</f>
        <v>0</v>
      </c>
      <c r="S98" s="70"/>
      <c r="T98" s="77"/>
      <c r="U98" s="55"/>
      <c r="V98" s="55"/>
      <c r="W98" s="77"/>
      <c r="X98" s="55"/>
      <c r="Y98" s="7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1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89" t="n">
        <f aca="false">GEOMEAN(I3:I98)</f>
        <v>14.1789362443046</v>
      </c>
      <c r="J106" s="89" t="n">
        <f aca="false">GEOMEAN(J3:J98)</f>
        <v>1.92639956877069</v>
      </c>
      <c r="Q106" s="89" t="n">
        <f aca="false">GEOMEAN(Q3:Q98)</f>
        <v>0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90" t="n">
        <f aca="false">Q106/I106</f>
        <v>0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89" t="n">
        <f aca="false">SUM(I3:I98)/3600</f>
        <v>0.484180555555556</v>
      </c>
      <c r="J108" s="89" t="n">
        <f aca="false">SUM(J3:J98)</f>
        <v>239.389191666667</v>
      </c>
      <c r="Q108" s="89" t="n">
        <f aca="false">SUM(Q3:Q98)/3600</f>
        <v>0</v>
      </c>
      <c r="R108" s="8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0">
      <formula>0.03</formula>
    </cfRule>
    <cfRule type="cellIs" priority="3" operator="lessThan" aboveAverage="0" equalAverage="0" bottom="0" percent="0" rank="0" text="" dxfId="1411">
      <formula>-0.03</formula>
    </cfRule>
  </conditionalFormatting>
  <conditionalFormatting sqref="T3:V82">
    <cfRule type="cellIs" priority="4" operator="greaterThan" aboveAverage="0" equalAverage="0" bottom="0" percent="0" rank="0" text="" dxfId="1412">
      <formula>0.03</formula>
    </cfRule>
    <cfRule type="cellIs" priority="5" operator="lessThan" aboveAverage="0" equalAverage="0" bottom="0" percent="0" rank="0" text="" dxfId="1413">
      <formula>-0.03</formula>
    </cfRule>
  </conditionalFormatting>
  <conditionalFormatting sqref="W3">
    <cfRule type="cellIs" priority="6" operator="greaterThan" aboveAverage="0" equalAverage="0" bottom="0" percent="0" rank="0" text="" dxfId="1414">
      <formula>0.03</formula>
    </cfRule>
    <cfRule type="cellIs" priority="7" operator="lessThan" aboveAverage="0" equalAverage="0" bottom="0" percent="0" rank="0" text="" dxfId="1415">
      <formula>-0.03</formula>
    </cfRule>
  </conditionalFormatting>
  <conditionalFormatting sqref="X3">
    <cfRule type="cellIs" priority="8" operator="greaterThan" aboveAverage="0" equalAverage="0" bottom="0" percent="0" rank="0" text="" dxfId="1416">
      <formula>0.03</formula>
    </cfRule>
    <cfRule type="cellIs" priority="9" operator="lessThan" aboveAverage="0" equalAverage="0" bottom="0" percent="0" rank="0" text="" dxfId="1417">
      <formula>-0.03</formula>
    </cfRule>
  </conditionalFormatting>
  <conditionalFormatting sqref="Y3">
    <cfRule type="cellIs" priority="10" operator="greaterThan" aboveAverage="0" equalAverage="0" bottom="0" percent="0" rank="0" text="" dxfId="1418">
      <formula>0.03</formula>
    </cfRule>
    <cfRule type="cellIs" priority="11" operator="lessThan" aboveAverage="0" equalAverage="0" bottom="0" percent="0" rank="0" text="" dxfId="1419">
      <formula>-0.03</formula>
    </cfRule>
  </conditionalFormatting>
  <conditionalFormatting sqref="W7">
    <cfRule type="cellIs" priority="12" operator="greaterThan" aboveAverage="0" equalAverage="0" bottom="0" percent="0" rank="0" text="" dxfId="1420">
      <formula>0.03</formula>
    </cfRule>
    <cfRule type="cellIs" priority="13" operator="lessThan" aboveAverage="0" equalAverage="0" bottom="0" percent="0" rank="0" text="" dxfId="1421">
      <formula>-0.03</formula>
    </cfRule>
  </conditionalFormatting>
  <conditionalFormatting sqref="X7">
    <cfRule type="cellIs" priority="14" operator="greaterThan" aboveAverage="0" equalAverage="0" bottom="0" percent="0" rank="0" text="" dxfId="1422">
      <formula>0.03</formula>
    </cfRule>
    <cfRule type="cellIs" priority="15" operator="lessThan" aboveAverage="0" equalAverage="0" bottom="0" percent="0" rank="0" text="" dxfId="1423">
      <formula>-0.03</formula>
    </cfRule>
  </conditionalFormatting>
  <conditionalFormatting sqref="Y7">
    <cfRule type="cellIs" priority="16" operator="greaterThan" aboveAverage="0" equalAverage="0" bottom="0" percent="0" rank="0" text="" dxfId="1424">
      <formula>0.03</formula>
    </cfRule>
    <cfRule type="cellIs" priority="17" operator="lessThan" aboveAverage="0" equalAverage="0" bottom="0" percent="0" rank="0" text="" dxfId="1425">
      <formula>-0.03</formula>
    </cfRule>
  </conditionalFormatting>
  <conditionalFormatting sqref="W11">
    <cfRule type="cellIs" priority="18" operator="greaterThan" aboveAverage="0" equalAverage="0" bottom="0" percent="0" rank="0" text="" dxfId="1426">
      <formula>0.03</formula>
    </cfRule>
    <cfRule type="cellIs" priority="19" operator="lessThan" aboveAverage="0" equalAverage="0" bottom="0" percent="0" rank="0" text="" dxfId="1427">
      <formula>-0.03</formula>
    </cfRule>
  </conditionalFormatting>
  <conditionalFormatting sqref="X11">
    <cfRule type="cellIs" priority="20" operator="greaterThan" aboveAverage="0" equalAverage="0" bottom="0" percent="0" rank="0" text="" dxfId="1428">
      <formula>0.03</formula>
    </cfRule>
    <cfRule type="cellIs" priority="21" operator="lessThan" aboveAverage="0" equalAverage="0" bottom="0" percent="0" rank="0" text="" dxfId="1429">
      <formula>-0.03</formula>
    </cfRule>
  </conditionalFormatting>
  <conditionalFormatting sqref="Y11">
    <cfRule type="cellIs" priority="22" operator="greaterThan" aboveAverage="0" equalAverage="0" bottom="0" percent="0" rank="0" text="" dxfId="1430">
      <formula>0.03</formula>
    </cfRule>
    <cfRule type="cellIs" priority="23" operator="lessThan" aboveAverage="0" equalAverage="0" bottom="0" percent="0" rank="0" text="" dxfId="1431">
      <formula>-0.03</formula>
    </cfRule>
  </conditionalFormatting>
  <conditionalFormatting sqref="W15">
    <cfRule type="cellIs" priority="24" operator="greaterThan" aboveAverage="0" equalAverage="0" bottom="0" percent="0" rank="0" text="" dxfId="1432">
      <formula>0.03</formula>
    </cfRule>
    <cfRule type="cellIs" priority="25" operator="lessThan" aboveAverage="0" equalAverage="0" bottom="0" percent="0" rank="0" text="" dxfId="1433">
      <formula>-0.03</formula>
    </cfRule>
  </conditionalFormatting>
  <conditionalFormatting sqref="X15">
    <cfRule type="cellIs" priority="26" operator="greaterThan" aboveAverage="0" equalAverage="0" bottom="0" percent="0" rank="0" text="" dxfId="1434">
      <formula>0.03</formula>
    </cfRule>
    <cfRule type="cellIs" priority="27" operator="lessThan" aboveAverage="0" equalAverage="0" bottom="0" percent="0" rank="0" text="" dxfId="1435">
      <formula>-0.03</formula>
    </cfRule>
  </conditionalFormatting>
  <conditionalFormatting sqref="Y15">
    <cfRule type="cellIs" priority="28" operator="greaterThan" aboveAverage="0" equalAverage="0" bottom="0" percent="0" rank="0" text="" dxfId="1436">
      <formula>0.03</formula>
    </cfRule>
    <cfRule type="cellIs" priority="29" operator="lessThan" aboveAverage="0" equalAverage="0" bottom="0" percent="0" rank="0" text="" dxfId="1437">
      <formula>-0.03</formula>
    </cfRule>
  </conditionalFormatting>
  <conditionalFormatting sqref="W19">
    <cfRule type="cellIs" priority="30" operator="greaterThan" aboveAverage="0" equalAverage="0" bottom="0" percent="0" rank="0" text="" dxfId="1438">
      <formula>0.03</formula>
    </cfRule>
    <cfRule type="cellIs" priority="31" operator="lessThan" aboveAverage="0" equalAverage="0" bottom="0" percent="0" rank="0" text="" dxfId="1439">
      <formula>-0.03</formula>
    </cfRule>
  </conditionalFormatting>
  <conditionalFormatting sqref="X19">
    <cfRule type="cellIs" priority="32" operator="greaterThan" aboveAverage="0" equalAverage="0" bottom="0" percent="0" rank="0" text="" dxfId="1440">
      <formula>0.03</formula>
    </cfRule>
    <cfRule type="cellIs" priority="33" operator="lessThan" aboveAverage="0" equalAverage="0" bottom="0" percent="0" rank="0" text="" dxfId="1441">
      <formula>-0.03</formula>
    </cfRule>
  </conditionalFormatting>
  <conditionalFormatting sqref="Y19">
    <cfRule type="cellIs" priority="34" operator="greaterThan" aboveAverage="0" equalAverage="0" bottom="0" percent="0" rank="0" text="" dxfId="1442">
      <formula>0.03</formula>
    </cfRule>
    <cfRule type="cellIs" priority="35" operator="lessThan" aboveAverage="0" equalAverage="0" bottom="0" percent="0" rank="0" text="" dxfId="1443">
      <formula>-0.03</formula>
    </cfRule>
  </conditionalFormatting>
  <conditionalFormatting sqref="W23">
    <cfRule type="cellIs" priority="36" operator="greaterThan" aboveAverage="0" equalAverage="0" bottom="0" percent="0" rank="0" text="" dxfId="1444">
      <formula>0.03</formula>
    </cfRule>
    <cfRule type="cellIs" priority="37" operator="lessThan" aboveAverage="0" equalAverage="0" bottom="0" percent="0" rank="0" text="" dxfId="1445">
      <formula>-0.03</formula>
    </cfRule>
  </conditionalFormatting>
  <conditionalFormatting sqref="X23">
    <cfRule type="cellIs" priority="38" operator="greaterThan" aboveAverage="0" equalAverage="0" bottom="0" percent="0" rank="0" text="" dxfId="1446">
      <formula>0.03</formula>
    </cfRule>
    <cfRule type="cellIs" priority="39" operator="lessThan" aboveAverage="0" equalAverage="0" bottom="0" percent="0" rank="0" text="" dxfId="1447">
      <formula>-0.03</formula>
    </cfRule>
  </conditionalFormatting>
  <conditionalFormatting sqref="Y23">
    <cfRule type="cellIs" priority="40" operator="greaterThan" aboveAverage="0" equalAverage="0" bottom="0" percent="0" rank="0" text="" dxfId="1448">
      <formula>0.03</formula>
    </cfRule>
    <cfRule type="cellIs" priority="41" operator="lessThan" aboveAverage="0" equalAverage="0" bottom="0" percent="0" rank="0" text="" dxfId="1449">
      <formula>-0.03</formula>
    </cfRule>
  </conditionalFormatting>
  <conditionalFormatting sqref="W27">
    <cfRule type="cellIs" priority="42" operator="greaterThan" aboveAverage="0" equalAverage="0" bottom="0" percent="0" rank="0" text="" dxfId="1450">
      <formula>0.03</formula>
    </cfRule>
    <cfRule type="cellIs" priority="43" operator="lessThan" aboveAverage="0" equalAverage="0" bottom="0" percent="0" rank="0" text="" dxfId="1451">
      <formula>-0.03</formula>
    </cfRule>
  </conditionalFormatting>
  <conditionalFormatting sqref="X27">
    <cfRule type="cellIs" priority="44" operator="greaterThan" aboveAverage="0" equalAverage="0" bottom="0" percent="0" rank="0" text="" dxfId="1452">
      <formula>0.03</formula>
    </cfRule>
    <cfRule type="cellIs" priority="45" operator="lessThan" aboveAverage="0" equalAverage="0" bottom="0" percent="0" rank="0" text="" dxfId="1453">
      <formula>-0.03</formula>
    </cfRule>
  </conditionalFormatting>
  <conditionalFormatting sqref="Y27">
    <cfRule type="cellIs" priority="46" operator="greaterThan" aboveAverage="0" equalAverage="0" bottom="0" percent="0" rank="0" text="" dxfId="1454">
      <formula>0.03</formula>
    </cfRule>
    <cfRule type="cellIs" priority="47" operator="lessThan" aboveAverage="0" equalAverage="0" bottom="0" percent="0" rank="0" text="" dxfId="1455">
      <formula>-0.03</formula>
    </cfRule>
  </conditionalFormatting>
  <conditionalFormatting sqref="W31">
    <cfRule type="cellIs" priority="48" operator="greaterThan" aboveAverage="0" equalAverage="0" bottom="0" percent="0" rank="0" text="" dxfId="1456">
      <formula>0.03</formula>
    </cfRule>
    <cfRule type="cellIs" priority="49" operator="lessThan" aboveAverage="0" equalAverage="0" bottom="0" percent="0" rank="0" text="" dxfId="1457">
      <formula>-0.03</formula>
    </cfRule>
  </conditionalFormatting>
  <conditionalFormatting sqref="X31">
    <cfRule type="cellIs" priority="50" operator="greaterThan" aboveAverage="0" equalAverage="0" bottom="0" percent="0" rank="0" text="" dxfId="1458">
      <formula>0.03</formula>
    </cfRule>
    <cfRule type="cellIs" priority="51" operator="lessThan" aboveAverage="0" equalAverage="0" bottom="0" percent="0" rank="0" text="" dxfId="1459">
      <formula>-0.03</formula>
    </cfRule>
  </conditionalFormatting>
  <conditionalFormatting sqref="Y31">
    <cfRule type="cellIs" priority="52" operator="greaterThan" aboveAverage="0" equalAverage="0" bottom="0" percent="0" rank="0" text="" dxfId="1460">
      <formula>0.03</formula>
    </cfRule>
    <cfRule type="cellIs" priority="53" operator="lessThan" aboveAverage="0" equalAverage="0" bottom="0" percent="0" rank="0" text="" dxfId="1461">
      <formula>-0.03</formula>
    </cfRule>
  </conditionalFormatting>
  <conditionalFormatting sqref="W35">
    <cfRule type="cellIs" priority="54" operator="greaterThan" aboveAverage="0" equalAverage="0" bottom="0" percent="0" rank="0" text="" dxfId="1462">
      <formula>0.03</formula>
    </cfRule>
    <cfRule type="cellIs" priority="55" operator="lessThan" aboveAverage="0" equalAverage="0" bottom="0" percent="0" rank="0" text="" dxfId="1463">
      <formula>-0.03</formula>
    </cfRule>
  </conditionalFormatting>
  <conditionalFormatting sqref="X35">
    <cfRule type="cellIs" priority="56" operator="greaterThan" aboveAverage="0" equalAverage="0" bottom="0" percent="0" rank="0" text="" dxfId="1464">
      <formula>0.03</formula>
    </cfRule>
    <cfRule type="cellIs" priority="57" operator="lessThan" aboveAverage="0" equalAverage="0" bottom="0" percent="0" rank="0" text="" dxfId="1465">
      <formula>-0.03</formula>
    </cfRule>
  </conditionalFormatting>
  <conditionalFormatting sqref="Y35">
    <cfRule type="cellIs" priority="58" operator="greaterThan" aboveAverage="0" equalAverage="0" bottom="0" percent="0" rank="0" text="" dxfId="1466">
      <formula>0.03</formula>
    </cfRule>
    <cfRule type="cellIs" priority="59" operator="lessThan" aboveAverage="0" equalAverage="0" bottom="0" percent="0" rank="0" text="" dxfId="1467">
      <formula>-0.03</formula>
    </cfRule>
  </conditionalFormatting>
  <conditionalFormatting sqref="W39">
    <cfRule type="cellIs" priority="60" operator="greaterThan" aboveAverage="0" equalAverage="0" bottom="0" percent="0" rank="0" text="" dxfId="1468">
      <formula>0.03</formula>
    </cfRule>
    <cfRule type="cellIs" priority="61" operator="lessThan" aboveAverage="0" equalAverage="0" bottom="0" percent="0" rank="0" text="" dxfId="1469">
      <formula>-0.03</formula>
    </cfRule>
  </conditionalFormatting>
  <conditionalFormatting sqref="X39">
    <cfRule type="cellIs" priority="62" operator="greaterThan" aboveAverage="0" equalAverage="0" bottom="0" percent="0" rank="0" text="" dxfId="1470">
      <formula>0.03</formula>
    </cfRule>
    <cfRule type="cellIs" priority="63" operator="lessThan" aboveAverage="0" equalAverage="0" bottom="0" percent="0" rank="0" text="" dxfId="1471">
      <formula>-0.03</formula>
    </cfRule>
  </conditionalFormatting>
  <conditionalFormatting sqref="Y39">
    <cfRule type="cellIs" priority="64" operator="greaterThan" aboveAverage="0" equalAverage="0" bottom="0" percent="0" rank="0" text="" dxfId="1472">
      <formula>0.03</formula>
    </cfRule>
    <cfRule type="cellIs" priority="65" operator="lessThan" aboveAverage="0" equalAverage="0" bottom="0" percent="0" rank="0" text="" dxfId="1473">
      <formula>-0.03</formula>
    </cfRule>
  </conditionalFormatting>
  <conditionalFormatting sqref="W43">
    <cfRule type="cellIs" priority="66" operator="greaterThan" aboveAverage="0" equalAverage="0" bottom="0" percent="0" rank="0" text="" dxfId="1474">
      <formula>0.03</formula>
    </cfRule>
    <cfRule type="cellIs" priority="67" operator="lessThan" aboveAverage="0" equalAverage="0" bottom="0" percent="0" rank="0" text="" dxfId="1475">
      <formula>-0.03</formula>
    </cfRule>
  </conditionalFormatting>
  <conditionalFormatting sqref="X43">
    <cfRule type="cellIs" priority="68" operator="greaterThan" aboveAverage="0" equalAverage="0" bottom="0" percent="0" rank="0" text="" dxfId="1476">
      <formula>0.03</formula>
    </cfRule>
    <cfRule type="cellIs" priority="69" operator="lessThan" aboveAverage="0" equalAverage="0" bottom="0" percent="0" rank="0" text="" dxfId="1477">
      <formula>-0.03</formula>
    </cfRule>
  </conditionalFormatting>
  <conditionalFormatting sqref="Y43">
    <cfRule type="cellIs" priority="70" operator="greaterThan" aboveAverage="0" equalAverage="0" bottom="0" percent="0" rank="0" text="" dxfId="1478">
      <formula>0.03</formula>
    </cfRule>
    <cfRule type="cellIs" priority="71" operator="lessThan" aboveAverage="0" equalAverage="0" bottom="0" percent="0" rank="0" text="" dxfId="1479">
      <formula>-0.03</formula>
    </cfRule>
  </conditionalFormatting>
  <conditionalFormatting sqref="W47">
    <cfRule type="cellIs" priority="72" operator="greaterThan" aboveAverage="0" equalAverage="0" bottom="0" percent="0" rank="0" text="" dxfId="1480">
      <formula>0.03</formula>
    </cfRule>
    <cfRule type="cellIs" priority="73" operator="lessThan" aboveAverage="0" equalAverage="0" bottom="0" percent="0" rank="0" text="" dxfId="1481">
      <formula>-0.03</formula>
    </cfRule>
  </conditionalFormatting>
  <conditionalFormatting sqref="X47">
    <cfRule type="cellIs" priority="74" operator="greaterThan" aboveAverage="0" equalAverage="0" bottom="0" percent="0" rank="0" text="" dxfId="1482">
      <formula>0.03</formula>
    </cfRule>
    <cfRule type="cellIs" priority="75" operator="lessThan" aboveAverage="0" equalAverage="0" bottom="0" percent="0" rank="0" text="" dxfId="1483">
      <formula>-0.03</formula>
    </cfRule>
  </conditionalFormatting>
  <conditionalFormatting sqref="Y47">
    <cfRule type="cellIs" priority="76" operator="greaterThan" aboveAverage="0" equalAverage="0" bottom="0" percent="0" rank="0" text="" dxfId="1484">
      <formula>0.03</formula>
    </cfRule>
    <cfRule type="cellIs" priority="77" operator="lessThan" aboveAverage="0" equalAverage="0" bottom="0" percent="0" rank="0" text="" dxfId="1485">
      <formula>-0.03</formula>
    </cfRule>
  </conditionalFormatting>
  <conditionalFormatting sqref="W51">
    <cfRule type="cellIs" priority="78" operator="greaterThan" aboveAverage="0" equalAverage="0" bottom="0" percent="0" rank="0" text="" dxfId="1486">
      <formula>0.03</formula>
    </cfRule>
    <cfRule type="cellIs" priority="79" operator="lessThan" aboveAverage="0" equalAverage="0" bottom="0" percent="0" rank="0" text="" dxfId="1487">
      <formula>-0.03</formula>
    </cfRule>
  </conditionalFormatting>
  <conditionalFormatting sqref="X51">
    <cfRule type="cellIs" priority="80" operator="greaterThan" aboveAverage="0" equalAverage="0" bottom="0" percent="0" rank="0" text="" dxfId="1488">
      <formula>0.03</formula>
    </cfRule>
    <cfRule type="cellIs" priority="81" operator="lessThan" aboveAverage="0" equalAverage="0" bottom="0" percent="0" rank="0" text="" dxfId="1489">
      <formula>-0.03</formula>
    </cfRule>
  </conditionalFormatting>
  <conditionalFormatting sqref="Y51">
    <cfRule type="cellIs" priority="82" operator="greaterThan" aboveAverage="0" equalAverage="0" bottom="0" percent="0" rank="0" text="" dxfId="1490">
      <formula>0.03</formula>
    </cfRule>
    <cfRule type="cellIs" priority="83" operator="lessThan" aboveAverage="0" equalAverage="0" bottom="0" percent="0" rank="0" text="" dxfId="1491">
      <formula>-0.03</formula>
    </cfRule>
  </conditionalFormatting>
  <conditionalFormatting sqref="W55">
    <cfRule type="cellIs" priority="84" operator="greaterThan" aboveAverage="0" equalAverage="0" bottom="0" percent="0" rank="0" text="" dxfId="1492">
      <formula>0.03</formula>
    </cfRule>
    <cfRule type="cellIs" priority="85" operator="lessThan" aboveAverage="0" equalAverage="0" bottom="0" percent="0" rank="0" text="" dxfId="1493">
      <formula>-0.03</formula>
    </cfRule>
  </conditionalFormatting>
  <conditionalFormatting sqref="X55">
    <cfRule type="cellIs" priority="86" operator="greaterThan" aboveAverage="0" equalAverage="0" bottom="0" percent="0" rank="0" text="" dxfId="1494">
      <formula>0.03</formula>
    </cfRule>
    <cfRule type="cellIs" priority="87" operator="lessThan" aboveAverage="0" equalAverage="0" bottom="0" percent="0" rank="0" text="" dxfId="1495">
      <formula>-0.03</formula>
    </cfRule>
  </conditionalFormatting>
  <conditionalFormatting sqref="Y55">
    <cfRule type="cellIs" priority="88" operator="greaterThan" aboveAverage="0" equalAverage="0" bottom="0" percent="0" rank="0" text="" dxfId="1496">
      <formula>0.03</formula>
    </cfRule>
    <cfRule type="cellIs" priority="89" operator="lessThan" aboveAverage="0" equalAverage="0" bottom="0" percent="0" rank="0" text="" dxfId="1497">
      <formula>-0.03</formula>
    </cfRule>
  </conditionalFormatting>
  <conditionalFormatting sqref="W59">
    <cfRule type="cellIs" priority="90" operator="greaterThan" aboveAverage="0" equalAverage="0" bottom="0" percent="0" rank="0" text="" dxfId="1498">
      <formula>0.03</formula>
    </cfRule>
    <cfRule type="cellIs" priority="91" operator="lessThan" aboveAverage="0" equalAverage="0" bottom="0" percent="0" rank="0" text="" dxfId="1499">
      <formula>-0.03</formula>
    </cfRule>
  </conditionalFormatting>
  <conditionalFormatting sqref="X59">
    <cfRule type="cellIs" priority="92" operator="greaterThan" aboveAverage="0" equalAverage="0" bottom="0" percent="0" rank="0" text="" dxfId="1500">
      <formula>0.03</formula>
    </cfRule>
    <cfRule type="cellIs" priority="93" operator="lessThan" aboveAverage="0" equalAverage="0" bottom="0" percent="0" rank="0" text="" dxfId="1501">
      <formula>-0.03</formula>
    </cfRule>
  </conditionalFormatting>
  <conditionalFormatting sqref="Y59">
    <cfRule type="cellIs" priority="94" operator="greaterThan" aboveAverage="0" equalAverage="0" bottom="0" percent="0" rank="0" text="" dxfId="1502">
      <formula>0.03</formula>
    </cfRule>
    <cfRule type="cellIs" priority="95" operator="lessThan" aboveAverage="0" equalAverage="0" bottom="0" percent="0" rank="0" text="" dxfId="1503">
      <formula>-0.03</formula>
    </cfRule>
  </conditionalFormatting>
  <conditionalFormatting sqref="W63">
    <cfRule type="cellIs" priority="96" operator="greaterThan" aboveAverage="0" equalAverage="0" bottom="0" percent="0" rank="0" text="" dxfId="1504">
      <formula>0.03</formula>
    </cfRule>
    <cfRule type="cellIs" priority="97" operator="lessThan" aboveAverage="0" equalAverage="0" bottom="0" percent="0" rank="0" text="" dxfId="1505">
      <formula>-0.03</formula>
    </cfRule>
  </conditionalFormatting>
  <conditionalFormatting sqref="X63">
    <cfRule type="cellIs" priority="98" operator="greaterThan" aboveAverage="0" equalAverage="0" bottom="0" percent="0" rank="0" text="" dxfId="1506">
      <formula>0.03</formula>
    </cfRule>
    <cfRule type="cellIs" priority="99" operator="lessThan" aboveAverage="0" equalAverage="0" bottom="0" percent="0" rank="0" text="" dxfId="1507">
      <formula>-0.03</formula>
    </cfRule>
  </conditionalFormatting>
  <conditionalFormatting sqref="Y63">
    <cfRule type="cellIs" priority="100" operator="greaterThan" aboveAverage="0" equalAverage="0" bottom="0" percent="0" rank="0" text="" dxfId="1508">
      <formula>0.03</formula>
    </cfRule>
    <cfRule type="cellIs" priority="101" operator="lessThan" aboveAverage="0" equalAverage="0" bottom="0" percent="0" rank="0" text="" dxfId="1509">
      <formula>-0.03</formula>
    </cfRule>
  </conditionalFormatting>
  <conditionalFormatting sqref="W67">
    <cfRule type="cellIs" priority="102" operator="greaterThan" aboveAverage="0" equalAverage="0" bottom="0" percent="0" rank="0" text="" dxfId="1510">
      <formula>0.03</formula>
    </cfRule>
    <cfRule type="cellIs" priority="103" operator="lessThan" aboveAverage="0" equalAverage="0" bottom="0" percent="0" rank="0" text="" dxfId="1511">
      <formula>-0.03</formula>
    </cfRule>
  </conditionalFormatting>
  <conditionalFormatting sqref="X67">
    <cfRule type="cellIs" priority="104" operator="greaterThan" aboveAverage="0" equalAverage="0" bottom="0" percent="0" rank="0" text="" dxfId="1512">
      <formula>0.03</formula>
    </cfRule>
    <cfRule type="cellIs" priority="105" operator="lessThan" aboveAverage="0" equalAverage="0" bottom="0" percent="0" rank="0" text="" dxfId="1513">
      <formula>-0.03</formula>
    </cfRule>
  </conditionalFormatting>
  <conditionalFormatting sqref="Y67">
    <cfRule type="cellIs" priority="106" operator="greaterThan" aboveAverage="0" equalAverage="0" bottom="0" percent="0" rank="0" text="" dxfId="1514">
      <formula>0.03</formula>
    </cfRule>
    <cfRule type="cellIs" priority="107" operator="lessThan" aboveAverage="0" equalAverage="0" bottom="0" percent="0" rank="0" text="" dxfId="1515">
      <formula>-0.03</formula>
    </cfRule>
  </conditionalFormatting>
  <conditionalFormatting sqref="W71">
    <cfRule type="cellIs" priority="108" operator="greaterThan" aboveAverage="0" equalAverage="0" bottom="0" percent="0" rank="0" text="" dxfId="1516">
      <formula>0.03</formula>
    </cfRule>
    <cfRule type="cellIs" priority="109" operator="lessThan" aboveAverage="0" equalAverage="0" bottom="0" percent="0" rank="0" text="" dxfId="1517">
      <formula>-0.03</formula>
    </cfRule>
  </conditionalFormatting>
  <conditionalFormatting sqref="X71">
    <cfRule type="cellIs" priority="110" operator="greaterThan" aboveAverage="0" equalAverage="0" bottom="0" percent="0" rank="0" text="" dxfId="1518">
      <formula>0.03</formula>
    </cfRule>
    <cfRule type="cellIs" priority="111" operator="lessThan" aboveAverage="0" equalAverage="0" bottom="0" percent="0" rank="0" text="" dxfId="1519">
      <formula>-0.03</formula>
    </cfRule>
  </conditionalFormatting>
  <conditionalFormatting sqref="Y71">
    <cfRule type="cellIs" priority="112" operator="greaterThan" aboveAverage="0" equalAverage="0" bottom="0" percent="0" rank="0" text="" dxfId="1520">
      <formula>0.03</formula>
    </cfRule>
    <cfRule type="cellIs" priority="113" operator="lessThan" aboveAverage="0" equalAverage="0" bottom="0" percent="0" rank="0" text="" dxfId="1521">
      <formula>-0.03</formula>
    </cfRule>
  </conditionalFormatting>
  <conditionalFormatting sqref="W75">
    <cfRule type="cellIs" priority="114" operator="greaterThan" aboveAverage="0" equalAverage="0" bottom="0" percent="0" rank="0" text="" dxfId="1522">
      <formula>0.03</formula>
    </cfRule>
    <cfRule type="cellIs" priority="115" operator="lessThan" aboveAverage="0" equalAverage="0" bottom="0" percent="0" rank="0" text="" dxfId="1523">
      <formula>-0.03</formula>
    </cfRule>
  </conditionalFormatting>
  <conditionalFormatting sqref="X75">
    <cfRule type="cellIs" priority="116" operator="greaterThan" aboveAverage="0" equalAverage="0" bottom="0" percent="0" rank="0" text="" dxfId="1524">
      <formula>0.03</formula>
    </cfRule>
    <cfRule type="cellIs" priority="117" operator="lessThan" aboveAverage="0" equalAverage="0" bottom="0" percent="0" rank="0" text="" dxfId="1525">
      <formula>-0.03</formula>
    </cfRule>
  </conditionalFormatting>
  <conditionalFormatting sqref="Y75">
    <cfRule type="cellIs" priority="118" operator="greaterThan" aboveAverage="0" equalAverage="0" bottom="0" percent="0" rank="0" text="" dxfId="1526">
      <formula>0.03</formula>
    </cfRule>
    <cfRule type="cellIs" priority="119" operator="lessThan" aboveAverage="0" equalAverage="0" bottom="0" percent="0" rank="0" text="" dxfId="1527">
      <formula>-0.03</formula>
    </cfRule>
  </conditionalFormatting>
  <conditionalFormatting sqref="W79">
    <cfRule type="cellIs" priority="120" operator="greaterThan" aboveAverage="0" equalAverage="0" bottom="0" percent="0" rank="0" text="" dxfId="1528">
      <formula>0.03</formula>
    </cfRule>
    <cfRule type="cellIs" priority="121" operator="lessThan" aboveAverage="0" equalAverage="0" bottom="0" percent="0" rank="0" text="" dxfId="1529">
      <formula>-0.03</formula>
    </cfRule>
  </conditionalFormatting>
  <conditionalFormatting sqref="X79">
    <cfRule type="cellIs" priority="122" operator="greaterThan" aboveAverage="0" equalAverage="0" bottom="0" percent="0" rank="0" text="" dxfId="1530">
      <formula>0.03</formula>
    </cfRule>
    <cfRule type="cellIs" priority="123" operator="lessThan" aboveAverage="0" equalAverage="0" bottom="0" percent="0" rank="0" text="" dxfId="1531">
      <formula>-0.03</formula>
    </cfRule>
  </conditionalFormatting>
  <conditionalFormatting sqref="Y79">
    <cfRule type="cellIs" priority="124" operator="greaterThan" aboveAverage="0" equalAverage="0" bottom="0" percent="0" rank="0" text="" dxfId="1532">
      <formula>0.03</formula>
    </cfRule>
    <cfRule type="cellIs" priority="125" operator="lessThan" aboveAverage="0" equalAverage="0" bottom="0" percent="0" rank="0" text="" dxfId="1533">
      <formula>-0.03</formula>
    </cfRule>
  </conditionalFormatting>
  <conditionalFormatting sqref="T83:V98">
    <cfRule type="cellIs" priority="126" operator="greaterThan" aboveAverage="0" equalAverage="0" bottom="0" percent="0" rank="0" text="" dxfId="1534">
      <formula>0.03</formula>
    </cfRule>
    <cfRule type="cellIs" priority="127" operator="lessThan" aboveAverage="0" equalAverage="0" bottom="0" percent="0" rank="0" text="" dxfId="1535">
      <formula>-0.03</formula>
    </cfRule>
  </conditionalFormatting>
  <conditionalFormatting sqref="W6:X6">
    <cfRule type="cellIs" priority="128" operator="greaterThan" aboveAverage="0" equalAverage="0" bottom="0" percent="0" rank="0" text="" dxfId="1536">
      <formula>0.03</formula>
    </cfRule>
    <cfRule type="cellIs" priority="129" operator="lessThan" aboveAverage="0" equalAverage="0" bottom="0" percent="0" rank="0" text="" dxfId="1537">
      <formula>-0.03</formula>
    </cfRule>
  </conditionalFormatting>
  <conditionalFormatting sqref="W10:X10">
    <cfRule type="cellIs" priority="130" operator="greaterThan" aboveAverage="0" equalAverage="0" bottom="0" percent="0" rank="0" text="" dxfId="1538">
      <formula>0.03</formula>
    </cfRule>
    <cfRule type="cellIs" priority="131" operator="lessThan" aboveAverage="0" equalAverage="0" bottom="0" percent="0" rank="0" text="" dxfId="1539">
      <formula>-0.03</formula>
    </cfRule>
  </conditionalFormatting>
  <conditionalFormatting sqref="W14:X14">
    <cfRule type="cellIs" priority="132" operator="greaterThan" aboveAverage="0" equalAverage="0" bottom="0" percent="0" rank="0" text="" dxfId="1540">
      <formula>0.03</formula>
    </cfRule>
    <cfRule type="cellIs" priority="133" operator="lessThan" aboveAverage="0" equalAverage="0" bottom="0" percent="0" rank="0" text="" dxfId="1541">
      <formula>-0.03</formula>
    </cfRule>
  </conditionalFormatting>
  <conditionalFormatting sqref="W18:X18">
    <cfRule type="cellIs" priority="134" operator="greaterThan" aboveAverage="0" equalAverage="0" bottom="0" percent="0" rank="0" text="" dxfId="1542">
      <formula>0.03</formula>
    </cfRule>
    <cfRule type="cellIs" priority="135" operator="lessThan" aboveAverage="0" equalAverage="0" bottom="0" percent="0" rank="0" text="" dxfId="1543">
      <formula>-0.03</formula>
    </cfRule>
  </conditionalFormatting>
  <conditionalFormatting sqref="W22:X22">
    <cfRule type="cellIs" priority="136" operator="greaterThan" aboveAverage="0" equalAverage="0" bottom="0" percent="0" rank="0" text="" dxfId="1544">
      <formula>0.03</formula>
    </cfRule>
    <cfRule type="cellIs" priority="137" operator="lessThan" aboveAverage="0" equalAverage="0" bottom="0" percent="0" rank="0" text="" dxfId="1545">
      <formula>-0.03</formula>
    </cfRule>
  </conditionalFormatting>
  <conditionalFormatting sqref="W26:X26">
    <cfRule type="cellIs" priority="138" operator="greaterThan" aboveAverage="0" equalAverage="0" bottom="0" percent="0" rank="0" text="" dxfId="1546">
      <formula>0.03</formula>
    </cfRule>
    <cfRule type="cellIs" priority="139" operator="lessThan" aboveAverage="0" equalAverage="0" bottom="0" percent="0" rank="0" text="" dxfId="1547">
      <formula>-0.03</formula>
    </cfRule>
  </conditionalFormatting>
  <conditionalFormatting sqref="W30:X30">
    <cfRule type="cellIs" priority="140" operator="greaterThan" aboveAverage="0" equalAverage="0" bottom="0" percent="0" rank="0" text="" dxfId="1548">
      <formula>0.03</formula>
    </cfRule>
    <cfRule type="cellIs" priority="141" operator="lessThan" aboveAverage="0" equalAverage="0" bottom="0" percent="0" rank="0" text="" dxfId="1549">
      <formula>-0.03</formula>
    </cfRule>
  </conditionalFormatting>
  <conditionalFormatting sqref="W34:X34">
    <cfRule type="cellIs" priority="142" operator="greaterThan" aboveAverage="0" equalAverage="0" bottom="0" percent="0" rank="0" text="" dxfId="1550">
      <formula>0.03</formula>
    </cfRule>
    <cfRule type="cellIs" priority="143" operator="lessThan" aboveAverage="0" equalAverage="0" bottom="0" percent="0" rank="0" text="" dxfId="1551">
      <formula>-0.03</formula>
    </cfRule>
  </conditionalFormatting>
  <conditionalFormatting sqref="W38:X38">
    <cfRule type="cellIs" priority="144" operator="greaterThan" aboveAverage="0" equalAverage="0" bottom="0" percent="0" rank="0" text="" dxfId="1552">
      <formula>0.03</formula>
    </cfRule>
    <cfRule type="cellIs" priority="145" operator="lessThan" aboveAverage="0" equalAverage="0" bottom="0" percent="0" rank="0" text="" dxfId="1553">
      <formula>-0.03</formula>
    </cfRule>
  </conditionalFormatting>
  <conditionalFormatting sqref="W42:X42">
    <cfRule type="cellIs" priority="146" operator="greaterThan" aboveAverage="0" equalAverage="0" bottom="0" percent="0" rank="0" text="" dxfId="1554">
      <formula>0.03</formula>
    </cfRule>
    <cfRule type="cellIs" priority="147" operator="lessThan" aboveAverage="0" equalAverage="0" bottom="0" percent="0" rank="0" text="" dxfId="1555">
      <formula>-0.03</formula>
    </cfRule>
  </conditionalFormatting>
  <conditionalFormatting sqref="W46:X46">
    <cfRule type="cellIs" priority="148" operator="greaterThan" aboveAverage="0" equalAverage="0" bottom="0" percent="0" rank="0" text="" dxfId="1556">
      <formula>0.03</formula>
    </cfRule>
    <cfRule type="cellIs" priority="149" operator="lessThan" aboveAverage="0" equalAverage="0" bottom="0" percent="0" rank="0" text="" dxfId="1557">
      <formula>-0.03</formula>
    </cfRule>
  </conditionalFormatting>
  <conditionalFormatting sqref="W50:X50">
    <cfRule type="cellIs" priority="150" operator="greaterThan" aboveAverage="0" equalAverage="0" bottom="0" percent="0" rank="0" text="" dxfId="1558">
      <formula>0.03</formula>
    </cfRule>
    <cfRule type="cellIs" priority="151" operator="lessThan" aboveAverage="0" equalAverage="0" bottom="0" percent="0" rank="0" text="" dxfId="1559">
      <formula>-0.03</formula>
    </cfRule>
  </conditionalFormatting>
  <conditionalFormatting sqref="W54:X54">
    <cfRule type="cellIs" priority="152" operator="greaterThan" aboveAverage="0" equalAverage="0" bottom="0" percent="0" rank="0" text="" dxfId="1560">
      <formula>0.03</formula>
    </cfRule>
    <cfRule type="cellIs" priority="153" operator="lessThan" aboveAverage="0" equalAverage="0" bottom="0" percent="0" rank="0" text="" dxfId="1561">
      <formula>-0.03</formula>
    </cfRule>
  </conditionalFormatting>
  <conditionalFormatting sqref="W58:X58">
    <cfRule type="cellIs" priority="154" operator="greaterThan" aboveAverage="0" equalAverage="0" bottom="0" percent="0" rank="0" text="" dxfId="1562">
      <formula>0.03</formula>
    </cfRule>
    <cfRule type="cellIs" priority="155" operator="lessThan" aboveAverage="0" equalAverage="0" bottom="0" percent="0" rank="0" text="" dxfId="1563">
      <formula>-0.03</formula>
    </cfRule>
  </conditionalFormatting>
  <conditionalFormatting sqref="W62:X62">
    <cfRule type="cellIs" priority="156" operator="greaterThan" aboveAverage="0" equalAverage="0" bottom="0" percent="0" rank="0" text="" dxfId="1564">
      <formula>0.03</formula>
    </cfRule>
    <cfRule type="cellIs" priority="157" operator="lessThan" aboveAverage="0" equalAverage="0" bottom="0" percent="0" rank="0" text="" dxfId="1565">
      <formula>-0.03</formula>
    </cfRule>
  </conditionalFormatting>
  <conditionalFormatting sqref="W66:X66">
    <cfRule type="cellIs" priority="158" operator="greaterThan" aboveAverage="0" equalAverage="0" bottom="0" percent="0" rank="0" text="" dxfId="1566">
      <formula>0.03</formula>
    </cfRule>
    <cfRule type="cellIs" priority="159" operator="lessThan" aboveAverage="0" equalAverage="0" bottom="0" percent="0" rank="0" text="" dxfId="1567">
      <formula>-0.03</formula>
    </cfRule>
  </conditionalFormatting>
  <conditionalFormatting sqref="W70:X70">
    <cfRule type="cellIs" priority="160" operator="greaterThan" aboveAverage="0" equalAverage="0" bottom="0" percent="0" rank="0" text="" dxfId="1568">
      <formula>0.03</formula>
    </cfRule>
    <cfRule type="cellIs" priority="161" operator="lessThan" aboveAverage="0" equalAverage="0" bottom="0" percent="0" rank="0" text="" dxfId="1569">
      <formula>-0.03</formula>
    </cfRule>
  </conditionalFormatting>
  <conditionalFormatting sqref="W74:X74">
    <cfRule type="cellIs" priority="162" operator="greaterThan" aboveAverage="0" equalAverage="0" bottom="0" percent="0" rank="0" text="" dxfId="1570">
      <formula>0.03</formula>
    </cfRule>
    <cfRule type="cellIs" priority="163" operator="lessThan" aboveAverage="0" equalAverage="0" bottom="0" percent="0" rank="0" text="" dxfId="1571">
      <formula>-0.03</formula>
    </cfRule>
  </conditionalFormatting>
  <conditionalFormatting sqref="T99:V104">
    <cfRule type="cellIs" priority="164" operator="greaterThan" aboveAverage="0" equalAverage="0" bottom="0" percent="0" rank="0" text="" dxfId="1572">
      <formula>0.03</formula>
    </cfRule>
    <cfRule type="cellIs" priority="165" operator="lessThan" aboveAverage="0" equalAverage="0" bottom="0" percent="0" rank="0" text="" dxfId="1573">
      <formula>-0.03</formula>
    </cfRule>
  </conditionalFormatting>
  <conditionalFormatting sqref="W99:Y103">
    <cfRule type="cellIs" priority="166" operator="greaterThan" aboveAverage="0" equalAverage="0" bottom="0" percent="0" rank="0" text="" dxfId="1574">
      <formula>0.03</formula>
    </cfRule>
    <cfRule type="cellIs" priority="167" operator="lessThan" aboveAverage="0" equalAverage="0" bottom="0" percent="0" rank="0" text="" dxfId="1575">
      <formula>-0.03</formula>
    </cfRule>
  </conditionalFormatting>
  <conditionalFormatting sqref="W83">
    <cfRule type="cellIs" priority="168" operator="greaterThan" aboveAverage="0" equalAverage="0" bottom="0" percent="0" rank="0" text="" dxfId="1576">
      <formula>0.03</formula>
    </cfRule>
    <cfRule type="cellIs" priority="169" operator="lessThan" aboveAverage="0" equalAverage="0" bottom="0" percent="0" rank="0" text="" dxfId="1577">
      <formula>-0.03</formula>
    </cfRule>
  </conditionalFormatting>
  <conditionalFormatting sqref="X83">
    <cfRule type="cellIs" priority="170" operator="greaterThan" aboveAverage="0" equalAverage="0" bottom="0" percent="0" rank="0" text="" dxfId="1578">
      <formula>0.03</formula>
    </cfRule>
    <cfRule type="cellIs" priority="171" operator="lessThan" aboveAverage="0" equalAverage="0" bottom="0" percent="0" rank="0" text="" dxfId="1579">
      <formula>-0.03</formula>
    </cfRule>
  </conditionalFormatting>
  <conditionalFormatting sqref="Y83">
    <cfRule type="cellIs" priority="172" operator="greaterThan" aboveAverage="0" equalAverage="0" bottom="0" percent="0" rank="0" text="" dxfId="1580">
      <formula>0.03</formula>
    </cfRule>
    <cfRule type="cellIs" priority="173" operator="lessThan" aboveAverage="0" equalAverage="0" bottom="0" percent="0" rank="0" text="" dxfId="1581">
      <formula>-0.03</formula>
    </cfRule>
  </conditionalFormatting>
  <conditionalFormatting sqref="W87">
    <cfRule type="cellIs" priority="174" operator="greaterThan" aboveAverage="0" equalAverage="0" bottom="0" percent="0" rank="0" text="" dxfId="1582">
      <formula>0.03</formula>
    </cfRule>
    <cfRule type="cellIs" priority="175" operator="lessThan" aboveAverage="0" equalAverage="0" bottom="0" percent="0" rank="0" text="" dxfId="1583">
      <formula>-0.03</formula>
    </cfRule>
  </conditionalFormatting>
  <conditionalFormatting sqref="X87">
    <cfRule type="cellIs" priority="176" operator="greaterThan" aboveAverage="0" equalAverage="0" bottom="0" percent="0" rank="0" text="" dxfId="1584">
      <formula>0.03</formula>
    </cfRule>
    <cfRule type="cellIs" priority="177" operator="lessThan" aboveAverage="0" equalAverage="0" bottom="0" percent="0" rank="0" text="" dxfId="1585">
      <formula>-0.03</formula>
    </cfRule>
  </conditionalFormatting>
  <conditionalFormatting sqref="Y87">
    <cfRule type="cellIs" priority="178" operator="greaterThan" aboveAverage="0" equalAverage="0" bottom="0" percent="0" rank="0" text="" dxfId="1586">
      <formula>0.03</formula>
    </cfRule>
    <cfRule type="cellIs" priority="179" operator="lessThan" aboveAverage="0" equalAverage="0" bottom="0" percent="0" rank="0" text="" dxfId="1587">
      <formula>-0.03</formula>
    </cfRule>
  </conditionalFormatting>
  <conditionalFormatting sqref="W91">
    <cfRule type="cellIs" priority="180" operator="greaterThan" aboveAverage="0" equalAverage="0" bottom="0" percent="0" rank="0" text="" dxfId="1588">
      <formula>0.03</formula>
    </cfRule>
    <cfRule type="cellIs" priority="181" operator="lessThan" aboveAverage="0" equalAverage="0" bottom="0" percent="0" rank="0" text="" dxfId="1589">
      <formula>-0.03</formula>
    </cfRule>
  </conditionalFormatting>
  <conditionalFormatting sqref="X91">
    <cfRule type="cellIs" priority="182" operator="greaterThan" aboveAverage="0" equalAverage="0" bottom="0" percent="0" rank="0" text="" dxfId="1590">
      <formula>0.03</formula>
    </cfRule>
    <cfRule type="cellIs" priority="183" operator="lessThan" aboveAverage="0" equalAverage="0" bottom="0" percent="0" rank="0" text="" dxfId="1591">
      <formula>-0.03</formula>
    </cfRule>
  </conditionalFormatting>
  <conditionalFormatting sqref="Y91">
    <cfRule type="cellIs" priority="184" operator="greaterThan" aboveAverage="0" equalAverage="0" bottom="0" percent="0" rank="0" text="" dxfId="1592">
      <formula>0.03</formula>
    </cfRule>
    <cfRule type="cellIs" priority="185" operator="lessThan" aboveAverage="0" equalAverage="0" bottom="0" percent="0" rank="0" text="" dxfId="1593">
      <formula>-0.03</formula>
    </cfRule>
  </conditionalFormatting>
  <conditionalFormatting sqref="W95">
    <cfRule type="cellIs" priority="186" operator="greaterThan" aboveAverage="0" equalAverage="0" bottom="0" percent="0" rank="0" text="" dxfId="1594">
      <formula>0.03</formula>
    </cfRule>
    <cfRule type="cellIs" priority="187" operator="lessThan" aboveAverage="0" equalAverage="0" bottom="0" percent="0" rank="0" text="" dxfId="1595">
      <formula>-0.03</formula>
    </cfRule>
  </conditionalFormatting>
  <conditionalFormatting sqref="X95">
    <cfRule type="cellIs" priority="188" operator="greaterThan" aboveAverage="0" equalAverage="0" bottom="0" percent="0" rank="0" text="" dxfId="1596">
      <formula>0.03</formula>
    </cfRule>
    <cfRule type="cellIs" priority="189" operator="lessThan" aboveAverage="0" equalAverage="0" bottom="0" percent="0" rank="0" text="" dxfId="1597">
      <formula>-0.03</formula>
    </cfRule>
  </conditionalFormatting>
  <conditionalFormatting sqref="Y95">
    <cfRule type="cellIs" priority="190" operator="greaterThan" aboveAverage="0" equalAverage="0" bottom="0" percent="0" rank="0" text="" dxfId="1598">
      <formula>0.03</formula>
    </cfRule>
    <cfRule type="cellIs" priority="191" operator="lessThan" aboveAverage="0" equalAverage="0" bottom="0" percent="0" rank="0" text="" dxfId="1599">
      <formula>-0.03</formula>
    </cfRule>
  </conditionalFormatting>
  <conditionalFormatting sqref="W86:X86">
    <cfRule type="cellIs" priority="192" operator="greaterThan" aboveAverage="0" equalAverage="0" bottom="0" percent="0" rank="0" text="" dxfId="1600">
      <formula>0.03</formula>
    </cfRule>
    <cfRule type="cellIs" priority="193" operator="lessThan" aboveAverage="0" equalAverage="0" bottom="0" percent="0" rank="0" text="" dxfId="1601">
      <formula>-0.03</formula>
    </cfRule>
  </conditionalFormatting>
  <conditionalFormatting sqref="W90:X90">
    <cfRule type="cellIs" priority="194" operator="greaterThan" aboveAverage="0" equalAverage="0" bottom="0" percent="0" rank="0" text="" dxfId="1602">
      <formula>0.03</formula>
    </cfRule>
    <cfRule type="cellIs" priority="195" operator="lessThan" aboveAverage="0" equalAverage="0" bottom="0" percent="0" rank="0" text="" dxfId="1603">
      <formula>-0.03</formula>
    </cfRule>
  </conditionalFormatting>
  <conditionalFormatting sqref="W94:X94">
    <cfRule type="cellIs" priority="196" operator="greaterThan" aboveAverage="0" equalAverage="0" bottom="0" percent="0" rank="0" text="" dxfId="1604">
      <formula>0.03</formula>
    </cfRule>
    <cfRule type="cellIs" priority="197" operator="lessThan" aboveAverage="0" equalAverage="0" bottom="0" percent="0" rank="0" text="" dxfId="1605">
      <formula>-0.03</formula>
    </cfRule>
  </conditionalFormatting>
  <conditionalFormatting sqref="W98:X98">
    <cfRule type="cellIs" priority="198" operator="greaterThan" aboveAverage="0" equalAverage="0" bottom="0" percent="0" rank="0" text="" dxfId="1606">
      <formula>0.03</formula>
    </cfRule>
    <cfRule type="cellIs" priority="199" operator="lessThan" aboveAverage="0" equalAverage="0" bottom="0" percent="0" rank="0" text="" dxfId="1607">
      <formula>-0.03</formula>
    </cfRule>
  </conditionalFormatting>
  <conditionalFormatting sqref="W104">
    <cfRule type="cellIs" priority="200" operator="greaterThan" aboveAverage="0" equalAverage="0" bottom="0" percent="0" rank="0" text="" dxfId="1608">
      <formula>0.03</formula>
    </cfRule>
    <cfRule type="cellIs" priority="201" operator="lessThan" aboveAverage="0" equalAverage="0" bottom="0" percent="0" rank="0" text="" dxfId="1609">
      <formula>-0.03</formula>
    </cfRule>
  </conditionalFormatting>
  <conditionalFormatting sqref="X104">
    <cfRule type="cellIs" priority="202" operator="greaterThan" aboveAverage="0" equalAverage="0" bottom="0" percent="0" rank="0" text="" dxfId="1610">
      <formula>0.03</formula>
    </cfRule>
    <cfRule type="cellIs" priority="203" operator="lessThan" aboveAverage="0" equalAverage="0" bottom="0" percent="0" rank="0" text="" dxfId="1611">
      <formula>-0.03</formula>
    </cfRule>
  </conditionalFormatting>
  <conditionalFormatting sqref="Y104">
    <cfRule type="cellIs" priority="204" operator="greaterThan" aboveAverage="0" equalAverage="0" bottom="0" percent="0" rank="0" text="" dxfId="1612">
      <formula>0.03</formula>
    </cfRule>
    <cfRule type="cellIs" priority="205" operator="lessThan" aboveAverage="0" equalAverage="0" bottom="0" percent="0" rank="0" text="" dxfId="1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3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0</v>
      </c>
      <c r="G2" s="2"/>
      <c r="H2" s="2"/>
      <c r="I2" s="2" t="s">
        <v>22</v>
      </c>
      <c r="J2" s="2"/>
      <c r="K2" s="2"/>
      <c r="L2" s="2" t="s">
        <v>24</v>
      </c>
      <c r="M2" s="2"/>
      <c r="N2" s="2"/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21" t="s">
        <v>4</v>
      </c>
      <c r="G3" s="22" t="s">
        <v>5</v>
      </c>
      <c r="H3" s="23" t="s">
        <v>6</v>
      </c>
      <c r="I3" s="21" t="s">
        <v>4</v>
      </c>
      <c r="J3" s="22" t="s">
        <v>5</v>
      </c>
      <c r="K3" s="23" t="s">
        <v>6</v>
      </c>
      <c r="L3" s="21" t="s">
        <v>4</v>
      </c>
      <c r="M3" s="22" t="s">
        <v>5</v>
      </c>
      <c r="N3" s="23" t="s">
        <v>6</v>
      </c>
    </row>
    <row r="4" customFormat="false" ht="12" hidden="false" customHeight="false" outlineLevel="0" collapsed="false">
      <c r="B4" s="32" t="s">
        <v>9</v>
      </c>
      <c r="C4" s="33" t="e">
        <f aca="false">'AI-HE'!T99</f>
        <v>#VALUE!</v>
      </c>
      <c r="D4" s="34" t="e">
        <f aca="false">'AI-HE'!U99</f>
        <v>#VALUE!</v>
      </c>
      <c r="E4" s="35" t="e">
        <f aca="false">'AI-HE'!V99</f>
        <v>#VALUE!</v>
      </c>
      <c r="F4" s="33" t="e">
        <f aca="false">'RA-HE'!T99</f>
        <v>#VALUE!</v>
      </c>
      <c r="G4" s="34" t="e">
        <f aca="false">'RA-HE'!U99</f>
        <v>#VALUE!</v>
      </c>
      <c r="H4" s="35" t="e">
        <f aca="false">'RA-HE'!V99</f>
        <v>#VALUE!</v>
      </c>
      <c r="I4" s="33"/>
      <c r="J4" s="34"/>
      <c r="K4" s="35"/>
      <c r="L4" s="33"/>
      <c r="M4" s="34"/>
      <c r="N4" s="35"/>
    </row>
    <row r="5" customFormat="false" ht="12" hidden="false" customHeight="false" outlineLevel="0" collapsed="false">
      <c r="B5" s="36" t="s">
        <v>10</v>
      </c>
      <c r="C5" s="37" t="e">
        <f aca="false">'AI-HE'!T100</f>
        <v>#VALUE!</v>
      </c>
      <c r="D5" s="38" t="e">
        <f aca="false">'AI-HE'!U100</f>
        <v>#VALUE!</v>
      </c>
      <c r="E5" s="39" t="e">
        <f aca="false">'AI-HE'!V100</f>
        <v>#VALUE!</v>
      </c>
      <c r="F5" s="37" t="e">
        <f aca="false">'RA-HE'!T100</f>
        <v>#VALUE!</v>
      </c>
      <c r="G5" s="38" t="e">
        <f aca="false">'RA-HE'!U100</f>
        <v>#VALUE!</v>
      </c>
      <c r="H5" s="39" t="e">
        <f aca="false">'RA-HE'!V100</f>
        <v>#VALUE!</v>
      </c>
      <c r="I5" s="37" t="e">
        <f aca="false">'LB-HE'!T100</f>
        <v>#VALUE!</v>
      </c>
      <c r="J5" s="38" t="e">
        <f aca="false">'LB-HE'!U100</f>
        <v>#VALUE!</v>
      </c>
      <c r="K5" s="39" t="e">
        <f aca="false">'LB-HE'!V100</f>
        <v>#VALUE!</v>
      </c>
      <c r="L5" s="37" t="e">
        <f aca="false">'LP-HE'!T100</f>
        <v>#VALUE!</v>
      </c>
      <c r="M5" s="38" t="e">
        <f aca="false">'LP-HE'!U100</f>
        <v>#VALUE!</v>
      </c>
      <c r="N5" s="39" t="e">
        <f aca="false">'LP-HE'!V100</f>
        <v>#VALUE!</v>
      </c>
    </row>
    <row r="6" customFormat="false" ht="12" hidden="false" customHeight="false" outlineLevel="0" collapsed="false">
      <c r="B6" s="36" t="s">
        <v>11</v>
      </c>
      <c r="C6" s="37" t="e">
        <f aca="false">'AI-HE'!T101</f>
        <v>#VALUE!</v>
      </c>
      <c r="D6" s="38" t="e">
        <f aca="false">'AI-HE'!U101</f>
        <v>#VALUE!</v>
      </c>
      <c r="E6" s="39" t="e">
        <f aca="false">'AI-HE'!V101</f>
        <v>#VALUE!</v>
      </c>
      <c r="F6" s="37" t="e">
        <f aca="false">'RA-HE'!T101</f>
        <v>#VALUE!</v>
      </c>
      <c r="G6" s="38" t="e">
        <f aca="false">'RA-HE'!U101</f>
        <v>#VALUE!</v>
      </c>
      <c r="H6" s="39" t="e">
        <f aca="false">'RA-HE'!V101</f>
        <v>#VALUE!</v>
      </c>
      <c r="I6" s="37" t="e">
        <f aca="false">'LB-HE'!T101</f>
        <v>#VALUE!</v>
      </c>
      <c r="J6" s="38" t="e">
        <f aca="false">'LB-HE'!U101</f>
        <v>#VALUE!</v>
      </c>
      <c r="K6" s="39" t="e">
        <f aca="false">'LB-HE'!V101</f>
        <v>#VALUE!</v>
      </c>
      <c r="L6" s="37" t="e">
        <f aca="false">'LP-HE'!T101</f>
        <v>#VALUE!</v>
      </c>
      <c r="M6" s="38" t="e">
        <f aca="false">'LP-HE'!U101</f>
        <v>#VALUE!</v>
      </c>
      <c r="N6" s="39" t="e">
        <f aca="false">'LP-HE'!V101</f>
        <v>#VALUE!</v>
      </c>
    </row>
    <row r="7" customFormat="false" ht="12" hidden="false" customHeight="false" outlineLevel="0" collapsed="false">
      <c r="B7" s="36" t="s">
        <v>12</v>
      </c>
      <c r="C7" s="37" t="e">
        <f aca="false">'AI-HE'!T102</f>
        <v>#VALUE!</v>
      </c>
      <c r="D7" s="38" t="e">
        <f aca="false">'AI-HE'!U102</f>
        <v>#VALUE!</v>
      </c>
      <c r="E7" s="39" t="e">
        <f aca="false">'AI-HE'!V102</f>
        <v>#VALUE!</v>
      </c>
      <c r="F7" s="37" t="e">
        <f aca="false">'RA-HE'!T102</f>
        <v>#VALUE!</v>
      </c>
      <c r="G7" s="38" t="e">
        <f aca="false">'RA-HE'!U102</f>
        <v>#VALUE!</v>
      </c>
      <c r="H7" s="39" t="e">
        <f aca="false">'RA-HE'!V102</f>
        <v>#VALUE!</v>
      </c>
      <c r="I7" s="37" t="e">
        <f aca="false">'LB-HE'!T102</f>
        <v>#VALUE!</v>
      </c>
      <c r="J7" s="38" t="e">
        <f aca="false">'LB-HE'!U102</f>
        <v>#VALUE!</v>
      </c>
      <c r="K7" s="39" t="e">
        <f aca="false">'LB-HE'!V102</f>
        <v>#VALUE!</v>
      </c>
      <c r="L7" s="37" t="e">
        <f aca="false">'LP-HE'!T102</f>
        <v>#VALUE!</v>
      </c>
      <c r="M7" s="38" t="e">
        <f aca="false">'LP-HE'!U102</f>
        <v>#VALUE!</v>
      </c>
      <c r="N7" s="39" t="e">
        <f aca="false">'LP-HE'!V102</f>
        <v>#VALUE!</v>
      </c>
    </row>
    <row r="8" customFormat="false" ht="12" hidden="false" customHeight="false" outlineLevel="0" collapsed="false">
      <c r="B8" s="36" t="s">
        <v>13</v>
      </c>
      <c r="C8" s="37" t="e">
        <f aca="false">'AI-HE'!T103</f>
        <v>#VALUE!</v>
      </c>
      <c r="D8" s="38" t="e">
        <f aca="false">'AI-HE'!U103</f>
        <v>#VALUE!</v>
      </c>
      <c r="E8" s="39" t="e">
        <f aca="false">'AI-HE'!V103</f>
        <v>#VALUE!</v>
      </c>
      <c r="F8" s="37"/>
      <c r="G8" s="38"/>
      <c r="H8" s="39"/>
      <c r="I8" s="37" t="e">
        <f aca="false">'LB-HE'!T103</f>
        <v>#VALUE!</v>
      </c>
      <c r="J8" s="38" t="e">
        <f aca="false">'LB-HE'!U103</f>
        <v>#VALUE!</v>
      </c>
      <c r="K8" s="39" t="e">
        <f aca="false">'LB-HE'!V103</f>
        <v>#VALUE!</v>
      </c>
      <c r="L8" s="37" t="e">
        <f aca="false">'LP-HE'!T103</f>
        <v>#VALUE!</v>
      </c>
      <c r="M8" s="38" t="e">
        <f aca="false">'LP-HE'!U103</f>
        <v>#VALUE!</v>
      </c>
      <c r="N8" s="39" t="e">
        <f aca="false">'LP-HE'!V103</f>
        <v>#VALUE!</v>
      </c>
    </row>
    <row r="9" customFormat="false" ht="12.75" hidden="false" customHeight="false" outlineLevel="0" collapsed="false">
      <c r="B9" s="36" t="s">
        <v>14</v>
      </c>
      <c r="C9" s="37" t="e">
        <f aca="false">'AI-HE'!T104</f>
        <v>#VALUE!</v>
      </c>
      <c r="D9" s="38" t="e">
        <f aca="false">'AI-HE'!U104</f>
        <v>#VALUE!</v>
      </c>
      <c r="E9" s="39" t="e">
        <f aca="false">'AI-HE'!V104</f>
        <v>#VALUE!</v>
      </c>
      <c r="F9" s="37" t="e">
        <f aca="false">'RA-HE'!T104</f>
        <v>#VALUE!</v>
      </c>
      <c r="G9" s="38" t="e">
        <f aca="false">'RA-HE'!U104</f>
        <v>#VALUE!</v>
      </c>
      <c r="H9" s="39" t="e">
        <f aca="false">'RA-HE'!V104</f>
        <v>#VALUE!</v>
      </c>
      <c r="I9" s="37" t="e">
        <f aca="false">'LB-HE'!T104</f>
        <v>#VALUE!</v>
      </c>
      <c r="J9" s="38" t="e">
        <f aca="false">'LB-HE'!U104</f>
        <v>#VALUE!</v>
      </c>
      <c r="K9" s="39" t="e">
        <f aca="false">'LB-HE'!V104</f>
        <v>#VALUE!</v>
      </c>
      <c r="L9" s="37" t="e">
        <f aca="false">'LP-HE'!T104</f>
        <v>#VALUE!</v>
      </c>
      <c r="M9" s="38" t="e">
        <f aca="false">'LP-HE'!U104</f>
        <v>#VALUE!</v>
      </c>
      <c r="N9" s="39" t="e">
        <f aca="false">'LP-HE'!V104</f>
        <v>#VALUE!</v>
      </c>
    </row>
    <row r="10" customFormat="false" ht="12" hidden="false" customHeight="false" outlineLevel="0" collapsed="false">
      <c r="B10" s="2" t="s">
        <v>15</v>
      </c>
      <c r="C10" s="34" t="e">
        <f aca="false">'AI-HE'!T105</f>
        <v>#VALUE!</v>
      </c>
      <c r="D10" s="34" t="e">
        <f aca="false">'AI-HE'!U105</f>
        <v>#VALUE!</v>
      </c>
      <c r="E10" s="35" t="e">
        <f aca="false">'AI-HE'!V105</f>
        <v>#VALUE!</v>
      </c>
      <c r="F10" s="33" t="e">
        <f aca="false">'RA-HE'!T105</f>
        <v>#VALUE!</v>
      </c>
      <c r="G10" s="34" t="e">
        <f aca="false">'RA-HE'!U105</f>
        <v>#VALUE!</v>
      </c>
      <c r="H10" s="35" t="e">
        <f aca="false">'RA-HE'!V105</f>
        <v>#VALUE!</v>
      </c>
      <c r="I10" s="33" t="e">
        <f aca="false">'LB-HE'!T105</f>
        <v>#VALUE!</v>
      </c>
      <c r="J10" s="34" t="e">
        <f aca="false">'LB-HE'!U105</f>
        <v>#VALUE!</v>
      </c>
      <c r="K10" s="35" t="e">
        <f aca="false">'LB-HE'!V105</f>
        <v>#VALUE!</v>
      </c>
      <c r="L10" s="33" t="e">
        <f aca="false">'LP-HE'!T105</f>
        <v>#VALUE!</v>
      </c>
      <c r="M10" s="34" t="e">
        <f aca="false">'LP-HE'!U105</f>
        <v>#VALUE!</v>
      </c>
      <c r="N10" s="35" t="e">
        <f aca="false">'LP-HE'!V105</f>
        <v>#VALUE!</v>
      </c>
    </row>
    <row r="11" customFormat="false" ht="12.75" hidden="false" customHeight="false" outlineLevel="0" collapsed="false">
      <c r="B11" s="40"/>
      <c r="C11" s="41" t="e">
        <f aca="false">'AI-HE'!W105</f>
        <v>#VALUE!</v>
      </c>
      <c r="D11" s="41" t="e">
        <f aca="false">'AI-HE'!X105</f>
        <v>#VALUE!</v>
      </c>
      <c r="E11" s="42" t="e">
        <f aca="false">'AI-HE'!Y105</f>
        <v>#VALUE!</v>
      </c>
      <c r="F11" s="41" t="e">
        <f aca="false">'RA-HE'!W105</f>
        <v>#VALUE!</v>
      </c>
      <c r="G11" s="41" t="e">
        <f aca="false">'RA-HE'!X105</f>
        <v>#VALUE!</v>
      </c>
      <c r="H11" s="42" t="e">
        <f aca="false">'RA-HE'!Y105</f>
        <v>#VALUE!</v>
      </c>
      <c r="I11" s="41" t="e">
        <f aca="false">'LB-HE'!W105</f>
        <v>#VALUE!</v>
      </c>
      <c r="J11" s="41" t="e">
        <f aca="false">'LB-HE'!X105</f>
        <v>#VALUE!</v>
      </c>
      <c r="K11" s="41" t="e">
        <f aca="false">'LB-HE'!Y105</f>
        <v>#VALUE!</v>
      </c>
      <c r="L11" s="43" t="e">
        <f aca="false">'LP-HE'!W105</f>
        <v>#VALUE!</v>
      </c>
      <c r="M11" s="41" t="e">
        <f aca="false">'LP-HE'!X105</f>
        <v>#VALUE!</v>
      </c>
      <c r="N11" s="42" t="e">
        <f aca="false">'LP-HE'!Y105</f>
        <v>#VALUE!</v>
      </c>
    </row>
    <row r="12" customFormat="false" ht="12" hidden="false" customHeight="false" outlineLevel="0" collapsed="false">
      <c r="B12" s="36" t="s">
        <v>18</v>
      </c>
      <c r="C12" s="19" t="n">
        <f aca="false">'AI-HE'!R107</f>
        <v>1.00102750127832</v>
      </c>
      <c r="D12" s="19"/>
      <c r="E12" s="19"/>
      <c r="F12" s="19" t="n">
        <f aca="false">'RA-HE'!R107</f>
        <v>0.997394104924069</v>
      </c>
      <c r="G12" s="19"/>
      <c r="H12" s="19"/>
      <c r="I12" s="19" t="n">
        <f aca="false">'LB-HE'!R107</f>
        <v>1.00621166515713</v>
      </c>
      <c r="J12" s="19"/>
      <c r="K12" s="19"/>
      <c r="L12" s="19" t="n">
        <f aca="false">'LP-HE'!R107</f>
        <v>0.989196169685286</v>
      </c>
      <c r="M12" s="19"/>
      <c r="N12" s="19"/>
    </row>
    <row r="13" customFormat="false" ht="12.75" hidden="false" customHeight="false" outlineLevel="0" collapsed="false">
      <c r="B13" s="40" t="s">
        <v>19</v>
      </c>
      <c r="C13" s="20" t="n">
        <f aca="false">'AI-HE'!Q107</f>
        <v>0.947142864312585</v>
      </c>
      <c r="D13" s="20"/>
      <c r="E13" s="20"/>
      <c r="F13" s="20" t="n">
        <f aca="false">'RA-HE'!Q107</f>
        <v>0.947866684940332</v>
      </c>
      <c r="G13" s="20"/>
      <c r="H13" s="20"/>
      <c r="I13" s="20" t="n">
        <f aca="false">'LB-HE'!Q107</f>
        <v>0.960318302060504</v>
      </c>
      <c r="J13" s="20"/>
      <c r="K13" s="20"/>
      <c r="L13" s="20" t="n">
        <f aca="false">'LP-HE'!Q107</f>
        <v>0.952470497919673</v>
      </c>
      <c r="M13" s="20"/>
      <c r="N13" s="20"/>
    </row>
    <row r="16" customFormat="false" ht="12.75" hidden="false" customHeight="false" outlineLevel="0" collapsed="false"/>
    <row r="17" customFormat="false" ht="12" hidden="false" customHeight="true" outlineLevel="0" collapsed="false">
      <c r="C17" s="44" t="s">
        <v>26</v>
      </c>
      <c r="D17" s="44"/>
      <c r="E17" s="2" t="s">
        <v>27</v>
      </c>
      <c r="F17" s="2"/>
      <c r="G17" s="2" t="s">
        <v>28</v>
      </c>
      <c r="H17" s="2"/>
      <c r="I17" s="2" t="s">
        <v>29</v>
      </c>
      <c r="J17" s="2"/>
    </row>
    <row r="18" customFormat="false" ht="12.75" hidden="false" customHeight="false" outlineLevel="0" collapsed="false">
      <c r="B18" s="31" t="s">
        <v>30</v>
      </c>
      <c r="C18" s="4" t="s">
        <v>31</v>
      </c>
      <c r="D18" s="5" t="s">
        <v>32</v>
      </c>
      <c r="E18" s="4" t="s">
        <v>31</v>
      </c>
      <c r="F18" s="5" t="s">
        <v>32</v>
      </c>
      <c r="G18" s="4" t="s">
        <v>31</v>
      </c>
      <c r="H18" s="5" t="s">
        <v>32</v>
      </c>
      <c r="I18" s="4" t="s">
        <v>31</v>
      </c>
      <c r="J18" s="6" t="s">
        <v>32</v>
      </c>
    </row>
    <row r="19" customFormat="false" ht="12" hidden="false" customHeight="false" outlineLevel="0" collapsed="false">
      <c r="B19" s="32" t="s">
        <v>9</v>
      </c>
      <c r="C19" s="45" t="n">
        <f aca="false">GEOMEAN('AI-HE'!P3:P18)/GEOMEAN('AI-HE'!H3:H18)</f>
        <v>1.03859675796322</v>
      </c>
      <c r="D19" s="46" t="n">
        <f aca="false">GEOMEAN('AI-HE'!Q3:Q18)/GEOMEAN('AI-HE'!I3:I18)</f>
        <v>0.962286512450269</v>
      </c>
      <c r="E19" s="45" t="n">
        <f aca="false">GEOMEAN('RA-HE'!P3:P18)/GEOMEAN('RA-HE'!H3:H18)</f>
        <v>1.00548668786174</v>
      </c>
      <c r="F19" s="46" t="n">
        <f aca="false">GEOMEAN('RA-HE'!Q3:Q18)/GEOMEAN('RA-HE'!I3:I18)</f>
        <v>0.944388251516585</v>
      </c>
      <c r="G19" s="45"/>
      <c r="H19" s="46"/>
      <c r="I19" s="45"/>
      <c r="J19" s="46"/>
    </row>
    <row r="20" customFormat="false" ht="12" hidden="false" customHeight="false" outlineLevel="0" collapsed="false">
      <c r="B20" s="36" t="s">
        <v>10</v>
      </c>
      <c r="C20" s="47" t="n">
        <f aca="false">GEOMEAN('AI-HE'!P19:P38)/GEOMEAN('AI-HE'!H19:H38)</f>
        <v>0.996989345309174</v>
      </c>
      <c r="D20" s="48" t="n">
        <f aca="false">GEOMEAN('AI-HE'!Q19:Q38)/GEOMEAN('AI-HE'!I19:I38)</f>
        <v>0.977094676775135</v>
      </c>
      <c r="E20" s="47" t="n">
        <f aca="false">GEOMEAN('RA-HE'!P19:P38)/GEOMEAN('RA-HE'!H19:H38)</f>
        <v>0.983484951453366</v>
      </c>
      <c r="F20" s="48" t="n">
        <f aca="false">GEOMEAN('RA-HE'!Q19:Q38)/GEOMEAN('RA-HE'!I19:I38)</f>
        <v>0.953859049310324</v>
      </c>
      <c r="G20" s="47" t="n">
        <f aca="false">GEOMEAN('LB-HE'!P19:P38)/GEOMEAN('LB-HE'!H19:H38)</f>
        <v>0.96391101448111</v>
      </c>
      <c r="H20" s="48" t="n">
        <f aca="false">GEOMEAN('LB-HE'!Q19:Q38)/GEOMEAN('LB-HE'!I19:I38)</f>
        <v>0.95838383518665</v>
      </c>
      <c r="I20" s="47" t="n">
        <f aca="false">GEOMEAN('LP-HE'!P19:P38)/GEOMEAN('LP-HE'!H19:H38)</f>
        <v>1.00526630678797</v>
      </c>
      <c r="J20" s="48" t="n">
        <f aca="false">GEOMEAN('LP-HE'!Q19:Q38)/GEOMEAN('LP-HE'!I19:I38)</f>
        <v>0.97859461524679</v>
      </c>
    </row>
    <row r="21" customFormat="false" ht="12" hidden="false" customHeight="false" outlineLevel="0" collapsed="false">
      <c r="B21" s="36" t="s">
        <v>11</v>
      </c>
      <c r="C21" s="47" t="n">
        <f aca="false">GEOMEAN('AI-HE'!P39:P54)/GEOMEAN('AI-HE'!H39:H54)</f>
        <v>1.00946460487654</v>
      </c>
      <c r="D21" s="48" t="n">
        <f aca="false">GEOMEAN('AI-HE'!Q39:Q54)/GEOMEAN('AI-HE'!I39:I54)</f>
        <v>0.934559528678339</v>
      </c>
      <c r="E21" s="47" t="n">
        <f aca="false">GEOMEAN('RA-HE'!P39:P54)/GEOMEAN('RA-HE'!H39:H54)</f>
        <v>1.01309830332573</v>
      </c>
      <c r="F21" s="48" t="n">
        <f aca="false">GEOMEAN('RA-HE'!Q39:Q54)/GEOMEAN('RA-HE'!I39:I54)</f>
        <v>0.993322424102657</v>
      </c>
      <c r="G21" s="47" t="n">
        <f aca="false">GEOMEAN('LB-HE'!P39:P54)/GEOMEAN('LB-HE'!H39:H54)</f>
        <v>1.00417336657109</v>
      </c>
      <c r="H21" s="48" t="n">
        <f aca="false">GEOMEAN('LB-HE'!Q39:Q54)/GEOMEAN('LB-HE'!I39:I54)</f>
        <v>0.999422459577202</v>
      </c>
      <c r="I21" s="47" t="n">
        <f aca="false">GEOMEAN('LP-HE'!P39:P54)/GEOMEAN('LP-HE'!H39:H54)</f>
        <v>0.977087462489515</v>
      </c>
      <c r="J21" s="48" t="n">
        <f aca="false">GEOMEAN('LP-HE'!Q39:Q54)/GEOMEAN('LP-HE'!I39:I54)</f>
        <v>0.950868337188735</v>
      </c>
    </row>
    <row r="22" customFormat="false" ht="12" hidden="false" customHeight="false" outlineLevel="0" collapsed="false">
      <c r="B22" s="36" t="s">
        <v>12</v>
      </c>
      <c r="C22" s="47" t="n">
        <f aca="false">GEOMEAN('AI-HE'!P55:P70)/GEOMEAN('AI-HE'!H55:H70)</f>
        <v>0.988012913987245</v>
      </c>
      <c r="D22" s="48" t="n">
        <f aca="false">GEOMEAN('AI-HE'!Q55:Q70)/GEOMEAN('AI-HE'!I55:I70)</f>
        <v>0.898866598867008</v>
      </c>
      <c r="E22" s="47" t="n">
        <f aca="false">GEOMEAN('RA-HE'!P55:P70)/GEOMEAN('RA-HE'!H55:H70)</f>
        <v>0.990441591329832</v>
      </c>
      <c r="F22" s="48" t="n">
        <f aca="false">GEOMEAN('RA-HE'!Q55:Q70)/GEOMEAN('RA-HE'!I55:I70)</f>
        <v>0.956729215312151</v>
      </c>
      <c r="G22" s="47" t="n">
        <f aca="false">GEOMEAN('LB-HE'!P55:P70)/GEOMEAN('LB-HE'!H55:H70)</f>
        <v>1.01124150307367</v>
      </c>
      <c r="H22" s="48" t="n">
        <f aca="false">GEOMEAN('LB-HE'!Q55:Q70)/GEOMEAN('LB-HE'!I55:I70)</f>
        <v>0.913743596473957</v>
      </c>
      <c r="I22" s="47" t="n">
        <f aca="false">GEOMEAN('LP-HE'!P55:P70)/GEOMEAN('LP-HE'!H55:H70)</f>
        <v>0.996130582846874</v>
      </c>
      <c r="J22" s="48" t="n">
        <f aca="false">GEOMEAN('LP-HE'!Q55:Q70)/GEOMEAN('LP-HE'!I55:I70)</f>
        <v>0.917462122781723</v>
      </c>
    </row>
    <row r="23" customFormat="false" ht="12" hidden="false" customHeight="false" outlineLevel="0" collapsed="false">
      <c r="B23" s="36" t="s">
        <v>13</v>
      </c>
      <c r="C23" s="47" t="n">
        <f aca="false">GEOMEAN('AI-HE'!P71:P82)/GEOMEAN('AI-HE'!H71:H82)</f>
        <v>0.99399556628956</v>
      </c>
      <c r="D23" s="48" t="n">
        <f aca="false">GEOMEAN('AI-HE'!Q71:Q82)/GEOMEAN('AI-HE'!I71:I82)</f>
        <v>0.959807495105014</v>
      </c>
      <c r="E23" s="47"/>
      <c r="F23" s="48"/>
      <c r="G23" s="47" t="n">
        <f aca="false">GEOMEAN('LB-HE'!P71:P82)/GEOMEAN('LB-HE'!H71:H82)</f>
        <v>1.01692346085496</v>
      </c>
      <c r="H23" s="48" t="n">
        <f aca="false">GEOMEAN('LB-HE'!Q71:Q82)/GEOMEAN('LB-HE'!I71:I82)</f>
        <v>0.973589646532533</v>
      </c>
      <c r="I23" s="47" t="n">
        <f aca="false">GEOMEAN('LP-HE'!P71:P82)/GEOMEAN('LP-HE'!H71:H82)</f>
        <v>0.987019997563157</v>
      </c>
      <c r="J23" s="48" t="n">
        <f aca="false">GEOMEAN('LP-HE'!Q71:Q82)/GEOMEAN('LP-HE'!I71:I82)</f>
        <v>1.03301140637243</v>
      </c>
    </row>
    <row r="24" customFormat="false" ht="12.75" hidden="false" customHeight="false" outlineLevel="0" collapsed="false">
      <c r="B24" s="40" t="s">
        <v>14</v>
      </c>
      <c r="C24" s="49" t="n">
        <f aca="false">GEOMEAN('AI-HE'!P83:P98)/GEOMEAN('AI-HE'!H83:H98)</f>
        <v>0.979431106384593</v>
      </c>
      <c r="D24" s="50" t="n">
        <f aca="false">GEOMEAN('AI-HE'!Q83:Q98)/GEOMEAN('AI-HE'!I83:I98)</f>
        <v>0.948041670750264</v>
      </c>
      <c r="E24" s="49" t="n">
        <f aca="false">GEOMEAN('RA-HE'!P83:P98)/GEOMEAN('RA-HE'!H83:H98)</f>
        <v>0.998238355932942</v>
      </c>
      <c r="F24" s="50" t="n">
        <f aca="false">GEOMEAN('RA-HE'!Q83:Q98)/GEOMEAN('RA-HE'!I83:I98)</f>
        <v>0.892355704130531</v>
      </c>
      <c r="G24" s="49" t="n">
        <f aca="false">GEOMEAN('LB-HE'!P83:P98)/GEOMEAN('LB-HE'!H83:H98)</f>
        <v>1.0501970076949</v>
      </c>
      <c r="H24" s="50" t="n">
        <f aca="false">GEOMEAN('LB-HE'!Q83:Q98)/GEOMEAN('LB-HE'!I83:I98)</f>
        <v>0.962268496835262</v>
      </c>
      <c r="I24" s="49" t="n">
        <f aca="false">GEOMEAN('LP-HE'!P83:P98)/GEOMEAN('LP-HE'!H83:H98)</f>
        <v>0.976262355853623</v>
      </c>
      <c r="J24" s="50" t="n">
        <f aca="false">GEOMEAN('LP-HE'!Q83:Q98)/GEOMEAN('LP-HE'!I83:I98)</f>
        <v>0.900983356402035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7:D17"/>
    <mergeCell ref="E17:F17"/>
    <mergeCell ref="G17:H17"/>
    <mergeCell ref="I17:J17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52" t="s">
        <v>36</v>
      </c>
      <c r="B2" s="52" t="s">
        <v>37</v>
      </c>
      <c r="AD2" s="53" t="s">
        <v>38</v>
      </c>
      <c r="AE2" s="54" t="s">
        <v>39</v>
      </c>
      <c r="AF2" s="54" t="s">
        <v>40</v>
      </c>
      <c r="AG2" s="54" t="s">
        <v>41</v>
      </c>
      <c r="AI2" s="53" t="s">
        <v>38</v>
      </c>
      <c r="AJ2" s="54" t="s">
        <v>39</v>
      </c>
      <c r="AK2" s="54" t="s">
        <v>40</v>
      </c>
      <c r="AL2" s="54" t="s">
        <v>41</v>
      </c>
    </row>
    <row r="3" customFormat="false" ht="15.75" hidden="false" customHeight="false" outlineLevel="0" collapsed="false">
      <c r="Z3" s="0" t="s">
        <v>42</v>
      </c>
      <c r="AA3" s="55" t="s">
        <v>43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55" t="s">
        <v>45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55" t="s">
        <v>47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55" t="s">
        <v>49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5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5" t="s">
        <v>53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4</v>
      </c>
      <c r="AA9" s="55" t="s">
        <v>55</v>
      </c>
      <c r="AB9" s="0" t="n">
        <v>59</v>
      </c>
    </row>
    <row r="10" customFormat="false" ht="15.75" hidden="false" customHeight="false" outlineLevel="0" collapsed="false">
      <c r="Z10" s="0" t="s">
        <v>36</v>
      </c>
      <c r="AA10" s="55" t="s">
        <v>56</v>
      </c>
      <c r="AB10" s="0" t="n">
        <v>35</v>
      </c>
    </row>
    <row r="11" customFormat="false" ht="15.75" hidden="false" customHeight="false" outlineLevel="0" collapsed="false">
      <c r="AA11" s="5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AA12" s="55" t="s">
        <v>37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55" t="s">
        <v>62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55" t="s">
        <v>63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64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5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66</v>
      </c>
      <c r="AB17" s="0" t="n">
        <v>7</v>
      </c>
    </row>
    <row r="18" customFormat="false" ht="15.75" hidden="false" customHeight="false" outlineLevel="0" collapsed="false">
      <c r="AA18" s="55" t="s">
        <v>67</v>
      </c>
      <c r="AB18" s="0" t="n">
        <v>51</v>
      </c>
    </row>
    <row r="19" customFormat="false" ht="15.75" hidden="false" customHeight="false" outlineLevel="0" collapsed="false">
      <c r="AA19" s="55" t="s">
        <v>68</v>
      </c>
      <c r="AB19" s="0" t="n">
        <v>67</v>
      </c>
    </row>
    <row r="20" customFormat="false" ht="15.75" hidden="false" customHeight="false" outlineLevel="0" collapsed="false">
      <c r="AA20" s="55" t="s">
        <v>69</v>
      </c>
      <c r="AB20" s="0" t="n">
        <v>91</v>
      </c>
    </row>
    <row r="21" customFormat="false" ht="15.75" hidden="false" customHeight="false" outlineLevel="0" collapsed="false">
      <c r="AA21" s="55" t="s">
        <v>70</v>
      </c>
      <c r="AB21" s="0" t="n">
        <v>95</v>
      </c>
    </row>
    <row r="22" customFormat="false" ht="15.75" hidden="false" customHeight="false" outlineLevel="0" collapsed="false">
      <c r="AA22" s="55" t="s">
        <v>71</v>
      </c>
      <c r="AB22" s="0" t="n">
        <v>15</v>
      </c>
    </row>
    <row r="23" customFormat="false" ht="15.75" hidden="false" customHeight="false" outlineLevel="0" collapsed="false">
      <c r="AA23" s="55" t="s">
        <v>72</v>
      </c>
      <c r="AB23" s="0" t="n">
        <v>3</v>
      </c>
    </row>
    <row r="24" customFormat="false" ht="15.75" hidden="false" customHeight="false" outlineLevel="0" collapsed="false">
      <c r="AA24" s="55" t="s">
        <v>73</v>
      </c>
      <c r="AB24" s="0" t="n">
        <v>71</v>
      </c>
    </row>
    <row r="25" customFormat="false" ht="15.75" hidden="false" customHeight="false" outlineLevel="0" collapsed="false">
      <c r="AA25" s="55" t="s">
        <v>74</v>
      </c>
      <c r="AB25" s="0" t="n">
        <v>75</v>
      </c>
    </row>
    <row r="26" customFormat="false" ht="15.75" hidden="false" customHeight="false" outlineLevel="0" collapsed="false">
      <c r="AA26" s="55" t="s">
        <v>75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6</v>
      </c>
      <c r="E1" s="59"/>
      <c r="F1" s="59"/>
      <c r="G1" s="59"/>
      <c r="H1" s="59"/>
      <c r="I1" s="59"/>
      <c r="J1" s="59"/>
      <c r="L1" s="59" t="s">
        <v>77</v>
      </c>
      <c r="M1" s="59"/>
      <c r="N1" s="59"/>
      <c r="O1" s="59"/>
      <c r="P1" s="59"/>
      <c r="Q1" s="59"/>
      <c r="R1" s="59"/>
      <c r="S1" s="31"/>
      <c r="T1" s="59" t="s">
        <v>78</v>
      </c>
      <c r="U1" s="59"/>
      <c r="V1" s="59"/>
      <c r="W1" s="59" t="s">
        <v>79</v>
      </c>
      <c r="X1" s="59"/>
      <c r="Y1" s="59"/>
    </row>
    <row r="2" customFormat="false" ht="12.75" hidden="false" customHeight="false" outlineLevel="0" collapsed="false">
      <c r="A2" s="60"/>
      <c r="B2" s="61"/>
      <c r="C2" s="62" t="s">
        <v>80</v>
      </c>
      <c r="D2" s="53" t="s">
        <v>38</v>
      </c>
      <c r="E2" s="54" t="s">
        <v>39</v>
      </c>
      <c r="F2" s="54" t="s">
        <v>40</v>
      </c>
      <c r="G2" s="54" t="s">
        <v>41</v>
      </c>
      <c r="H2" s="54" t="s">
        <v>81</v>
      </c>
      <c r="I2" s="54" t="s">
        <v>82</v>
      </c>
      <c r="J2" s="63" t="s">
        <v>83</v>
      </c>
      <c r="K2" s="31"/>
      <c r="L2" s="53" t="s">
        <v>38</v>
      </c>
      <c r="M2" s="54" t="s">
        <v>39</v>
      </c>
      <c r="N2" s="54" t="s">
        <v>40</v>
      </c>
      <c r="O2" s="54" t="s">
        <v>41</v>
      </c>
      <c r="P2" s="54" t="s">
        <v>81</v>
      </c>
      <c r="Q2" s="54" t="s">
        <v>82</v>
      </c>
      <c r="R2" s="63" t="s">
        <v>83</v>
      </c>
      <c r="S2" s="22"/>
      <c r="T2" s="53" t="s">
        <v>4</v>
      </c>
      <c r="U2" s="54" t="s">
        <v>5</v>
      </c>
      <c r="V2" s="6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64" t="n">
        <v>103769.3344</v>
      </c>
      <c r="E3" s="65" t="n">
        <v>43.6969</v>
      </c>
      <c r="F3" s="65" t="n">
        <v>43.1012</v>
      </c>
      <c r="G3" s="65" t="n">
        <v>44.9995</v>
      </c>
      <c r="H3" s="65" t="n">
        <v>9069.5</v>
      </c>
      <c r="I3" s="65" t="n">
        <v>92.7</v>
      </c>
      <c r="J3" s="66" t="n">
        <f aca="false">H3/3600</f>
        <v>2.51930555555556</v>
      </c>
      <c r="L3" s="67" t="n">
        <v>103811.3872</v>
      </c>
      <c r="M3" s="68" t="n">
        <v>43.6953</v>
      </c>
      <c r="N3" s="68" t="n">
        <v>43.0991</v>
      </c>
      <c r="O3" s="68" t="n">
        <v>44.9972</v>
      </c>
      <c r="P3" s="68" t="n">
        <v>7873.02</v>
      </c>
      <c r="Q3" s="68" t="n">
        <v>91.31</v>
      </c>
      <c r="R3" s="69" t="n">
        <f aca="false">P3/3600</f>
        <v>2.18695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71" t="n">
        <v>58147.6256</v>
      </c>
      <c r="E4" s="72" t="n">
        <v>40.4819</v>
      </c>
      <c r="F4" s="72" t="n">
        <v>40.4513</v>
      </c>
      <c r="G4" s="72" t="n">
        <v>42.3804</v>
      </c>
      <c r="H4" s="72" t="n">
        <v>7230.85</v>
      </c>
      <c r="I4" s="72" t="n">
        <v>98.42</v>
      </c>
      <c r="J4" s="73" t="n">
        <f aca="false">H4/3600</f>
        <v>2.00856944444444</v>
      </c>
      <c r="L4" s="74" t="n">
        <v>58165.2496</v>
      </c>
      <c r="M4" s="75" t="n">
        <v>40.4806</v>
      </c>
      <c r="N4" s="75" t="n">
        <v>40.4504</v>
      </c>
      <c r="O4" s="75" t="n">
        <v>42.3828</v>
      </c>
      <c r="P4" s="75" t="n">
        <v>8255.37</v>
      </c>
      <c r="Q4" s="75" t="n">
        <v>81.61</v>
      </c>
      <c r="R4" s="76" t="n">
        <f aca="false">P4/3600</f>
        <v>2.29315833333333</v>
      </c>
      <c r="S4" s="70"/>
      <c r="T4" s="77"/>
      <c r="U4" s="55"/>
      <c r="V4" s="78"/>
      <c r="W4" s="77"/>
      <c r="X4" s="55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32939.2976</v>
      </c>
      <c r="E5" s="72" t="n">
        <v>37.3971</v>
      </c>
      <c r="F5" s="72" t="n">
        <v>38.6893</v>
      </c>
      <c r="G5" s="72" t="n">
        <v>40.5303</v>
      </c>
      <c r="H5" s="72" t="n">
        <v>7755.68</v>
      </c>
      <c r="I5" s="72" t="n">
        <v>86.88</v>
      </c>
      <c r="J5" s="73" t="n">
        <f aca="false">H5/3600</f>
        <v>2.15435555555556</v>
      </c>
      <c r="L5" s="74" t="n">
        <v>32949.4768</v>
      </c>
      <c r="M5" s="75" t="n">
        <v>37.3961</v>
      </c>
      <c r="N5" s="75" t="n">
        <v>38.6877</v>
      </c>
      <c r="O5" s="75" t="n">
        <v>40.5286</v>
      </c>
      <c r="P5" s="75" t="n">
        <v>7664</v>
      </c>
      <c r="Q5" s="75" t="n">
        <v>87</v>
      </c>
      <c r="R5" s="76" t="n">
        <f aca="false">P5/3600</f>
        <v>2.12888888888889</v>
      </c>
      <c r="S5" s="70"/>
      <c r="T5" s="77"/>
      <c r="U5" s="55"/>
      <c r="V5" s="78"/>
      <c r="W5" s="77"/>
      <c r="X5" s="55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8550.92</v>
      </c>
      <c r="E6" s="80" t="n">
        <v>34.3266</v>
      </c>
      <c r="F6" s="80" t="n">
        <v>37.482</v>
      </c>
      <c r="G6" s="80" t="n">
        <v>39.3378</v>
      </c>
      <c r="H6" s="80" t="n">
        <v>6367.48</v>
      </c>
      <c r="I6" s="80" t="n">
        <v>75.19</v>
      </c>
      <c r="J6" s="81" t="n">
        <f aca="false">H6/3600</f>
        <v>1.76874444444444</v>
      </c>
      <c r="L6" s="82" t="n">
        <v>18558.4064</v>
      </c>
      <c r="M6" s="83" t="n">
        <v>34.326</v>
      </c>
      <c r="N6" s="83" t="n">
        <v>37.4836</v>
      </c>
      <c r="O6" s="83" t="n">
        <v>39.3417</v>
      </c>
      <c r="P6" s="83" t="n">
        <v>7207.48</v>
      </c>
      <c r="Q6" s="83" t="n">
        <v>67.9</v>
      </c>
      <c r="R6" s="84" t="n">
        <f aca="false">P6/3600</f>
        <v>2.00207777777778</v>
      </c>
      <c r="S6" s="70"/>
      <c r="T6" s="85"/>
      <c r="U6" s="86"/>
      <c r="V6" s="87"/>
      <c r="W6" s="85"/>
      <c r="X6" s="86"/>
      <c r="Y6" s="87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64" t="n">
        <v>106943.0016</v>
      </c>
      <c r="E7" s="65" t="n">
        <v>43.6042</v>
      </c>
      <c r="F7" s="65" t="n">
        <v>46.0006</v>
      </c>
      <c r="G7" s="65" t="n">
        <v>45.4643</v>
      </c>
      <c r="H7" s="65" t="n">
        <v>7655.21</v>
      </c>
      <c r="I7" s="65" t="n">
        <v>97.44</v>
      </c>
      <c r="J7" s="66" t="n">
        <f aca="false">H7/3600</f>
        <v>2.12644722222222</v>
      </c>
      <c r="L7" s="67" t="n">
        <v>107031.6896</v>
      </c>
      <c r="M7" s="68" t="n">
        <v>43.6045</v>
      </c>
      <c r="N7" s="68" t="n">
        <v>46.0025</v>
      </c>
      <c r="O7" s="68" t="n">
        <v>45.4627</v>
      </c>
      <c r="P7" s="68" t="n">
        <v>8826.65</v>
      </c>
      <c r="Q7" s="68" t="n">
        <v>101.1</v>
      </c>
      <c r="R7" s="69" t="n">
        <f aca="false">P7/3600</f>
        <v>2.45184722222222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62386.9424</v>
      </c>
      <c r="E8" s="72" t="n">
        <v>40.1679</v>
      </c>
      <c r="F8" s="72" t="n">
        <v>43.5987</v>
      </c>
      <c r="G8" s="72" t="n">
        <v>43.6155</v>
      </c>
      <c r="H8" s="72" t="n">
        <v>8267.71</v>
      </c>
      <c r="I8" s="72" t="n">
        <v>84.19</v>
      </c>
      <c r="J8" s="73" t="n">
        <f aca="false">H8/3600</f>
        <v>2.29658611111111</v>
      </c>
      <c r="L8" s="74" t="n">
        <v>62403.424</v>
      </c>
      <c r="M8" s="75" t="n">
        <v>40.1666</v>
      </c>
      <c r="N8" s="75" t="n">
        <v>43.6006</v>
      </c>
      <c r="O8" s="75" t="n">
        <v>43.6154</v>
      </c>
      <c r="P8" s="75" t="n">
        <v>8246.49</v>
      </c>
      <c r="Q8" s="75" t="n">
        <v>84.1</v>
      </c>
      <c r="R8" s="76" t="n">
        <f aca="false">P8/3600</f>
        <v>2.29069166666667</v>
      </c>
      <c r="S8" s="70"/>
      <c r="T8" s="77"/>
      <c r="U8" s="55"/>
      <c r="V8" s="55"/>
      <c r="W8" s="77"/>
      <c r="X8" s="55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35517.6736</v>
      </c>
      <c r="E9" s="72" t="n">
        <v>37.0436</v>
      </c>
      <c r="F9" s="72" t="n">
        <v>41.5664</v>
      </c>
      <c r="G9" s="72" t="n">
        <v>41.9236</v>
      </c>
      <c r="H9" s="72" t="n">
        <v>7744.39</v>
      </c>
      <c r="I9" s="72" t="n">
        <v>95.67</v>
      </c>
      <c r="J9" s="73" t="n">
        <f aca="false">H9/3600</f>
        <v>2.15121944444444</v>
      </c>
      <c r="L9" s="74" t="n">
        <v>35530.3488</v>
      </c>
      <c r="M9" s="75" t="n">
        <v>37.0424</v>
      </c>
      <c r="N9" s="75" t="n">
        <v>41.5755</v>
      </c>
      <c r="O9" s="75" t="n">
        <v>41.9236</v>
      </c>
      <c r="P9" s="75" t="n">
        <v>7783.67</v>
      </c>
      <c r="Q9" s="75" t="n">
        <v>89.37</v>
      </c>
      <c r="R9" s="76" t="n">
        <f aca="false">P9/3600</f>
        <v>2.16213055555556</v>
      </c>
      <c r="S9" s="70"/>
      <c r="T9" s="77"/>
      <c r="U9" s="88"/>
      <c r="V9" s="55"/>
      <c r="W9" s="77"/>
      <c r="X9" s="55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20730.5392</v>
      </c>
      <c r="E10" s="80" t="n">
        <v>34.1873</v>
      </c>
      <c r="F10" s="80" t="n">
        <v>40.0681</v>
      </c>
      <c r="G10" s="80" t="n">
        <v>40.6275</v>
      </c>
      <c r="H10" s="80" t="n">
        <v>7273.29</v>
      </c>
      <c r="I10" s="80" t="n">
        <v>76.14</v>
      </c>
      <c r="J10" s="81" t="n">
        <f aca="false">H10/3600</f>
        <v>2.02035833333333</v>
      </c>
      <c r="L10" s="82" t="n">
        <v>20730.0208</v>
      </c>
      <c r="M10" s="83" t="n">
        <v>34.1864</v>
      </c>
      <c r="N10" s="83" t="n">
        <v>40.0698</v>
      </c>
      <c r="O10" s="83" t="n">
        <v>40.6245</v>
      </c>
      <c r="P10" s="83" t="n">
        <v>7309.62</v>
      </c>
      <c r="Q10" s="83" t="n">
        <v>83.92</v>
      </c>
      <c r="R10" s="84" t="n">
        <f aca="false">P10/3600</f>
        <v>2.03045</v>
      </c>
      <c r="S10" s="70"/>
      <c r="T10" s="85"/>
      <c r="U10" s="86"/>
      <c r="V10" s="86"/>
      <c r="W10" s="85"/>
      <c r="X10" s="86"/>
      <c r="Y10" s="87"/>
    </row>
    <row r="11" customFormat="false" ht="12" hidden="false" customHeight="false" outlineLevel="0" collapsed="false">
      <c r="A11" s="11"/>
      <c r="B11" s="7" t="s">
        <v>63</v>
      </c>
      <c r="C11" s="7" t="n">
        <v>22</v>
      </c>
      <c r="D11" s="64" t="n">
        <v>383731.2176</v>
      </c>
      <c r="E11" s="65" t="n">
        <v>42.7996</v>
      </c>
      <c r="F11" s="65" t="n">
        <v>43.1514</v>
      </c>
      <c r="G11" s="65" t="n">
        <v>41.6176</v>
      </c>
      <c r="H11" s="65" t="n">
        <v>20114.53</v>
      </c>
      <c r="I11" s="65" t="n">
        <v>188.31</v>
      </c>
      <c r="J11" s="66" t="n">
        <f aca="false">H11/3600</f>
        <v>5.58736944444444</v>
      </c>
      <c r="L11" s="67" t="n">
        <v>383743.8064</v>
      </c>
      <c r="M11" s="68" t="n">
        <v>42.7986</v>
      </c>
      <c r="N11" s="68" t="n">
        <v>43.1489</v>
      </c>
      <c r="O11" s="68" t="n">
        <v>41.6159</v>
      </c>
      <c r="P11" s="68" t="n">
        <v>19994.04</v>
      </c>
      <c r="Q11" s="68" t="n">
        <v>194.5</v>
      </c>
      <c r="R11" s="69" t="n">
        <f aca="false">P11/3600</f>
        <v>5.5539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1" t="n">
        <v>246696.9968</v>
      </c>
      <c r="E12" s="72" t="n">
        <v>39.1568</v>
      </c>
      <c r="F12" s="72" t="n">
        <v>40.2945</v>
      </c>
      <c r="G12" s="72" t="n">
        <v>38.0167</v>
      </c>
      <c r="H12" s="72" t="n">
        <v>16129.87</v>
      </c>
      <c r="I12" s="72" t="n">
        <v>170.57</v>
      </c>
      <c r="J12" s="73" t="n">
        <f aca="false">H12/3600</f>
        <v>4.48051944444445</v>
      </c>
      <c r="L12" s="74" t="n">
        <v>246740.1632</v>
      </c>
      <c r="M12" s="75" t="n">
        <v>39.1572</v>
      </c>
      <c r="N12" s="75" t="n">
        <v>40.2941</v>
      </c>
      <c r="O12" s="75" t="n">
        <v>38.0139</v>
      </c>
      <c r="P12" s="75" t="n">
        <v>18221.19</v>
      </c>
      <c r="Q12" s="75" t="n">
        <v>149.02</v>
      </c>
      <c r="R12" s="76" t="n">
        <f aca="false">P12/3600</f>
        <v>5.06144166666667</v>
      </c>
      <c r="S12" s="70"/>
      <c r="T12" s="77"/>
      <c r="U12" s="55"/>
      <c r="V12" s="55"/>
      <c r="W12" s="77"/>
      <c r="X12" s="55"/>
      <c r="Y12" s="78"/>
    </row>
    <row r="13" customFormat="false" ht="12" hidden="false" customHeight="false" outlineLevel="0" collapsed="false">
      <c r="A13" s="11"/>
      <c r="B13" s="11"/>
      <c r="C13" s="11" t="n">
        <v>32</v>
      </c>
      <c r="D13" s="71" t="n">
        <v>153697.2224</v>
      </c>
      <c r="E13" s="72" t="n">
        <v>35.1302</v>
      </c>
      <c r="F13" s="72" t="n">
        <v>38.5624</v>
      </c>
      <c r="G13" s="72" t="n">
        <v>36.3502</v>
      </c>
      <c r="H13" s="72" t="n">
        <v>14900.43</v>
      </c>
      <c r="I13" s="72" t="n">
        <v>167.13</v>
      </c>
      <c r="J13" s="73" t="n">
        <f aca="false">H13/3600</f>
        <v>4.13900833333333</v>
      </c>
      <c r="L13" s="74" t="n">
        <v>153777.9344</v>
      </c>
      <c r="M13" s="75" t="n">
        <v>35.1313</v>
      </c>
      <c r="N13" s="75" t="n">
        <v>38.5655</v>
      </c>
      <c r="O13" s="75" t="n">
        <v>36.3486</v>
      </c>
      <c r="P13" s="75" t="n">
        <v>16760.79</v>
      </c>
      <c r="Q13" s="75" t="n">
        <v>142.91</v>
      </c>
      <c r="R13" s="76" t="n">
        <f aca="false">P13/3600</f>
        <v>4.655775</v>
      </c>
      <c r="S13" s="70"/>
      <c r="T13" s="77"/>
      <c r="U13" s="55"/>
      <c r="V13" s="55"/>
      <c r="W13" s="77"/>
      <c r="X13" s="55"/>
      <c r="Y13" s="78"/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82352.48</v>
      </c>
      <c r="E14" s="80" t="n">
        <v>30.9369</v>
      </c>
      <c r="F14" s="80" t="n">
        <v>37.185</v>
      </c>
      <c r="G14" s="80" t="n">
        <v>35.0406</v>
      </c>
      <c r="H14" s="80" t="n">
        <v>13614.35</v>
      </c>
      <c r="I14" s="80" t="n">
        <v>141.63</v>
      </c>
      <c r="J14" s="81" t="n">
        <f aca="false">H14/3600</f>
        <v>3.78176388888889</v>
      </c>
      <c r="L14" s="82" t="n">
        <v>82361.7536</v>
      </c>
      <c r="M14" s="83" t="n">
        <v>30.936</v>
      </c>
      <c r="N14" s="83" t="n">
        <v>37.182</v>
      </c>
      <c r="O14" s="83" t="n">
        <v>35.0395</v>
      </c>
      <c r="P14" s="83" t="n">
        <v>15353.69</v>
      </c>
      <c r="Q14" s="83" t="n">
        <v>157.18</v>
      </c>
      <c r="R14" s="84" t="n">
        <f aca="false">P14/3600</f>
        <v>4.26491388888889</v>
      </c>
      <c r="S14" s="70"/>
      <c r="T14" s="85"/>
      <c r="U14" s="86"/>
      <c r="V14" s="86"/>
      <c r="W14" s="85"/>
      <c r="X14" s="86"/>
      <c r="Y14" s="87"/>
    </row>
    <row r="15" customFormat="false" ht="12" hidden="false" customHeight="false" outlineLevel="0" collapsed="false">
      <c r="A15" s="11"/>
      <c r="B15" s="7" t="s">
        <v>71</v>
      </c>
      <c r="C15" s="7" t="n">
        <v>22</v>
      </c>
      <c r="D15" s="64" t="n">
        <v>99758.4976</v>
      </c>
      <c r="E15" s="65" t="n">
        <v>43.9923</v>
      </c>
      <c r="F15" s="65" t="n">
        <v>47.2127</v>
      </c>
      <c r="G15" s="65" t="n">
        <v>46.7485</v>
      </c>
      <c r="H15" s="65" t="n">
        <v>13122.83</v>
      </c>
      <c r="I15" s="65" t="n">
        <v>149.11</v>
      </c>
      <c r="J15" s="66" t="n">
        <f aca="false">H15/3600</f>
        <v>3.64523055555556</v>
      </c>
      <c r="L15" s="67" t="n">
        <v>99767.6112</v>
      </c>
      <c r="M15" s="68" t="n">
        <v>43.9916</v>
      </c>
      <c r="N15" s="68" t="n">
        <v>47.2127</v>
      </c>
      <c r="O15" s="68" t="n">
        <v>46.7477</v>
      </c>
      <c r="P15" s="68" t="n">
        <v>13090.67</v>
      </c>
      <c r="Q15" s="68" t="n">
        <v>147.1</v>
      </c>
      <c r="R15" s="69" t="n">
        <f aca="false">P15/3600</f>
        <v>3.63629722222222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1" t="n">
        <v>47481.8768</v>
      </c>
      <c r="E16" s="72" t="n">
        <v>41.5774</v>
      </c>
      <c r="F16" s="72" t="n">
        <v>46.2043</v>
      </c>
      <c r="G16" s="72" t="n">
        <v>45.9149</v>
      </c>
      <c r="H16" s="72" t="n">
        <v>13241.24</v>
      </c>
      <c r="I16" s="72" t="n">
        <v>135.82</v>
      </c>
      <c r="J16" s="73" t="n">
        <f aca="false">H16/3600</f>
        <v>3.67812222222222</v>
      </c>
      <c r="L16" s="74" t="n">
        <v>47491.8176</v>
      </c>
      <c r="M16" s="75" t="n">
        <v>41.5766</v>
      </c>
      <c r="N16" s="75" t="n">
        <v>46.2063</v>
      </c>
      <c r="O16" s="75" t="n">
        <v>45.9156</v>
      </c>
      <c r="P16" s="75" t="n">
        <v>13304.86</v>
      </c>
      <c r="Q16" s="75" t="n">
        <v>137.02</v>
      </c>
      <c r="R16" s="76" t="n">
        <f aca="false">P16/3600</f>
        <v>3.69579444444444</v>
      </c>
      <c r="S16" s="70"/>
      <c r="T16" s="77"/>
      <c r="U16" s="55"/>
      <c r="V16" s="55"/>
      <c r="W16" s="77"/>
      <c r="X16" s="55"/>
      <c r="Y16" s="78"/>
    </row>
    <row r="17" customFormat="false" ht="12" hidden="false" customHeight="false" outlineLevel="0" collapsed="false">
      <c r="A17" s="11"/>
      <c r="B17" s="11"/>
      <c r="C17" s="11" t="n">
        <v>32</v>
      </c>
      <c r="D17" s="71" t="n">
        <v>26764.168</v>
      </c>
      <c r="E17" s="72" t="n">
        <v>40.0023</v>
      </c>
      <c r="F17" s="72" t="n">
        <v>45.4859</v>
      </c>
      <c r="G17" s="72" t="n">
        <v>45.3891</v>
      </c>
      <c r="H17" s="72" t="n">
        <v>11520.34</v>
      </c>
      <c r="I17" s="72" t="n">
        <v>134.44</v>
      </c>
      <c r="J17" s="73" t="n">
        <f aca="false">H17/3600</f>
        <v>3.20009444444444</v>
      </c>
      <c r="L17" s="74" t="n">
        <v>26772.4416</v>
      </c>
      <c r="M17" s="75" t="n">
        <v>40.0022</v>
      </c>
      <c r="N17" s="75" t="n">
        <v>45.4816</v>
      </c>
      <c r="O17" s="75" t="n">
        <v>45.3851</v>
      </c>
      <c r="P17" s="75" t="n">
        <v>13065.02</v>
      </c>
      <c r="Q17" s="75" t="n">
        <v>129.98</v>
      </c>
      <c r="R17" s="76" t="n">
        <f aca="false">P17/3600</f>
        <v>3.62917222222222</v>
      </c>
      <c r="S17" s="70"/>
      <c r="T17" s="77"/>
      <c r="U17" s="55"/>
      <c r="V17" s="55"/>
      <c r="W17" s="77"/>
      <c r="X17" s="55"/>
      <c r="Y17" s="78"/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4855.6896</v>
      </c>
      <c r="E18" s="80" t="n">
        <v>38.2778</v>
      </c>
      <c r="F18" s="80" t="n">
        <v>45.0029</v>
      </c>
      <c r="G18" s="80" t="n">
        <v>45.0414</v>
      </c>
      <c r="H18" s="80" t="n">
        <v>12518.71</v>
      </c>
      <c r="I18" s="80" t="n">
        <v>132.16</v>
      </c>
      <c r="J18" s="81" t="n">
        <f aca="false">H18/3600</f>
        <v>3.47741944444444</v>
      </c>
      <c r="L18" s="82" t="n">
        <v>14862.0464</v>
      </c>
      <c r="M18" s="83" t="n">
        <v>38.2789</v>
      </c>
      <c r="N18" s="83" t="n">
        <v>45.0009</v>
      </c>
      <c r="O18" s="83" t="n">
        <v>45.0439</v>
      </c>
      <c r="P18" s="83" t="n">
        <v>11004.28</v>
      </c>
      <c r="Q18" s="83" t="n">
        <v>110.01</v>
      </c>
      <c r="R18" s="84" t="n">
        <f aca="false">P18/3600</f>
        <v>3.05674444444444</v>
      </c>
      <c r="S18" s="70"/>
      <c r="T18" s="85"/>
      <c r="U18" s="86"/>
      <c r="V18" s="86"/>
      <c r="W18" s="85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4" t="n">
        <v>22378.9424</v>
      </c>
      <c r="E19" s="65" t="n">
        <v>42.9038</v>
      </c>
      <c r="F19" s="65" t="n">
        <v>44.755</v>
      </c>
      <c r="G19" s="65" t="n">
        <v>46.267</v>
      </c>
      <c r="H19" s="65" t="n">
        <v>5602.38</v>
      </c>
      <c r="I19" s="65" t="n">
        <v>67.16</v>
      </c>
      <c r="J19" s="66" t="n">
        <f aca="false">H19/3600</f>
        <v>1.55621666666667</v>
      </c>
      <c r="L19" s="64" t="n">
        <v>22392.5112</v>
      </c>
      <c r="M19" s="65" t="n">
        <v>42.9033</v>
      </c>
      <c r="N19" s="65" t="n">
        <v>44.7563</v>
      </c>
      <c r="O19" s="65" t="n">
        <v>46.2676</v>
      </c>
      <c r="P19" s="65" t="n">
        <v>5590.72</v>
      </c>
      <c r="Q19" s="65" t="n">
        <v>62.25</v>
      </c>
      <c r="R19" s="66" t="n">
        <f aca="false">P19/3600</f>
        <v>1.55297777777778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1" t="n">
        <v>12233.9448</v>
      </c>
      <c r="E20" s="72" t="n">
        <v>41.2255</v>
      </c>
      <c r="F20" s="72" t="n">
        <v>42.9519</v>
      </c>
      <c r="G20" s="72" t="n">
        <v>43.8378</v>
      </c>
      <c r="H20" s="72" t="n">
        <v>5168.9</v>
      </c>
      <c r="I20" s="72" t="n">
        <v>52.94</v>
      </c>
      <c r="J20" s="73" t="n">
        <f aca="false">H20/3600</f>
        <v>1.43580555555556</v>
      </c>
      <c r="L20" s="71" t="n">
        <v>12242.0768</v>
      </c>
      <c r="M20" s="72" t="n">
        <v>41.2253</v>
      </c>
      <c r="N20" s="72" t="n">
        <v>42.9532</v>
      </c>
      <c r="O20" s="72" t="n">
        <v>43.8354</v>
      </c>
      <c r="P20" s="72" t="n">
        <v>5809.54</v>
      </c>
      <c r="Q20" s="72" t="n">
        <v>58.39</v>
      </c>
      <c r="R20" s="73" t="n">
        <f aca="false">P20/3600</f>
        <v>1.61376111111111</v>
      </c>
      <c r="S20" s="70"/>
      <c r="T20" s="77"/>
      <c r="U20" s="55"/>
      <c r="V20" s="55"/>
      <c r="W20" s="77"/>
      <c r="X20" s="55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6877.568</v>
      </c>
      <c r="E21" s="72" t="n">
        <v>39.1534</v>
      </c>
      <c r="F21" s="72" t="n">
        <v>41.5611</v>
      </c>
      <c r="G21" s="72" t="n">
        <v>42.2127</v>
      </c>
      <c r="H21" s="72" t="n">
        <v>4943.11</v>
      </c>
      <c r="I21" s="72" t="n">
        <v>49.75</v>
      </c>
      <c r="J21" s="73" t="n">
        <f aca="false">H21/3600</f>
        <v>1.37308611111111</v>
      </c>
      <c r="L21" s="71" t="n">
        <v>6882.4856</v>
      </c>
      <c r="M21" s="72" t="n">
        <v>39.1526</v>
      </c>
      <c r="N21" s="72" t="n">
        <v>41.5616</v>
      </c>
      <c r="O21" s="72" t="n">
        <v>42.2098</v>
      </c>
      <c r="P21" s="72" t="n">
        <v>5537.37</v>
      </c>
      <c r="Q21" s="72" t="n">
        <v>54.31</v>
      </c>
      <c r="R21" s="73" t="n">
        <f aca="false">P21/3600</f>
        <v>1.53815833333333</v>
      </c>
      <c r="S21" s="70"/>
      <c r="T21" s="77"/>
      <c r="U21" s="55"/>
      <c r="V21" s="55"/>
      <c r="W21" s="77"/>
      <c r="X21" s="55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26.3208</v>
      </c>
      <c r="E22" s="80" t="n">
        <v>36.6925</v>
      </c>
      <c r="F22" s="80" t="n">
        <v>40.5473</v>
      </c>
      <c r="G22" s="80" t="n">
        <v>41.2513</v>
      </c>
      <c r="H22" s="80" t="n">
        <v>4684.64</v>
      </c>
      <c r="I22" s="80" t="n">
        <v>49.97</v>
      </c>
      <c r="J22" s="81" t="n">
        <f aca="false">H22/3600</f>
        <v>1.30128888888889</v>
      </c>
      <c r="L22" s="79" t="n">
        <v>3829.6808</v>
      </c>
      <c r="M22" s="80" t="n">
        <v>36.6916</v>
      </c>
      <c r="N22" s="80" t="n">
        <v>40.543</v>
      </c>
      <c r="O22" s="80" t="n">
        <v>41.2549</v>
      </c>
      <c r="P22" s="80" t="n">
        <v>4667.9</v>
      </c>
      <c r="Q22" s="80" t="n">
        <v>52.59</v>
      </c>
      <c r="R22" s="81" t="n">
        <f aca="false">P22/3600</f>
        <v>1.29663888888889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64" t="n">
        <v>53356.6896</v>
      </c>
      <c r="E23" s="65" t="n">
        <v>41.9346</v>
      </c>
      <c r="F23" s="65" t="n">
        <v>43.6464</v>
      </c>
      <c r="G23" s="65" t="n">
        <v>44.301</v>
      </c>
      <c r="H23" s="65" t="n">
        <v>7116.18</v>
      </c>
      <c r="I23" s="65" t="n">
        <v>85.22</v>
      </c>
      <c r="J23" s="66" t="n">
        <f aca="false">H23/3600</f>
        <v>1.97671666666667</v>
      </c>
      <c r="L23" s="64" t="n">
        <v>53385.0048</v>
      </c>
      <c r="M23" s="65" t="n">
        <v>41.9321</v>
      </c>
      <c r="N23" s="65" t="n">
        <v>43.6442</v>
      </c>
      <c r="O23" s="65" t="n">
        <v>44.2986</v>
      </c>
      <c r="P23" s="65" t="n">
        <v>7130.13</v>
      </c>
      <c r="Q23" s="65" t="n">
        <v>82.37</v>
      </c>
      <c r="R23" s="66" t="n">
        <f aca="false">P23/3600</f>
        <v>1.98059166666667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8843.7656</v>
      </c>
      <c r="E24" s="72" t="n">
        <v>38.8259</v>
      </c>
      <c r="F24" s="72" t="n">
        <v>41.1506</v>
      </c>
      <c r="G24" s="72" t="n">
        <v>41.3767</v>
      </c>
      <c r="H24" s="72" t="n">
        <v>6321.11</v>
      </c>
      <c r="I24" s="72" t="n">
        <v>79.2</v>
      </c>
      <c r="J24" s="73" t="n">
        <f aca="false">H24/3600</f>
        <v>1.75586388888889</v>
      </c>
      <c r="L24" s="71" t="n">
        <v>28857.8912</v>
      </c>
      <c r="M24" s="72" t="n">
        <v>38.8244</v>
      </c>
      <c r="N24" s="72" t="n">
        <v>41.1483</v>
      </c>
      <c r="O24" s="72" t="n">
        <v>41.3768</v>
      </c>
      <c r="P24" s="72" t="n">
        <v>6351.74</v>
      </c>
      <c r="Q24" s="72" t="n">
        <v>75.05</v>
      </c>
      <c r="R24" s="73" t="n">
        <f aca="false">P24/3600</f>
        <v>1.76437222222222</v>
      </c>
      <c r="S24" s="70"/>
      <c r="T24" s="77"/>
      <c r="U24" s="55"/>
      <c r="V24" s="55"/>
      <c r="W24" s="77"/>
      <c r="X24" s="55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911.9584</v>
      </c>
      <c r="E25" s="72" t="n">
        <v>35.7688</v>
      </c>
      <c r="F25" s="72" t="n">
        <v>39.3373</v>
      </c>
      <c r="G25" s="72" t="n">
        <v>39.7007</v>
      </c>
      <c r="H25" s="72" t="n">
        <v>5815.01</v>
      </c>
      <c r="I25" s="72" t="n">
        <v>123.98</v>
      </c>
      <c r="J25" s="73" t="n">
        <f aca="false">H25/3600</f>
        <v>1.61528055555556</v>
      </c>
      <c r="L25" s="71" t="n">
        <v>14918.8696</v>
      </c>
      <c r="M25" s="72" t="n">
        <v>35.7687</v>
      </c>
      <c r="N25" s="72" t="n">
        <v>39.3362</v>
      </c>
      <c r="O25" s="72" t="n">
        <v>39.7017</v>
      </c>
      <c r="P25" s="72" t="n">
        <v>5824.83</v>
      </c>
      <c r="Q25" s="72" t="n">
        <v>67.69</v>
      </c>
      <c r="R25" s="73" t="n">
        <f aca="false">P25/3600</f>
        <v>1.61800833333333</v>
      </c>
      <c r="S25" s="70"/>
      <c r="T25" s="77"/>
      <c r="U25" s="55"/>
      <c r="V25" s="55"/>
      <c r="W25" s="77"/>
      <c r="X25" s="55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323.3568</v>
      </c>
      <c r="E26" s="80" t="n">
        <v>32.9</v>
      </c>
      <c r="F26" s="80" t="n">
        <v>38.0792</v>
      </c>
      <c r="G26" s="80" t="n">
        <v>38.8619</v>
      </c>
      <c r="H26" s="80" t="n">
        <v>5601.09</v>
      </c>
      <c r="I26" s="80" t="n">
        <v>54.91</v>
      </c>
      <c r="J26" s="81" t="n">
        <f aca="false">H26/3600</f>
        <v>1.55585833333333</v>
      </c>
      <c r="L26" s="79" t="n">
        <v>7324.452</v>
      </c>
      <c r="M26" s="80" t="n">
        <v>32.8988</v>
      </c>
      <c r="N26" s="80" t="n">
        <v>38.078</v>
      </c>
      <c r="O26" s="80" t="n">
        <v>38.862</v>
      </c>
      <c r="P26" s="80" t="n">
        <v>4914.99</v>
      </c>
      <c r="Q26" s="80" t="n">
        <v>60.3</v>
      </c>
      <c r="R26" s="81" t="n">
        <f aca="false">P26/3600</f>
        <v>1.365275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4" t="n">
        <v>107110.012</v>
      </c>
      <c r="E27" s="65" t="n">
        <v>40.7179</v>
      </c>
      <c r="F27" s="65" t="n">
        <v>41.8887</v>
      </c>
      <c r="G27" s="65" t="n">
        <v>44.3638</v>
      </c>
      <c r="H27" s="65" t="n">
        <v>15060.22</v>
      </c>
      <c r="I27" s="65" t="n">
        <v>160.32</v>
      </c>
      <c r="J27" s="66" t="n">
        <f aca="false">H27/3600</f>
        <v>4.18339444444445</v>
      </c>
      <c r="L27" s="64" t="n">
        <v>107119.3472</v>
      </c>
      <c r="M27" s="65" t="n">
        <v>40.7142</v>
      </c>
      <c r="N27" s="65" t="n">
        <v>41.8865</v>
      </c>
      <c r="O27" s="65" t="n">
        <v>44.3627</v>
      </c>
      <c r="P27" s="65" t="n">
        <v>13222.24</v>
      </c>
      <c r="Q27" s="65" t="n">
        <v>178.1</v>
      </c>
      <c r="R27" s="66" t="n">
        <f aca="false">P27/3600</f>
        <v>3.67284444444444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49531.5664</v>
      </c>
      <c r="E28" s="72" t="n">
        <v>38.0849</v>
      </c>
      <c r="F28" s="72" t="n">
        <v>39.599</v>
      </c>
      <c r="G28" s="72" t="n">
        <v>42.2849</v>
      </c>
      <c r="H28" s="72" t="n">
        <v>13136.91</v>
      </c>
      <c r="I28" s="72" t="n">
        <v>136.03</v>
      </c>
      <c r="J28" s="73" t="n">
        <f aca="false">H28/3600</f>
        <v>3.64914166666667</v>
      </c>
      <c r="L28" s="71" t="n">
        <v>49543.5392</v>
      </c>
      <c r="M28" s="72" t="n">
        <v>38.0837</v>
      </c>
      <c r="N28" s="72" t="n">
        <v>39.5993</v>
      </c>
      <c r="O28" s="72" t="n">
        <v>42.284</v>
      </c>
      <c r="P28" s="72" t="n">
        <v>13098.41</v>
      </c>
      <c r="Q28" s="72" t="n">
        <v>134.58</v>
      </c>
      <c r="R28" s="73" t="n">
        <f aca="false">P28/3600</f>
        <v>3.63844722222222</v>
      </c>
      <c r="S28" s="70"/>
      <c r="T28" s="77"/>
      <c r="U28" s="55"/>
      <c r="V28" s="55"/>
      <c r="W28" s="77"/>
      <c r="X28" s="55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757.5288</v>
      </c>
      <c r="E29" s="72" t="n">
        <v>35.8515</v>
      </c>
      <c r="F29" s="72" t="n">
        <v>38.518</v>
      </c>
      <c r="G29" s="72" t="n">
        <v>40.6135</v>
      </c>
      <c r="H29" s="72" t="n">
        <v>10483.53</v>
      </c>
      <c r="I29" s="72" t="n">
        <v>129.61</v>
      </c>
      <c r="J29" s="73" t="n">
        <f aca="false">H29/3600</f>
        <v>2.91209166666667</v>
      </c>
      <c r="L29" s="71" t="n">
        <v>26763.0096</v>
      </c>
      <c r="M29" s="72" t="n">
        <v>35.8507</v>
      </c>
      <c r="N29" s="72" t="n">
        <v>38.5189</v>
      </c>
      <c r="O29" s="72" t="n">
        <v>40.6122</v>
      </c>
      <c r="P29" s="72" t="n">
        <v>11849.62</v>
      </c>
      <c r="Q29" s="72" t="n">
        <v>124.11</v>
      </c>
      <c r="R29" s="73" t="n">
        <f aca="false">P29/3600</f>
        <v>3.29156111111111</v>
      </c>
      <c r="S29" s="70"/>
      <c r="T29" s="77"/>
      <c r="U29" s="55"/>
      <c r="V29" s="55"/>
      <c r="W29" s="77"/>
      <c r="X29" s="55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51.4528</v>
      </c>
      <c r="E30" s="80" t="n">
        <v>33.4151</v>
      </c>
      <c r="F30" s="80" t="n">
        <v>37.6851</v>
      </c>
      <c r="G30" s="80" t="n">
        <v>39.3554</v>
      </c>
      <c r="H30" s="80" t="n">
        <v>11021.71</v>
      </c>
      <c r="I30" s="80" t="n">
        <v>130.91</v>
      </c>
      <c r="J30" s="81" t="n">
        <f aca="false">H30/3600</f>
        <v>3.06158611111111</v>
      </c>
      <c r="L30" s="79" t="n">
        <v>14453.0704</v>
      </c>
      <c r="M30" s="80" t="n">
        <v>33.4143</v>
      </c>
      <c r="N30" s="80" t="n">
        <v>37.6835</v>
      </c>
      <c r="O30" s="80" t="n">
        <v>39.3528</v>
      </c>
      <c r="P30" s="80" t="n">
        <v>11070.01</v>
      </c>
      <c r="Q30" s="80" t="n">
        <v>129.47</v>
      </c>
      <c r="R30" s="81" t="n">
        <f aca="false">P30/3600</f>
        <v>3.07500277777778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64" t="n">
        <v>72530.5992</v>
      </c>
      <c r="E31" s="65" t="n">
        <v>41.4308</v>
      </c>
      <c r="F31" s="65" t="n">
        <v>44.5358</v>
      </c>
      <c r="G31" s="65" t="n">
        <v>46.2269</v>
      </c>
      <c r="H31" s="65" t="n">
        <v>12305.16</v>
      </c>
      <c r="I31" s="65" t="n">
        <v>156.79</v>
      </c>
      <c r="J31" s="66" t="n">
        <f aca="false">H31/3600</f>
        <v>3.4181</v>
      </c>
      <c r="L31" s="64" t="n">
        <v>72539.7744</v>
      </c>
      <c r="M31" s="65" t="n">
        <v>41.4286</v>
      </c>
      <c r="N31" s="65" t="n">
        <v>44.535</v>
      </c>
      <c r="O31" s="65" t="n">
        <v>46.2257</v>
      </c>
      <c r="P31" s="65" t="n">
        <v>13863.62</v>
      </c>
      <c r="Q31" s="65" t="n">
        <v>150.79</v>
      </c>
      <c r="R31" s="66" t="n">
        <f aca="false">P31/3600</f>
        <v>3.85100555555556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29473.2</v>
      </c>
      <c r="E32" s="72" t="n">
        <v>38.8262</v>
      </c>
      <c r="F32" s="72" t="n">
        <v>43.0102</v>
      </c>
      <c r="G32" s="72" t="n">
        <v>44.0402</v>
      </c>
      <c r="H32" s="72" t="n">
        <v>12585.39</v>
      </c>
      <c r="I32" s="72" t="n">
        <v>141.41</v>
      </c>
      <c r="J32" s="73" t="n">
        <f aca="false">H32/3600</f>
        <v>3.49594166666667</v>
      </c>
      <c r="L32" s="71" t="n">
        <v>29483.7176</v>
      </c>
      <c r="M32" s="72" t="n">
        <v>38.8256</v>
      </c>
      <c r="N32" s="72" t="n">
        <v>43.0103</v>
      </c>
      <c r="O32" s="72" t="n">
        <v>44.0369</v>
      </c>
      <c r="P32" s="72" t="n">
        <v>12472.53</v>
      </c>
      <c r="Q32" s="72" t="n">
        <v>131.58</v>
      </c>
      <c r="R32" s="73" t="n">
        <f aca="false">P32/3600</f>
        <v>3.46459166666667</v>
      </c>
      <c r="S32" s="70"/>
      <c r="T32" s="77"/>
      <c r="U32" s="55"/>
      <c r="V32" s="55"/>
      <c r="W32" s="77"/>
      <c r="X32" s="55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5204.4216</v>
      </c>
      <c r="E33" s="72" t="n">
        <v>37.0567</v>
      </c>
      <c r="F33" s="72" t="n">
        <v>41.6524</v>
      </c>
      <c r="G33" s="72" t="n">
        <v>42.1673</v>
      </c>
      <c r="H33" s="72" t="n">
        <v>10138.68</v>
      </c>
      <c r="I33" s="72" t="n">
        <v>111.79</v>
      </c>
      <c r="J33" s="73" t="n">
        <f aca="false">H33/3600</f>
        <v>2.8163</v>
      </c>
      <c r="L33" s="71" t="n">
        <v>15208.5504</v>
      </c>
      <c r="M33" s="72" t="n">
        <v>37.056</v>
      </c>
      <c r="N33" s="72" t="n">
        <v>41.6491</v>
      </c>
      <c r="O33" s="72" t="n">
        <v>42.169</v>
      </c>
      <c r="P33" s="72" t="n">
        <v>10145.15</v>
      </c>
      <c r="Q33" s="72" t="n">
        <v>122.1</v>
      </c>
      <c r="R33" s="73" t="n">
        <f aca="false">P33/3600</f>
        <v>2.81809722222222</v>
      </c>
      <c r="S33" s="70"/>
      <c r="T33" s="77"/>
      <c r="U33" s="55"/>
      <c r="V33" s="55"/>
      <c r="W33" s="77"/>
      <c r="X33" s="55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464.628</v>
      </c>
      <c r="E34" s="80" t="n">
        <v>35.103</v>
      </c>
      <c r="F34" s="80" t="n">
        <v>40.5758</v>
      </c>
      <c r="G34" s="80" t="n">
        <v>40.7515</v>
      </c>
      <c r="H34" s="80" t="n">
        <v>10842.91</v>
      </c>
      <c r="I34" s="80" t="n">
        <v>127.95</v>
      </c>
      <c r="J34" s="81" t="n">
        <f aca="false">H34/3600</f>
        <v>3.01191944444444</v>
      </c>
      <c r="L34" s="79" t="n">
        <v>8465</v>
      </c>
      <c r="M34" s="80" t="n">
        <v>35.1039</v>
      </c>
      <c r="N34" s="80" t="n">
        <v>40.5772</v>
      </c>
      <c r="O34" s="80" t="n">
        <v>40.7538</v>
      </c>
      <c r="P34" s="80" t="n">
        <v>10847.39</v>
      </c>
      <c r="Q34" s="80" t="n">
        <v>115.45</v>
      </c>
      <c r="R34" s="81" t="n">
        <f aca="false">P34/3600</f>
        <v>3.01316388888889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64" t="n">
        <v>184083.2496</v>
      </c>
      <c r="E35" s="65" t="n">
        <v>42.7488</v>
      </c>
      <c r="F35" s="65" t="n">
        <v>42.8799</v>
      </c>
      <c r="G35" s="65" t="n">
        <v>44.5052</v>
      </c>
      <c r="H35" s="65" t="n">
        <v>16308.31</v>
      </c>
      <c r="I35" s="65" t="n">
        <v>214.13</v>
      </c>
      <c r="J35" s="66" t="n">
        <f aca="false">H35/3600</f>
        <v>4.53008611111111</v>
      </c>
      <c r="L35" s="64" t="n">
        <v>184226.972</v>
      </c>
      <c r="M35" s="65" t="n">
        <v>42.7491</v>
      </c>
      <c r="N35" s="65" t="n">
        <v>42.877</v>
      </c>
      <c r="O35" s="65" t="n">
        <v>44.5037</v>
      </c>
      <c r="P35" s="65" t="n">
        <v>16293.04</v>
      </c>
      <c r="Q35" s="65" t="n">
        <v>218.79</v>
      </c>
      <c r="R35" s="66" t="n">
        <f aca="false">P35/3600</f>
        <v>4.52584444444445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81372.0424</v>
      </c>
      <c r="E36" s="72" t="n">
        <v>37.2327</v>
      </c>
      <c r="F36" s="72" t="n">
        <v>40.9157</v>
      </c>
      <c r="G36" s="72" t="n">
        <v>42.9518</v>
      </c>
      <c r="H36" s="72" t="n">
        <v>16717.52</v>
      </c>
      <c r="I36" s="72" t="n">
        <v>187.1</v>
      </c>
      <c r="J36" s="73" t="n">
        <f aca="false">H36/3600</f>
        <v>4.64375555555556</v>
      </c>
      <c r="L36" s="71" t="n">
        <v>81407.7</v>
      </c>
      <c r="M36" s="72" t="n">
        <v>37.2309</v>
      </c>
      <c r="N36" s="72" t="n">
        <v>40.914</v>
      </c>
      <c r="O36" s="72" t="n">
        <v>42.9517</v>
      </c>
      <c r="P36" s="72" t="n">
        <v>14667.07</v>
      </c>
      <c r="Q36" s="72" t="n">
        <v>166.13</v>
      </c>
      <c r="R36" s="73" t="n">
        <f aca="false">P36/3600</f>
        <v>4.07418611111111</v>
      </c>
      <c r="S36" s="70"/>
      <c r="T36" s="77"/>
      <c r="U36" s="55"/>
      <c r="V36" s="55"/>
      <c r="W36" s="77"/>
      <c r="X36" s="55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41109.9344</v>
      </c>
      <c r="E37" s="72" t="n">
        <v>34.6639</v>
      </c>
      <c r="F37" s="72" t="n">
        <v>39.4187</v>
      </c>
      <c r="G37" s="72" t="n">
        <v>41.7482</v>
      </c>
      <c r="H37" s="72" t="n">
        <v>15358.75</v>
      </c>
      <c r="I37" s="72" t="n">
        <v>178.72</v>
      </c>
      <c r="J37" s="73" t="n">
        <f aca="false">H37/3600</f>
        <v>4.26631944444444</v>
      </c>
      <c r="L37" s="71" t="n">
        <v>41130.32</v>
      </c>
      <c r="M37" s="72" t="n">
        <v>34.6633</v>
      </c>
      <c r="N37" s="72" t="n">
        <v>39.4162</v>
      </c>
      <c r="O37" s="72" t="n">
        <v>41.7463</v>
      </c>
      <c r="P37" s="72" t="n">
        <v>15260.99</v>
      </c>
      <c r="Q37" s="72" t="n">
        <v>151.68</v>
      </c>
      <c r="R37" s="73" t="n">
        <f aca="false">P37/3600</f>
        <v>4.23916388888889</v>
      </c>
      <c r="S37" s="70"/>
      <c r="T37" s="77"/>
      <c r="U37" s="55"/>
      <c r="V37" s="55"/>
      <c r="W37" s="77"/>
      <c r="X37" s="55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086.3272</v>
      </c>
      <c r="E38" s="80" t="n">
        <v>32.2645</v>
      </c>
      <c r="F38" s="80" t="n">
        <v>38.3939</v>
      </c>
      <c r="G38" s="80" t="n">
        <v>40.8664</v>
      </c>
      <c r="H38" s="80" t="n">
        <v>14384.7</v>
      </c>
      <c r="I38" s="80" t="n">
        <v>158.05</v>
      </c>
      <c r="J38" s="81" t="n">
        <f aca="false">H38/3600</f>
        <v>3.99575</v>
      </c>
      <c r="L38" s="79" t="n">
        <v>22096.9896</v>
      </c>
      <c r="M38" s="80" t="n">
        <v>32.2645</v>
      </c>
      <c r="N38" s="80" t="n">
        <v>38.3953</v>
      </c>
      <c r="O38" s="80" t="n">
        <v>40.865</v>
      </c>
      <c r="P38" s="80" t="n">
        <v>12634.87</v>
      </c>
      <c r="Q38" s="80" t="n">
        <v>218.11</v>
      </c>
      <c r="R38" s="81" t="n">
        <f aca="false">P38/3600</f>
        <v>3.50968611111111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64" t="n">
        <v>20900.176</v>
      </c>
      <c r="E39" s="65" t="n">
        <v>41.9547</v>
      </c>
      <c r="F39" s="65" t="n">
        <v>44.0728</v>
      </c>
      <c r="G39" s="65" t="n">
        <v>44.7691</v>
      </c>
      <c r="H39" s="65" t="n">
        <v>2995.97</v>
      </c>
      <c r="I39" s="65" t="n">
        <v>35.93</v>
      </c>
      <c r="J39" s="66" t="n">
        <f aca="false">H39/3600</f>
        <v>0.832213888888889</v>
      </c>
      <c r="L39" s="64" t="n">
        <v>20907.1608</v>
      </c>
      <c r="M39" s="65" t="n">
        <v>41.9521</v>
      </c>
      <c r="N39" s="65" t="n">
        <v>44.0715</v>
      </c>
      <c r="O39" s="65" t="n">
        <v>44.763</v>
      </c>
      <c r="P39" s="65" t="n">
        <v>2992.85</v>
      </c>
      <c r="Q39" s="65" t="n">
        <v>31.35</v>
      </c>
      <c r="R39" s="66" t="n">
        <f aca="false">P39/3600</f>
        <v>0.831347222222222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1" t="n">
        <v>11240.2024</v>
      </c>
      <c r="E40" s="72" t="n">
        <v>38.5274</v>
      </c>
      <c r="F40" s="72" t="n">
        <v>41.4007</v>
      </c>
      <c r="G40" s="72" t="n">
        <v>41.8265</v>
      </c>
      <c r="H40" s="72" t="n">
        <v>2818.96</v>
      </c>
      <c r="I40" s="72" t="n">
        <v>35.99</v>
      </c>
      <c r="J40" s="73" t="n">
        <f aca="false">H40/3600</f>
        <v>0.783044444444444</v>
      </c>
      <c r="L40" s="71" t="n">
        <v>11238.316</v>
      </c>
      <c r="M40" s="72" t="n">
        <v>38.525</v>
      </c>
      <c r="N40" s="72" t="n">
        <v>41.3946</v>
      </c>
      <c r="O40" s="72" t="n">
        <v>41.8201</v>
      </c>
      <c r="P40" s="72" t="n">
        <v>2731.61</v>
      </c>
      <c r="Q40" s="72" t="n">
        <v>27.62</v>
      </c>
      <c r="R40" s="73" t="n">
        <f aca="false">P40/3600</f>
        <v>0.758780555555556</v>
      </c>
      <c r="S40" s="70"/>
      <c r="T40" s="77"/>
      <c r="U40" s="55"/>
      <c r="V40" s="55"/>
      <c r="W40" s="77"/>
      <c r="X40" s="55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5980.4408</v>
      </c>
      <c r="E41" s="72" t="n">
        <v>35.5544</v>
      </c>
      <c r="F41" s="72" t="n">
        <v>39.4671</v>
      </c>
      <c r="G41" s="72" t="n">
        <v>39.6604</v>
      </c>
      <c r="H41" s="72" t="n">
        <v>2196.82</v>
      </c>
      <c r="I41" s="72" t="n">
        <v>25.69</v>
      </c>
      <c r="J41" s="73" t="n">
        <f aca="false">H41/3600</f>
        <v>0.610227777777778</v>
      </c>
      <c r="L41" s="71" t="n">
        <v>5980.8152</v>
      </c>
      <c r="M41" s="72" t="n">
        <v>35.553</v>
      </c>
      <c r="N41" s="72" t="n">
        <v>39.4609</v>
      </c>
      <c r="O41" s="72" t="n">
        <v>39.6626</v>
      </c>
      <c r="P41" s="72" t="n">
        <v>2520.9</v>
      </c>
      <c r="Q41" s="72" t="n">
        <v>23.44</v>
      </c>
      <c r="R41" s="73" t="n">
        <f aca="false">P41/3600</f>
        <v>0.70025</v>
      </c>
      <c r="S41" s="70"/>
      <c r="T41" s="77"/>
      <c r="U41" s="55"/>
      <c r="V41" s="55"/>
      <c r="W41" s="77"/>
      <c r="X41" s="55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16.244</v>
      </c>
      <c r="E42" s="80" t="n">
        <v>32.9246</v>
      </c>
      <c r="F42" s="80" t="n">
        <v>37.9679</v>
      </c>
      <c r="G42" s="80" t="n">
        <v>37.9713</v>
      </c>
      <c r="H42" s="80" t="n">
        <v>2300.53</v>
      </c>
      <c r="I42" s="80" t="n">
        <v>22.34</v>
      </c>
      <c r="J42" s="81" t="n">
        <f aca="false">H42/3600</f>
        <v>0.639036111111111</v>
      </c>
      <c r="L42" s="79" t="n">
        <v>3317.1488</v>
      </c>
      <c r="M42" s="80" t="n">
        <v>32.9236</v>
      </c>
      <c r="N42" s="80" t="n">
        <v>37.9686</v>
      </c>
      <c r="O42" s="80" t="n">
        <v>37.9712</v>
      </c>
      <c r="P42" s="80" t="n">
        <v>2028.57</v>
      </c>
      <c r="Q42" s="80" t="n">
        <v>25.2</v>
      </c>
      <c r="R42" s="81" t="n">
        <f aca="false">P42/3600</f>
        <v>0.563491666666667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64" t="n">
        <v>23710.8696</v>
      </c>
      <c r="E43" s="65" t="n">
        <v>42.1274</v>
      </c>
      <c r="F43" s="65" t="n">
        <v>44.279</v>
      </c>
      <c r="G43" s="65" t="n">
        <v>45.7359</v>
      </c>
      <c r="H43" s="65" t="n">
        <v>3447.74</v>
      </c>
      <c r="I43" s="65" t="n">
        <v>42.02</v>
      </c>
      <c r="J43" s="66" t="n">
        <f aca="false">H43/3600</f>
        <v>0.957705555555556</v>
      </c>
      <c r="L43" s="64" t="n">
        <v>23725.3152</v>
      </c>
      <c r="M43" s="65" t="n">
        <v>42.1254</v>
      </c>
      <c r="N43" s="65" t="n">
        <v>44.2787</v>
      </c>
      <c r="O43" s="65" t="n">
        <v>45.7323</v>
      </c>
      <c r="P43" s="65" t="n">
        <v>3438.85</v>
      </c>
      <c r="Q43" s="65" t="n">
        <v>34.5</v>
      </c>
      <c r="R43" s="66" t="n">
        <f aca="false">P43/3600</f>
        <v>0.955236111111111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4150.9328</v>
      </c>
      <c r="E44" s="72" t="n">
        <v>39.2106</v>
      </c>
      <c r="F44" s="72" t="n">
        <v>41.9041</v>
      </c>
      <c r="G44" s="72" t="n">
        <v>43.0736</v>
      </c>
      <c r="H44" s="72" t="n">
        <v>2776.44</v>
      </c>
      <c r="I44" s="72" t="n">
        <v>34.35</v>
      </c>
      <c r="J44" s="73" t="n">
        <f aca="false">H44/3600</f>
        <v>0.771233333333333</v>
      </c>
      <c r="L44" s="71" t="n">
        <v>14156.2824</v>
      </c>
      <c r="M44" s="72" t="n">
        <v>39.2082</v>
      </c>
      <c r="N44" s="72" t="n">
        <v>41.8963</v>
      </c>
      <c r="O44" s="72" t="n">
        <v>43.0682</v>
      </c>
      <c r="P44" s="72" t="n">
        <v>2774.1</v>
      </c>
      <c r="Q44" s="72" t="n">
        <v>35.15</v>
      </c>
      <c r="R44" s="73" t="n">
        <f aca="false">P44/3600</f>
        <v>0.770583333333333</v>
      </c>
      <c r="S44" s="70"/>
      <c r="T44" s="77"/>
      <c r="U44" s="55"/>
      <c r="V44" s="55"/>
      <c r="W44" s="77"/>
      <c r="X44" s="55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313.332</v>
      </c>
      <c r="E45" s="72" t="n">
        <v>36.1453</v>
      </c>
      <c r="F45" s="72" t="n">
        <v>40.0099</v>
      </c>
      <c r="G45" s="72" t="n">
        <v>40.9986</v>
      </c>
      <c r="H45" s="72" t="n">
        <v>2590.77</v>
      </c>
      <c r="I45" s="72" t="n">
        <v>33.46</v>
      </c>
      <c r="J45" s="73" t="n">
        <f aca="false">H45/3600</f>
        <v>0.719658333333333</v>
      </c>
      <c r="L45" s="71" t="n">
        <v>8312.74</v>
      </c>
      <c r="M45" s="72" t="n">
        <v>36.1435</v>
      </c>
      <c r="N45" s="72" t="n">
        <v>40.01</v>
      </c>
      <c r="O45" s="72" t="n">
        <v>40.9942</v>
      </c>
      <c r="P45" s="72" t="n">
        <v>2935.61</v>
      </c>
      <c r="Q45" s="72" t="n">
        <v>32.48</v>
      </c>
      <c r="R45" s="73" t="n">
        <f aca="false">P45/3600</f>
        <v>0.815447222222222</v>
      </c>
      <c r="S45" s="70"/>
      <c r="T45" s="77"/>
      <c r="U45" s="55"/>
      <c r="V45" s="55"/>
      <c r="W45" s="77"/>
      <c r="X45" s="55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32.5192</v>
      </c>
      <c r="E46" s="80" t="n">
        <v>33.0467</v>
      </c>
      <c r="F46" s="80" t="n">
        <v>38.5891</v>
      </c>
      <c r="G46" s="80" t="n">
        <v>39.4726</v>
      </c>
      <c r="H46" s="80" t="n">
        <v>2424.37</v>
      </c>
      <c r="I46" s="80" t="n">
        <v>28.12</v>
      </c>
      <c r="J46" s="81" t="n">
        <f aca="false">H46/3600</f>
        <v>0.673436111111111</v>
      </c>
      <c r="L46" s="79" t="n">
        <v>4733.7768</v>
      </c>
      <c r="M46" s="80" t="n">
        <v>33.0463</v>
      </c>
      <c r="N46" s="80" t="n">
        <v>38.5941</v>
      </c>
      <c r="O46" s="80" t="n">
        <v>39.4626</v>
      </c>
      <c r="P46" s="80" t="n">
        <v>2732.26</v>
      </c>
      <c r="Q46" s="80" t="n">
        <v>26.28</v>
      </c>
      <c r="R46" s="81" t="n">
        <f aca="false">P46/3600</f>
        <v>0.758961111111111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64" t="n">
        <v>44324.0384</v>
      </c>
      <c r="E47" s="65" t="n">
        <v>41.212</v>
      </c>
      <c r="F47" s="65" t="n">
        <v>42.6821</v>
      </c>
      <c r="G47" s="65" t="n">
        <v>43.5705</v>
      </c>
      <c r="H47" s="65" t="n">
        <v>2885.87</v>
      </c>
      <c r="I47" s="65" t="n">
        <v>42.89</v>
      </c>
      <c r="J47" s="66" t="n">
        <f aca="false">H47/3600</f>
        <v>0.801630555555556</v>
      </c>
      <c r="L47" s="64" t="n">
        <v>44359.1512</v>
      </c>
      <c r="M47" s="65" t="n">
        <v>41.21</v>
      </c>
      <c r="N47" s="65" t="n">
        <v>42.6808</v>
      </c>
      <c r="O47" s="65" t="n">
        <v>43.5674</v>
      </c>
      <c r="P47" s="65" t="n">
        <v>2892.54</v>
      </c>
      <c r="Q47" s="65" t="n">
        <v>41.19</v>
      </c>
      <c r="R47" s="66" t="n">
        <f aca="false">P47/3600</f>
        <v>0.803483333333333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27451.5576</v>
      </c>
      <c r="E48" s="72" t="n">
        <v>36.9816</v>
      </c>
      <c r="F48" s="72" t="n">
        <v>39.4746</v>
      </c>
      <c r="G48" s="72" t="n">
        <v>40.3082</v>
      </c>
      <c r="H48" s="72" t="n">
        <v>2636.92</v>
      </c>
      <c r="I48" s="72" t="n">
        <v>40.2</v>
      </c>
      <c r="J48" s="73" t="n">
        <f aca="false">H48/3600</f>
        <v>0.732477777777778</v>
      </c>
      <c r="L48" s="71" t="n">
        <v>27470.136</v>
      </c>
      <c r="M48" s="72" t="n">
        <v>36.9817</v>
      </c>
      <c r="N48" s="72" t="n">
        <v>39.4729</v>
      </c>
      <c r="O48" s="72" t="n">
        <v>40.3098</v>
      </c>
      <c r="P48" s="72" t="n">
        <v>2997.32</v>
      </c>
      <c r="Q48" s="72" t="n">
        <v>32.76</v>
      </c>
      <c r="R48" s="73" t="n">
        <f aca="false">P48/3600</f>
        <v>0.832588888888889</v>
      </c>
      <c r="S48" s="70"/>
      <c r="T48" s="77"/>
      <c r="U48" s="55"/>
      <c r="V48" s="55"/>
      <c r="W48" s="77"/>
      <c r="X48" s="55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366.8632</v>
      </c>
      <c r="E49" s="72" t="n">
        <v>33.1776</v>
      </c>
      <c r="F49" s="72" t="n">
        <v>37.3599</v>
      </c>
      <c r="G49" s="72" t="n">
        <v>38.0689</v>
      </c>
      <c r="H49" s="72" t="n">
        <v>2745.24</v>
      </c>
      <c r="I49" s="72" t="n">
        <v>37.25</v>
      </c>
      <c r="J49" s="73" t="n">
        <f aca="false">H49/3600</f>
        <v>0.762566666666667</v>
      </c>
      <c r="L49" s="71" t="n">
        <v>16374.1144</v>
      </c>
      <c r="M49" s="72" t="n">
        <v>33.1764</v>
      </c>
      <c r="N49" s="72" t="n">
        <v>37.3621</v>
      </c>
      <c r="O49" s="72" t="n">
        <v>38.0752</v>
      </c>
      <c r="P49" s="72" t="n">
        <v>2419.64</v>
      </c>
      <c r="Q49" s="72" t="n">
        <v>29.65</v>
      </c>
      <c r="R49" s="73" t="n">
        <f aca="false">P49/3600</f>
        <v>0.672122222222222</v>
      </c>
      <c r="S49" s="70"/>
      <c r="T49" s="77"/>
      <c r="U49" s="55"/>
      <c r="V49" s="55"/>
      <c r="W49" s="77"/>
      <c r="X49" s="55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863.3904</v>
      </c>
      <c r="E50" s="80" t="n">
        <v>29.4895</v>
      </c>
      <c r="F50" s="80" t="n">
        <v>35.9098</v>
      </c>
      <c r="G50" s="80" t="n">
        <v>36.5494</v>
      </c>
      <c r="H50" s="80" t="n">
        <v>2204.18</v>
      </c>
      <c r="I50" s="80" t="n">
        <v>28.59</v>
      </c>
      <c r="J50" s="81" t="n">
        <f aca="false">H50/3600</f>
        <v>0.612272222222222</v>
      </c>
      <c r="L50" s="79" t="n">
        <v>8867.2616</v>
      </c>
      <c r="M50" s="80" t="n">
        <v>29.489</v>
      </c>
      <c r="N50" s="80" t="n">
        <v>35.9103</v>
      </c>
      <c r="O50" s="80" t="n">
        <v>36.5497</v>
      </c>
      <c r="P50" s="80" t="n">
        <v>2488.83</v>
      </c>
      <c r="Q50" s="80" t="n">
        <v>31.88</v>
      </c>
      <c r="R50" s="81" t="n">
        <f aca="false">P50/3600</f>
        <v>0.691341666666667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64" t="n">
        <v>15269.0144</v>
      </c>
      <c r="E51" s="65" t="n">
        <v>42.5894</v>
      </c>
      <c r="F51" s="65" t="n">
        <v>43.967</v>
      </c>
      <c r="G51" s="65" t="n">
        <v>44.743</v>
      </c>
      <c r="H51" s="65" t="n">
        <v>1799.12</v>
      </c>
      <c r="I51" s="65" t="n">
        <v>17.47</v>
      </c>
      <c r="J51" s="66" t="n">
        <f aca="false">H51/3600</f>
        <v>0.499755555555556</v>
      </c>
      <c r="L51" s="64" t="n">
        <v>15276.7248</v>
      </c>
      <c r="M51" s="65" t="n">
        <v>42.5869</v>
      </c>
      <c r="N51" s="65" t="n">
        <v>43.9679</v>
      </c>
      <c r="O51" s="65" t="n">
        <v>44.7414</v>
      </c>
      <c r="P51" s="65" t="n">
        <v>1592.13</v>
      </c>
      <c r="Q51" s="65" t="n">
        <v>17.13</v>
      </c>
      <c r="R51" s="66" t="n">
        <f aca="false">P51/3600</f>
        <v>0.442258333333333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9142.6832</v>
      </c>
      <c r="E52" s="72" t="n">
        <v>39.1823</v>
      </c>
      <c r="F52" s="72" t="n">
        <v>40.6054</v>
      </c>
      <c r="G52" s="72" t="n">
        <v>41.9349</v>
      </c>
      <c r="H52" s="72" t="n">
        <v>1629.32</v>
      </c>
      <c r="I52" s="72" t="n">
        <v>19.87</v>
      </c>
      <c r="J52" s="73" t="n">
        <f aca="false">H52/3600</f>
        <v>0.452588888888889</v>
      </c>
      <c r="L52" s="71" t="n">
        <v>9146.3408</v>
      </c>
      <c r="M52" s="72" t="n">
        <v>39.1817</v>
      </c>
      <c r="N52" s="72" t="n">
        <v>40.6024</v>
      </c>
      <c r="O52" s="72" t="n">
        <v>41.9356</v>
      </c>
      <c r="P52" s="72" t="n">
        <v>1626.77</v>
      </c>
      <c r="Q52" s="72" t="n">
        <v>18.58</v>
      </c>
      <c r="R52" s="73" t="n">
        <f aca="false">P52/3600</f>
        <v>0.451880555555556</v>
      </c>
      <c r="S52" s="70"/>
      <c r="T52" s="77"/>
      <c r="U52" s="55"/>
      <c r="V52" s="55"/>
      <c r="W52" s="77"/>
      <c r="X52" s="55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208.6736</v>
      </c>
      <c r="E53" s="72" t="n">
        <v>35.7452</v>
      </c>
      <c r="F53" s="72" t="n">
        <v>38.2472</v>
      </c>
      <c r="G53" s="72" t="n">
        <v>39.9918</v>
      </c>
      <c r="H53" s="72" t="n">
        <v>1498.03</v>
      </c>
      <c r="I53" s="72" t="n">
        <v>15.4</v>
      </c>
      <c r="J53" s="73" t="n">
        <f aca="false">H53/3600</f>
        <v>0.416119444444444</v>
      </c>
      <c r="L53" s="71" t="n">
        <v>5209.5336</v>
      </c>
      <c r="M53" s="72" t="n">
        <v>35.7444</v>
      </c>
      <c r="N53" s="72" t="n">
        <v>38.2452</v>
      </c>
      <c r="O53" s="72" t="n">
        <v>39.9899</v>
      </c>
      <c r="P53" s="72" t="n">
        <v>1311.3</v>
      </c>
      <c r="Q53" s="72" t="n">
        <v>17.19</v>
      </c>
      <c r="R53" s="73" t="n">
        <f aca="false">P53/3600</f>
        <v>0.36425</v>
      </c>
      <c r="S53" s="70"/>
      <c r="T53" s="77"/>
      <c r="U53" s="55"/>
      <c r="V53" s="55"/>
      <c r="W53" s="77"/>
      <c r="X53" s="55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14.14</v>
      </c>
      <c r="E54" s="80" t="n">
        <v>32.2801</v>
      </c>
      <c r="F54" s="80" t="n">
        <v>36.7814</v>
      </c>
      <c r="G54" s="80" t="n">
        <v>38.5375</v>
      </c>
      <c r="H54" s="80" t="n">
        <v>1342.48</v>
      </c>
      <c r="I54" s="80" t="n">
        <v>14.05</v>
      </c>
      <c r="J54" s="81" t="n">
        <f aca="false">H54/3600</f>
        <v>0.372911111111111</v>
      </c>
      <c r="L54" s="79" t="n">
        <v>2613.9776</v>
      </c>
      <c r="M54" s="80" t="n">
        <v>32.2802</v>
      </c>
      <c r="N54" s="80" t="n">
        <v>36.7774</v>
      </c>
      <c r="O54" s="80" t="n">
        <v>38.5354</v>
      </c>
      <c r="P54" s="80" t="n">
        <v>1427.85</v>
      </c>
      <c r="Q54" s="80" t="n">
        <v>12.74</v>
      </c>
      <c r="R54" s="81" t="n">
        <f aca="false">P54/3600</f>
        <v>0.396625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64" t="n">
        <v>5380.3696</v>
      </c>
      <c r="E55" s="65" t="n">
        <v>43.2391</v>
      </c>
      <c r="F55" s="65" t="n">
        <v>45.4106</v>
      </c>
      <c r="G55" s="65" t="n">
        <v>45.1979</v>
      </c>
      <c r="H55" s="65" t="n">
        <v>633.09</v>
      </c>
      <c r="I55" s="65" t="n">
        <v>7.76</v>
      </c>
      <c r="J55" s="66" t="n">
        <f aca="false">H55/3600</f>
        <v>0.175858333333333</v>
      </c>
      <c r="L55" s="64" t="n">
        <v>5383.6184</v>
      </c>
      <c r="M55" s="65" t="n">
        <v>43.2369</v>
      </c>
      <c r="N55" s="65" t="n">
        <v>45.4053</v>
      </c>
      <c r="O55" s="65" t="n">
        <v>45.204</v>
      </c>
      <c r="P55" s="65" t="n">
        <v>631.3</v>
      </c>
      <c r="Q55" s="65" t="n">
        <v>6.76</v>
      </c>
      <c r="R55" s="66" t="n">
        <f aca="false">P55/3600</f>
        <v>0.175361111111111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1" t="n">
        <v>3195.7992</v>
      </c>
      <c r="E56" s="72" t="n">
        <v>39.576</v>
      </c>
      <c r="F56" s="72" t="n">
        <v>42.3366</v>
      </c>
      <c r="G56" s="72" t="n">
        <v>41.8967</v>
      </c>
      <c r="H56" s="72" t="n">
        <v>576.74</v>
      </c>
      <c r="I56" s="72" t="n">
        <v>7.58</v>
      </c>
      <c r="J56" s="73" t="n">
        <f aca="false">H56/3600</f>
        <v>0.160205555555556</v>
      </c>
      <c r="L56" s="71" t="n">
        <v>3197.6856</v>
      </c>
      <c r="M56" s="72" t="n">
        <v>39.5728</v>
      </c>
      <c r="N56" s="72" t="n">
        <v>42.3412</v>
      </c>
      <c r="O56" s="72" t="n">
        <v>41.8959</v>
      </c>
      <c r="P56" s="72" t="n">
        <v>657.8</v>
      </c>
      <c r="Q56" s="72" t="n">
        <v>6.1</v>
      </c>
      <c r="R56" s="73" t="n">
        <f aca="false">P56/3600</f>
        <v>0.182722222222222</v>
      </c>
      <c r="S56" s="70"/>
      <c r="T56" s="77"/>
      <c r="U56" s="55"/>
      <c r="V56" s="55"/>
      <c r="W56" s="77"/>
      <c r="X56" s="55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824.0344</v>
      </c>
      <c r="E57" s="72" t="n">
        <v>36.1211</v>
      </c>
      <c r="F57" s="72" t="n">
        <v>40.029</v>
      </c>
      <c r="G57" s="72" t="n">
        <v>39.4551</v>
      </c>
      <c r="H57" s="72" t="n">
        <v>535.39</v>
      </c>
      <c r="I57" s="72" t="n">
        <v>6.4</v>
      </c>
      <c r="J57" s="73" t="n">
        <f aca="false">H57/3600</f>
        <v>0.148719444444444</v>
      </c>
      <c r="L57" s="71" t="n">
        <v>1824.9616</v>
      </c>
      <c r="M57" s="72" t="n">
        <v>36.118</v>
      </c>
      <c r="N57" s="72" t="n">
        <v>40.0293</v>
      </c>
      <c r="O57" s="72" t="n">
        <v>39.4558</v>
      </c>
      <c r="P57" s="72" t="n">
        <v>606.76</v>
      </c>
      <c r="Q57" s="72" t="n">
        <v>5.47</v>
      </c>
      <c r="R57" s="73" t="n">
        <f aca="false">P57/3600</f>
        <v>0.168544444444444</v>
      </c>
      <c r="S57" s="70"/>
      <c r="T57" s="77"/>
      <c r="U57" s="55"/>
      <c r="V57" s="55"/>
      <c r="W57" s="77"/>
      <c r="X57" s="55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14.0632</v>
      </c>
      <c r="E58" s="80" t="n">
        <v>32.9186</v>
      </c>
      <c r="F58" s="80" t="n">
        <v>38.4125</v>
      </c>
      <c r="G58" s="80" t="n">
        <v>37.6972</v>
      </c>
      <c r="H58" s="80" t="n">
        <v>559</v>
      </c>
      <c r="I58" s="80" t="n">
        <v>5.77</v>
      </c>
      <c r="J58" s="81" t="n">
        <f aca="false">H58/3600</f>
        <v>0.155277777777778</v>
      </c>
      <c r="L58" s="79" t="n">
        <v>1014.5368</v>
      </c>
      <c r="M58" s="80" t="n">
        <v>32.9207</v>
      </c>
      <c r="N58" s="80" t="n">
        <v>38.4091</v>
      </c>
      <c r="O58" s="80" t="n">
        <v>37.6928</v>
      </c>
      <c r="P58" s="80" t="n">
        <v>558.71</v>
      </c>
      <c r="Q58" s="80" t="n">
        <v>6.07</v>
      </c>
      <c r="R58" s="81" t="n">
        <f aca="false">P58/3600</f>
        <v>0.155197222222222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4" t="n">
        <v>13246.1416</v>
      </c>
      <c r="E59" s="65" t="n">
        <v>41.3097</v>
      </c>
      <c r="F59" s="65" t="n">
        <v>43.38</v>
      </c>
      <c r="G59" s="65" t="n">
        <v>44.3117</v>
      </c>
      <c r="H59" s="65" t="n">
        <v>995.43</v>
      </c>
      <c r="I59" s="65" t="n">
        <v>10.8</v>
      </c>
      <c r="J59" s="66" t="n">
        <f aca="false">H59/3600</f>
        <v>0.276508333333333</v>
      </c>
      <c r="L59" s="64" t="n">
        <v>13258.4776</v>
      </c>
      <c r="M59" s="65" t="n">
        <v>41.3081</v>
      </c>
      <c r="N59" s="65" t="n">
        <v>43.379</v>
      </c>
      <c r="O59" s="65" t="n">
        <v>44.3088</v>
      </c>
      <c r="P59" s="65" t="n">
        <v>985.41</v>
      </c>
      <c r="Q59" s="65" t="n">
        <v>11.22</v>
      </c>
      <c r="R59" s="66" t="n">
        <f aca="false">P59/3600</f>
        <v>0.273725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435.9768</v>
      </c>
      <c r="E60" s="72" t="n">
        <v>36.9047</v>
      </c>
      <c r="F60" s="72" t="n">
        <v>40.673</v>
      </c>
      <c r="G60" s="72" t="n">
        <v>41.7323</v>
      </c>
      <c r="H60" s="72" t="n">
        <v>881.05</v>
      </c>
      <c r="I60" s="72" t="n">
        <v>10.76</v>
      </c>
      <c r="J60" s="73" t="n">
        <f aca="false">H60/3600</f>
        <v>0.244736111111111</v>
      </c>
      <c r="L60" s="71" t="n">
        <v>8445.7752</v>
      </c>
      <c r="M60" s="72" t="n">
        <v>36.905</v>
      </c>
      <c r="N60" s="72" t="n">
        <v>40.6694</v>
      </c>
      <c r="O60" s="72" t="n">
        <v>41.7281</v>
      </c>
      <c r="P60" s="72" t="n">
        <v>772.04</v>
      </c>
      <c r="Q60" s="72" t="n">
        <v>8.96</v>
      </c>
      <c r="R60" s="73" t="n">
        <f aca="false">P60/3600</f>
        <v>0.214455555555556</v>
      </c>
      <c r="S60" s="70"/>
      <c r="T60" s="77"/>
      <c r="U60" s="55"/>
      <c r="V60" s="55"/>
      <c r="W60" s="77"/>
      <c r="X60" s="55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180.1656</v>
      </c>
      <c r="E61" s="72" t="n">
        <v>33.1221</v>
      </c>
      <c r="F61" s="72" t="n">
        <v>39.013</v>
      </c>
      <c r="G61" s="72" t="n">
        <v>39.9546</v>
      </c>
      <c r="H61" s="72" t="n">
        <v>818.04</v>
      </c>
      <c r="I61" s="72" t="n">
        <v>9.48</v>
      </c>
      <c r="J61" s="73" t="n">
        <f aca="false">H61/3600</f>
        <v>0.227233333333333</v>
      </c>
      <c r="L61" s="71" t="n">
        <v>5185.36</v>
      </c>
      <c r="M61" s="72" t="n">
        <v>33.1228</v>
      </c>
      <c r="N61" s="72" t="n">
        <v>39.0156</v>
      </c>
      <c r="O61" s="72" t="n">
        <v>39.9608</v>
      </c>
      <c r="P61" s="72" t="n">
        <v>815.82</v>
      </c>
      <c r="Q61" s="72" t="n">
        <v>7.9</v>
      </c>
      <c r="R61" s="73" t="n">
        <f aca="false">P61/3600</f>
        <v>0.226616666666667</v>
      </c>
      <c r="S61" s="70"/>
      <c r="T61" s="77"/>
      <c r="U61" s="55"/>
      <c r="V61" s="55"/>
      <c r="W61" s="77"/>
      <c r="X61" s="55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76.6696</v>
      </c>
      <c r="E62" s="80" t="n">
        <v>29.6412</v>
      </c>
      <c r="F62" s="80" t="n">
        <v>37.9237</v>
      </c>
      <c r="G62" s="80" t="n">
        <v>38.7402</v>
      </c>
      <c r="H62" s="80" t="n">
        <v>753.3</v>
      </c>
      <c r="I62" s="80" t="n">
        <v>11.71</v>
      </c>
      <c r="J62" s="81" t="n">
        <f aca="false">H62/3600</f>
        <v>0.20925</v>
      </c>
      <c r="L62" s="79" t="n">
        <v>3078.2464</v>
      </c>
      <c r="M62" s="80" t="n">
        <v>29.64</v>
      </c>
      <c r="N62" s="80" t="n">
        <v>37.9206</v>
      </c>
      <c r="O62" s="80" t="n">
        <v>38.7392</v>
      </c>
      <c r="P62" s="80" t="n">
        <v>752.68</v>
      </c>
      <c r="Q62" s="80" t="n">
        <v>8.69</v>
      </c>
      <c r="R62" s="81" t="n">
        <f aca="false">P62/3600</f>
        <v>0.209077777777778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4" t="n">
        <v>11628.2232</v>
      </c>
      <c r="E63" s="65" t="n">
        <v>41.1882</v>
      </c>
      <c r="F63" s="65" t="n">
        <v>42.3414</v>
      </c>
      <c r="G63" s="65" t="n">
        <v>43.0701</v>
      </c>
      <c r="H63" s="65" t="n">
        <v>832.4</v>
      </c>
      <c r="I63" s="65" t="n">
        <v>10.46</v>
      </c>
      <c r="J63" s="66" t="n">
        <f aca="false">H63/3600</f>
        <v>0.231222222222222</v>
      </c>
      <c r="L63" s="64" t="n">
        <v>11637.8848</v>
      </c>
      <c r="M63" s="65" t="n">
        <v>41.1858</v>
      </c>
      <c r="N63" s="65" t="n">
        <v>42.3382</v>
      </c>
      <c r="O63" s="65" t="n">
        <v>43.0666</v>
      </c>
      <c r="P63" s="65" t="n">
        <v>828.63</v>
      </c>
      <c r="Q63" s="65" t="n">
        <v>10.79</v>
      </c>
      <c r="R63" s="66" t="n">
        <f aca="false">P63/3600</f>
        <v>0.230175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173.2072</v>
      </c>
      <c r="E64" s="72" t="n">
        <v>36.8543</v>
      </c>
      <c r="F64" s="72" t="n">
        <v>39.221</v>
      </c>
      <c r="G64" s="72" t="n">
        <v>39.7387</v>
      </c>
      <c r="H64" s="72" t="n">
        <v>774.64</v>
      </c>
      <c r="I64" s="72" t="n">
        <v>10.44</v>
      </c>
      <c r="J64" s="73" t="n">
        <f aca="false">H64/3600</f>
        <v>0.215177777777778</v>
      </c>
      <c r="L64" s="71" t="n">
        <v>7178.132</v>
      </c>
      <c r="M64" s="72" t="n">
        <v>36.8537</v>
      </c>
      <c r="N64" s="72" t="n">
        <v>39.2185</v>
      </c>
      <c r="O64" s="72" t="n">
        <v>39.7319</v>
      </c>
      <c r="P64" s="72" t="n">
        <v>765.4</v>
      </c>
      <c r="Q64" s="72" t="n">
        <v>8.13</v>
      </c>
      <c r="R64" s="73" t="n">
        <f aca="false">P64/3600</f>
        <v>0.212611111111111</v>
      </c>
      <c r="S64" s="70"/>
      <c r="T64" s="77"/>
      <c r="U64" s="55"/>
      <c r="V64" s="55"/>
      <c r="W64" s="77"/>
      <c r="X64" s="55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075.1384</v>
      </c>
      <c r="E65" s="72" t="n">
        <v>32.8654</v>
      </c>
      <c r="F65" s="72" t="n">
        <v>36.9702</v>
      </c>
      <c r="G65" s="72" t="n">
        <v>37.4224</v>
      </c>
      <c r="H65" s="72" t="n">
        <v>703.28</v>
      </c>
      <c r="I65" s="72" t="n">
        <v>7.32</v>
      </c>
      <c r="J65" s="73" t="n">
        <f aca="false">H65/3600</f>
        <v>0.195355555555556</v>
      </c>
      <c r="L65" s="71" t="n">
        <v>4077.2152</v>
      </c>
      <c r="M65" s="72" t="n">
        <v>32.8644</v>
      </c>
      <c r="N65" s="72" t="n">
        <v>36.9673</v>
      </c>
      <c r="O65" s="72" t="n">
        <v>37.4203</v>
      </c>
      <c r="P65" s="72" t="n">
        <v>695.68</v>
      </c>
      <c r="Q65" s="72" t="n">
        <v>8.65</v>
      </c>
      <c r="R65" s="73" t="n">
        <f aca="false">P65/3600</f>
        <v>0.193244444444444</v>
      </c>
      <c r="S65" s="70"/>
      <c r="T65" s="77"/>
      <c r="U65" s="55"/>
      <c r="V65" s="55"/>
      <c r="W65" s="77"/>
      <c r="X65" s="55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97.4696</v>
      </c>
      <c r="E66" s="80" t="n">
        <v>29.3182</v>
      </c>
      <c r="F66" s="80" t="n">
        <v>35.4439</v>
      </c>
      <c r="G66" s="80" t="n">
        <v>35.8594</v>
      </c>
      <c r="H66" s="80" t="n">
        <v>631.33</v>
      </c>
      <c r="I66" s="80" t="n">
        <v>7.23</v>
      </c>
      <c r="J66" s="81" t="n">
        <f aca="false">H66/3600</f>
        <v>0.175369444444444</v>
      </c>
      <c r="L66" s="79" t="n">
        <v>2098.1416</v>
      </c>
      <c r="M66" s="80" t="n">
        <v>29.3178</v>
      </c>
      <c r="N66" s="80" t="n">
        <v>35.4477</v>
      </c>
      <c r="O66" s="80" t="n">
        <v>35.864</v>
      </c>
      <c r="P66" s="80" t="n">
        <v>621.41</v>
      </c>
      <c r="Q66" s="80" t="n">
        <v>6.2</v>
      </c>
      <c r="R66" s="81" t="n">
        <f aca="false">P66/3600</f>
        <v>0.172613888888889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64" t="n">
        <v>4553.5216</v>
      </c>
      <c r="E67" s="65" t="n">
        <v>42.7692</v>
      </c>
      <c r="F67" s="65" t="n">
        <v>43.4852</v>
      </c>
      <c r="G67" s="65" t="n">
        <v>44.3045</v>
      </c>
      <c r="H67" s="65" t="n">
        <v>470.48</v>
      </c>
      <c r="I67" s="65" t="n">
        <v>5.75</v>
      </c>
      <c r="J67" s="66" t="n">
        <f aca="false">H67/3600</f>
        <v>0.130688888888889</v>
      </c>
      <c r="L67" s="64" t="n">
        <v>4556.788</v>
      </c>
      <c r="M67" s="65" t="n">
        <v>42.7665</v>
      </c>
      <c r="N67" s="65" t="n">
        <v>43.4801</v>
      </c>
      <c r="O67" s="65" t="n">
        <v>44.3092</v>
      </c>
      <c r="P67" s="65" t="n">
        <v>466.75</v>
      </c>
      <c r="Q67" s="65" t="n">
        <v>4.55</v>
      </c>
      <c r="R67" s="66" t="n">
        <f aca="false">P67/3600</f>
        <v>0.129652777777778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741.4856</v>
      </c>
      <c r="E68" s="72" t="n">
        <v>38.6831</v>
      </c>
      <c r="F68" s="72" t="n">
        <v>40.0819</v>
      </c>
      <c r="G68" s="72" t="n">
        <v>41.3067</v>
      </c>
      <c r="H68" s="72" t="n">
        <v>426.55</v>
      </c>
      <c r="I68" s="72" t="n">
        <v>4.98</v>
      </c>
      <c r="J68" s="73" t="n">
        <f aca="false">H68/3600</f>
        <v>0.118486111111111</v>
      </c>
      <c r="L68" s="71" t="n">
        <v>2743.9048</v>
      </c>
      <c r="M68" s="72" t="n">
        <v>38.6852</v>
      </c>
      <c r="N68" s="72" t="n">
        <v>40.0853</v>
      </c>
      <c r="O68" s="72" t="n">
        <v>41.3104</v>
      </c>
      <c r="P68" s="72" t="n">
        <v>428.46</v>
      </c>
      <c r="Q68" s="72" t="n">
        <v>4.05</v>
      </c>
      <c r="R68" s="73" t="n">
        <f aca="false">P68/3600</f>
        <v>0.119016666666667</v>
      </c>
      <c r="S68" s="70"/>
      <c r="T68" s="77"/>
      <c r="U68" s="55"/>
      <c r="V68" s="55"/>
      <c r="W68" s="77"/>
      <c r="X68" s="55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500.8464</v>
      </c>
      <c r="E69" s="72" t="n">
        <v>34.7662</v>
      </c>
      <c r="F69" s="72" t="n">
        <v>37.8741</v>
      </c>
      <c r="G69" s="72" t="n">
        <v>39.0311</v>
      </c>
      <c r="H69" s="72" t="n">
        <v>393.1</v>
      </c>
      <c r="I69" s="72" t="n">
        <v>4.09</v>
      </c>
      <c r="J69" s="73" t="n">
        <f aca="false">H69/3600</f>
        <v>0.109194444444444</v>
      </c>
      <c r="L69" s="71" t="n">
        <v>1500.968</v>
      </c>
      <c r="M69" s="72" t="n">
        <v>34.7643</v>
      </c>
      <c r="N69" s="72" t="n">
        <v>37.8621</v>
      </c>
      <c r="O69" s="72" t="n">
        <v>39.0202</v>
      </c>
      <c r="P69" s="72" t="n">
        <v>342.91</v>
      </c>
      <c r="Q69" s="72" t="n">
        <v>4.44</v>
      </c>
      <c r="R69" s="73" t="n">
        <f aca="false">P69/3600</f>
        <v>0.0952527777777778</v>
      </c>
      <c r="S69" s="70"/>
      <c r="T69" s="77"/>
      <c r="U69" s="55"/>
      <c r="V69" s="55"/>
      <c r="W69" s="77"/>
      <c r="X69" s="55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5.8312</v>
      </c>
      <c r="E70" s="80" t="n">
        <v>31.433</v>
      </c>
      <c r="F70" s="80" t="n">
        <v>36.2946</v>
      </c>
      <c r="G70" s="80" t="n">
        <v>37.3082</v>
      </c>
      <c r="H70" s="80" t="n">
        <v>352.06</v>
      </c>
      <c r="I70" s="80" t="n">
        <v>4.15</v>
      </c>
      <c r="J70" s="81" t="n">
        <f aca="false">H70/3600</f>
        <v>0.0977944444444445</v>
      </c>
      <c r="L70" s="79" t="n">
        <v>755.9552</v>
      </c>
      <c r="M70" s="80" t="n">
        <v>31.4362</v>
      </c>
      <c r="N70" s="80" t="n">
        <v>36.2962</v>
      </c>
      <c r="O70" s="80" t="n">
        <v>37.3171</v>
      </c>
      <c r="P70" s="80" t="n">
        <v>313.13</v>
      </c>
      <c r="Q70" s="80" t="n">
        <v>3.93</v>
      </c>
      <c r="R70" s="81" t="n">
        <f aca="false">P70/3600</f>
        <v>0.0869805555555556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64" t="n">
        <v>21465.2912</v>
      </c>
      <c r="E71" s="65" t="n">
        <v>44.9529</v>
      </c>
      <c r="F71" s="65" t="n">
        <v>47.6276</v>
      </c>
      <c r="G71" s="65" t="n">
        <v>48.5796</v>
      </c>
      <c r="H71" s="65" t="n">
        <v>6218.58</v>
      </c>
      <c r="I71" s="65" t="n">
        <v>78.73</v>
      </c>
      <c r="J71" s="66" t="n">
        <f aca="false">H71/3600</f>
        <v>1.72738333333333</v>
      </c>
      <c r="L71" s="64" t="n">
        <v>21470.2528</v>
      </c>
      <c r="M71" s="65" t="n">
        <v>44.9508</v>
      </c>
      <c r="N71" s="65" t="n">
        <v>47.6233</v>
      </c>
      <c r="O71" s="65" t="n">
        <v>48.581</v>
      </c>
      <c r="P71" s="65" t="n">
        <v>7085.59</v>
      </c>
      <c r="Q71" s="65" t="n">
        <v>74.13</v>
      </c>
      <c r="R71" s="66" t="n">
        <f aca="false">P71/3600</f>
        <v>1.96821944444444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71" t="n">
        <v>12545.4432</v>
      </c>
      <c r="E72" s="72" t="n">
        <v>42.5311</v>
      </c>
      <c r="F72" s="72" t="n">
        <v>45.8879</v>
      </c>
      <c r="G72" s="72" t="n">
        <v>46.5916</v>
      </c>
      <c r="H72" s="72" t="n">
        <v>5856.96</v>
      </c>
      <c r="I72" s="72" t="n">
        <v>73.91</v>
      </c>
      <c r="J72" s="73" t="n">
        <f aca="false">H72/3600</f>
        <v>1.62693333333333</v>
      </c>
      <c r="L72" s="71" t="n">
        <v>12551.1104</v>
      </c>
      <c r="M72" s="72" t="n">
        <v>42.5309</v>
      </c>
      <c r="N72" s="72" t="n">
        <v>45.8816</v>
      </c>
      <c r="O72" s="72" t="n">
        <v>46.5892</v>
      </c>
      <c r="P72" s="72" t="n">
        <v>6729.5</v>
      </c>
      <c r="Q72" s="72" t="n">
        <v>70.23</v>
      </c>
      <c r="R72" s="73" t="n">
        <f aca="false">P72/3600</f>
        <v>1.86930555555556</v>
      </c>
      <c r="S72" s="70"/>
      <c r="T72" s="77"/>
      <c r="U72" s="55"/>
      <c r="V72" s="55"/>
      <c r="W72" s="77"/>
      <c r="X72" s="55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7473.712</v>
      </c>
      <c r="E73" s="72" t="n">
        <v>39.8349</v>
      </c>
      <c r="F73" s="72" t="n">
        <v>44.1969</v>
      </c>
      <c r="G73" s="72" t="n">
        <v>44.7704</v>
      </c>
      <c r="H73" s="72" t="n">
        <v>6284.72</v>
      </c>
      <c r="I73" s="72" t="n">
        <v>75.35</v>
      </c>
      <c r="J73" s="73" t="n">
        <f aca="false">H73/3600</f>
        <v>1.74575555555556</v>
      </c>
      <c r="L73" s="71" t="n">
        <v>7475.244</v>
      </c>
      <c r="M73" s="72" t="n">
        <v>39.8332</v>
      </c>
      <c r="N73" s="72" t="n">
        <v>44.1941</v>
      </c>
      <c r="O73" s="72" t="n">
        <v>44.7702</v>
      </c>
      <c r="P73" s="72" t="n">
        <v>6343.89</v>
      </c>
      <c r="Q73" s="72" t="n">
        <v>66.68</v>
      </c>
      <c r="R73" s="73" t="n">
        <f aca="false">P73/3600</f>
        <v>1.76219166666667</v>
      </c>
      <c r="S73" s="70"/>
      <c r="T73" s="77"/>
      <c r="U73" s="55"/>
      <c r="V73" s="55"/>
      <c r="W73" s="77"/>
      <c r="X73" s="55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490.1968</v>
      </c>
      <c r="E74" s="80" t="n">
        <v>36.9106</v>
      </c>
      <c r="F74" s="80" t="n">
        <v>42.962</v>
      </c>
      <c r="G74" s="80" t="n">
        <v>43.4033</v>
      </c>
      <c r="H74" s="80" t="n">
        <v>5802.89</v>
      </c>
      <c r="I74" s="80" t="n">
        <v>66.4</v>
      </c>
      <c r="J74" s="81" t="n">
        <f aca="false">H74/3600</f>
        <v>1.61191388888889</v>
      </c>
      <c r="L74" s="79" t="n">
        <v>4493.1136</v>
      </c>
      <c r="M74" s="80" t="n">
        <v>36.9093</v>
      </c>
      <c r="N74" s="80" t="n">
        <v>42.9635</v>
      </c>
      <c r="O74" s="80" t="n">
        <v>43.4039</v>
      </c>
      <c r="P74" s="80" t="n">
        <v>5178.78</v>
      </c>
      <c r="Q74" s="80" t="n">
        <v>62.16</v>
      </c>
      <c r="R74" s="81" t="n">
        <f aca="false">P74/3600</f>
        <v>1.43855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4" t="n">
        <v>22292.5096</v>
      </c>
      <c r="E75" s="65" t="n">
        <v>44.9052</v>
      </c>
      <c r="F75" s="65" t="n">
        <v>48.8748</v>
      </c>
      <c r="G75" s="65" t="n">
        <v>48.8556</v>
      </c>
      <c r="H75" s="65" t="n">
        <v>6897.2</v>
      </c>
      <c r="I75" s="65" t="n">
        <v>76.59</v>
      </c>
      <c r="J75" s="66" t="n">
        <f aca="false">H75/3600</f>
        <v>1.91588888888889</v>
      </c>
      <c r="L75" s="64" t="n">
        <v>22298.788</v>
      </c>
      <c r="M75" s="65" t="n">
        <v>44.9049</v>
      </c>
      <c r="N75" s="65" t="n">
        <v>48.8768</v>
      </c>
      <c r="O75" s="65" t="n">
        <v>48.8609</v>
      </c>
      <c r="P75" s="65" t="n">
        <v>6895.97</v>
      </c>
      <c r="Q75" s="65" t="n">
        <v>73.49</v>
      </c>
      <c r="R75" s="66" t="n">
        <f aca="false">P75/3600</f>
        <v>1.91554722222222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3548.8896</v>
      </c>
      <c r="E76" s="72" t="n">
        <v>42.4855</v>
      </c>
      <c r="F76" s="72" t="n">
        <v>47.0859</v>
      </c>
      <c r="G76" s="72" t="n">
        <v>46.4204</v>
      </c>
      <c r="H76" s="72" t="n">
        <v>6522.26</v>
      </c>
      <c r="I76" s="72" t="n">
        <v>70.95</v>
      </c>
      <c r="J76" s="73" t="n">
        <f aca="false">H76/3600</f>
        <v>1.81173888888889</v>
      </c>
      <c r="L76" s="71" t="n">
        <v>13550.3624</v>
      </c>
      <c r="M76" s="72" t="n">
        <v>42.4854</v>
      </c>
      <c r="N76" s="72" t="n">
        <v>47.085</v>
      </c>
      <c r="O76" s="72" t="n">
        <v>46.4162</v>
      </c>
      <c r="P76" s="72" t="n">
        <v>6391.94</v>
      </c>
      <c r="Q76" s="72" t="n">
        <v>68.17</v>
      </c>
      <c r="R76" s="73" t="n">
        <f aca="false">P76/3600</f>
        <v>1.77553888888889</v>
      </c>
      <c r="S76" s="70"/>
      <c r="T76" s="77"/>
      <c r="U76" s="55"/>
      <c r="V76" s="55"/>
      <c r="W76" s="77"/>
      <c r="X76" s="55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8360.968</v>
      </c>
      <c r="E77" s="72" t="n">
        <v>39.7073</v>
      </c>
      <c r="F77" s="72" t="n">
        <v>45.8016</v>
      </c>
      <c r="G77" s="72" t="n">
        <v>44.2673</v>
      </c>
      <c r="H77" s="72" t="n">
        <v>6016.08</v>
      </c>
      <c r="I77" s="72" t="n">
        <v>68.19</v>
      </c>
      <c r="J77" s="73" t="n">
        <f aca="false">H77/3600</f>
        <v>1.67113333333333</v>
      </c>
      <c r="L77" s="71" t="n">
        <v>8362.7128</v>
      </c>
      <c r="M77" s="72" t="n">
        <v>39.7066</v>
      </c>
      <c r="N77" s="72" t="n">
        <v>45.8091</v>
      </c>
      <c r="O77" s="72" t="n">
        <v>44.2569</v>
      </c>
      <c r="P77" s="72" t="n">
        <v>5360.01</v>
      </c>
      <c r="Q77" s="72" t="n">
        <v>64.33</v>
      </c>
      <c r="R77" s="73" t="n">
        <f aca="false">P77/3600</f>
        <v>1.48889166666667</v>
      </c>
      <c r="S77" s="70"/>
      <c r="T77" s="77"/>
      <c r="U77" s="55"/>
      <c r="V77" s="55"/>
      <c r="W77" s="77"/>
      <c r="X77" s="55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006.8528</v>
      </c>
      <c r="E78" s="80" t="n">
        <v>36.5786</v>
      </c>
      <c r="F78" s="80" t="n">
        <v>44.7452</v>
      </c>
      <c r="G78" s="80" t="n">
        <v>42.7235</v>
      </c>
      <c r="H78" s="80" t="n">
        <v>5778.52</v>
      </c>
      <c r="I78" s="80" t="n">
        <v>60.87</v>
      </c>
      <c r="J78" s="81" t="n">
        <f aca="false">H78/3600</f>
        <v>1.60514444444444</v>
      </c>
      <c r="L78" s="79" t="n">
        <v>5006.1832</v>
      </c>
      <c r="M78" s="80" t="n">
        <v>36.5918</v>
      </c>
      <c r="N78" s="80" t="n">
        <v>44.7381</v>
      </c>
      <c r="O78" s="80" t="n">
        <v>42.7177</v>
      </c>
      <c r="P78" s="80" t="n">
        <v>5810.89</v>
      </c>
      <c r="Q78" s="80" t="n">
        <v>61.43</v>
      </c>
      <c r="R78" s="81" t="n">
        <f aca="false">P78/3600</f>
        <v>1.61413611111111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4" t="n">
        <v>23685.416</v>
      </c>
      <c r="E79" s="65" t="n">
        <v>44.9234</v>
      </c>
      <c r="F79" s="65" t="n">
        <v>48.9753</v>
      </c>
      <c r="G79" s="65" t="n">
        <v>49.1783</v>
      </c>
      <c r="H79" s="65" t="n">
        <v>6943.44</v>
      </c>
      <c r="I79" s="65" t="n">
        <v>69.34</v>
      </c>
      <c r="J79" s="66" t="n">
        <f aca="false">H79/3600</f>
        <v>1.92873333333333</v>
      </c>
      <c r="L79" s="64" t="n">
        <v>23690.0224</v>
      </c>
      <c r="M79" s="65" t="n">
        <v>44.922</v>
      </c>
      <c r="N79" s="65" t="n">
        <v>48.977</v>
      </c>
      <c r="O79" s="65" t="n">
        <v>49.1701</v>
      </c>
      <c r="P79" s="65" t="n">
        <v>6139.13</v>
      </c>
      <c r="Q79" s="65" t="n">
        <v>79.75</v>
      </c>
      <c r="R79" s="66" t="n">
        <f aca="false">P79/3600</f>
        <v>1.70531388888889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13629.0328</v>
      </c>
      <c r="E80" s="72" t="n">
        <v>42.147</v>
      </c>
      <c r="F80" s="72" t="n">
        <v>46.8572</v>
      </c>
      <c r="G80" s="72" t="n">
        <v>47.0762</v>
      </c>
      <c r="H80" s="72" t="n">
        <v>5798.99</v>
      </c>
      <c r="I80" s="72" t="n">
        <v>69.77</v>
      </c>
      <c r="J80" s="73" t="n">
        <f aca="false">H80/3600</f>
        <v>1.61083055555556</v>
      </c>
      <c r="L80" s="71" t="n">
        <v>13631.9472</v>
      </c>
      <c r="M80" s="72" t="n">
        <v>42.1453</v>
      </c>
      <c r="N80" s="72" t="n">
        <v>46.8552</v>
      </c>
      <c r="O80" s="72" t="n">
        <v>47.0741</v>
      </c>
      <c r="P80" s="72" t="n">
        <v>5803.78</v>
      </c>
      <c r="Q80" s="72" t="n">
        <v>62.95</v>
      </c>
      <c r="R80" s="73" t="n">
        <f aca="false">P80/3600</f>
        <v>1.61216111111111</v>
      </c>
      <c r="S80" s="70"/>
      <c r="T80" s="77"/>
      <c r="U80" s="55"/>
      <c r="V80" s="55"/>
      <c r="W80" s="77"/>
      <c r="X80" s="55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7781.8864</v>
      </c>
      <c r="E81" s="72" t="n">
        <v>39.3112</v>
      </c>
      <c r="F81" s="72" t="n">
        <v>45.0402</v>
      </c>
      <c r="G81" s="72" t="n">
        <v>45.2087</v>
      </c>
      <c r="H81" s="72" t="n">
        <v>6115.69</v>
      </c>
      <c r="I81" s="72" t="n">
        <v>72.44</v>
      </c>
      <c r="J81" s="73" t="n">
        <f aca="false">H81/3600</f>
        <v>1.69880277777778</v>
      </c>
      <c r="L81" s="71" t="n">
        <v>7781.7504</v>
      </c>
      <c r="M81" s="72" t="n">
        <v>39.3082</v>
      </c>
      <c r="N81" s="72" t="n">
        <v>45.0409</v>
      </c>
      <c r="O81" s="72" t="n">
        <v>45.2091</v>
      </c>
      <c r="P81" s="72" t="n">
        <v>6179.01</v>
      </c>
      <c r="Q81" s="72" t="n">
        <v>67.22</v>
      </c>
      <c r="R81" s="73" t="n">
        <f aca="false">P81/3600</f>
        <v>1.71639166666667</v>
      </c>
      <c r="S81" s="70"/>
      <c r="T81" s="77"/>
      <c r="U81" s="55"/>
      <c r="V81" s="55"/>
      <c r="W81" s="77"/>
      <c r="X81" s="55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403.108</v>
      </c>
      <c r="E82" s="80" t="n">
        <v>36.4872</v>
      </c>
      <c r="F82" s="80" t="n">
        <v>43.5909</v>
      </c>
      <c r="G82" s="80" t="n">
        <v>43.7561</v>
      </c>
      <c r="H82" s="80" t="n">
        <v>5814.48</v>
      </c>
      <c r="I82" s="80" t="n">
        <v>61.75</v>
      </c>
      <c r="J82" s="81" t="n">
        <f aca="false">H82/3600</f>
        <v>1.61513333333333</v>
      </c>
      <c r="L82" s="79" t="n">
        <v>4404.3</v>
      </c>
      <c r="M82" s="80" t="n">
        <v>36.4861</v>
      </c>
      <c r="N82" s="80" t="n">
        <v>43.5925</v>
      </c>
      <c r="O82" s="80" t="n">
        <v>43.7576</v>
      </c>
      <c r="P82" s="80" t="n">
        <v>5843.55</v>
      </c>
      <c r="Q82" s="80" t="n">
        <v>60.25</v>
      </c>
      <c r="R82" s="81" t="n">
        <f aca="false">P82/3600</f>
        <v>1.62320833333333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A83" s="7" t="s">
        <v>90</v>
      </c>
      <c r="B83" s="7" t="s">
        <v>45</v>
      </c>
      <c r="C83" s="7" t="n">
        <v>22</v>
      </c>
      <c r="D83" s="64" t="n">
        <v>22888.2104</v>
      </c>
      <c r="E83" s="65" t="n">
        <v>42.1537</v>
      </c>
      <c r="F83" s="65" t="n">
        <v>43.9705</v>
      </c>
      <c r="G83" s="65" t="n">
        <v>44.6254</v>
      </c>
      <c r="H83" s="65" t="n">
        <v>3019.81</v>
      </c>
      <c r="I83" s="65" t="n">
        <v>36.56</v>
      </c>
      <c r="J83" s="66" t="n">
        <f aca="false">H83/3600</f>
        <v>0.838836111111111</v>
      </c>
      <c r="L83" s="64" t="n">
        <v>22905.5496</v>
      </c>
      <c r="M83" s="65" t="n">
        <v>42.1525</v>
      </c>
      <c r="N83" s="65" t="n">
        <v>43.9687</v>
      </c>
      <c r="O83" s="65" t="n">
        <v>44.6251</v>
      </c>
      <c r="P83" s="65" t="n">
        <v>2623.7</v>
      </c>
      <c r="Q83" s="65" t="n">
        <v>32.37</v>
      </c>
      <c r="R83" s="66" t="n">
        <f aca="false">P83/3600</f>
        <v>0.728805555555556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1" t="n">
        <v>13053.3832</v>
      </c>
      <c r="E84" s="72" t="n">
        <v>38.6545</v>
      </c>
      <c r="F84" s="72" t="n">
        <v>40.9792</v>
      </c>
      <c r="G84" s="72" t="n">
        <v>41.4001</v>
      </c>
      <c r="H84" s="72" t="n">
        <v>2754.82</v>
      </c>
      <c r="I84" s="72" t="n">
        <v>33.35</v>
      </c>
      <c r="J84" s="73" t="n">
        <f aca="false">H84/3600</f>
        <v>0.765227777777778</v>
      </c>
      <c r="L84" s="71" t="n">
        <v>13057.732</v>
      </c>
      <c r="M84" s="72" t="n">
        <v>38.6525</v>
      </c>
      <c r="N84" s="72" t="n">
        <v>40.9759</v>
      </c>
      <c r="O84" s="72" t="n">
        <v>41.396</v>
      </c>
      <c r="P84" s="72" t="n">
        <v>2936.68</v>
      </c>
      <c r="Q84" s="72" t="n">
        <v>27.81</v>
      </c>
      <c r="R84" s="73" t="n">
        <f aca="false">P84/3600</f>
        <v>0.815744444444444</v>
      </c>
      <c r="S84" s="70"/>
      <c r="T84" s="77"/>
      <c r="U84" s="55"/>
      <c r="V84" s="55"/>
      <c r="W84" s="77"/>
      <c r="X84" s="55"/>
      <c r="Y84" s="78"/>
    </row>
    <row r="85" customFormat="false" ht="12" hidden="false" customHeight="false" outlineLevel="0" collapsed="false">
      <c r="A85" s="11"/>
      <c r="B85" s="11"/>
      <c r="C85" s="11" t="n">
        <v>32</v>
      </c>
      <c r="D85" s="71" t="n">
        <v>7415.7968</v>
      </c>
      <c r="E85" s="72" t="n">
        <v>35.5386</v>
      </c>
      <c r="F85" s="72" t="n">
        <v>38.74</v>
      </c>
      <c r="G85" s="72" t="n">
        <v>38.9626</v>
      </c>
      <c r="H85" s="72" t="n">
        <v>2562.13</v>
      </c>
      <c r="I85" s="72" t="n">
        <v>29.17</v>
      </c>
      <c r="J85" s="73" t="n">
        <f aca="false">H85/3600</f>
        <v>0.711702777777778</v>
      </c>
      <c r="L85" s="71" t="n">
        <v>7420.58</v>
      </c>
      <c r="M85" s="72" t="n">
        <v>35.5379</v>
      </c>
      <c r="N85" s="72" t="n">
        <v>38.7376</v>
      </c>
      <c r="O85" s="72" t="n">
        <v>38.964</v>
      </c>
      <c r="P85" s="72" t="n">
        <v>2571.62</v>
      </c>
      <c r="Q85" s="72" t="n">
        <v>29.44</v>
      </c>
      <c r="R85" s="73" t="n">
        <f aca="false">P85/3600</f>
        <v>0.714338888888889</v>
      </c>
      <c r="S85" s="70"/>
      <c r="T85" s="77"/>
      <c r="U85" s="55"/>
      <c r="V85" s="55"/>
      <c r="W85" s="77"/>
      <c r="X85" s="55"/>
      <c r="Y85" s="78"/>
    </row>
    <row r="86" customFormat="false" ht="12.75" hidden="false" customHeight="false" outlineLevel="0" collapsed="false">
      <c r="A86" s="11"/>
      <c r="B86" s="16"/>
      <c r="C86" s="16" t="n">
        <v>37</v>
      </c>
      <c r="D86" s="79" t="n">
        <v>4354.2032</v>
      </c>
      <c r="E86" s="80" t="n">
        <v>32.6769</v>
      </c>
      <c r="F86" s="80" t="n">
        <v>37.0629</v>
      </c>
      <c r="G86" s="80" t="n">
        <v>37.1132</v>
      </c>
      <c r="H86" s="80" t="n">
        <v>2365.23</v>
      </c>
      <c r="I86" s="80" t="n">
        <v>25.75</v>
      </c>
      <c r="J86" s="81" t="n">
        <f aca="false">H86/3600</f>
        <v>0.657008333333333</v>
      </c>
      <c r="L86" s="79" t="n">
        <v>4354.9456</v>
      </c>
      <c r="M86" s="80" t="n">
        <v>32.6748</v>
      </c>
      <c r="N86" s="80" t="n">
        <v>37.0625</v>
      </c>
      <c r="O86" s="80" t="n">
        <v>37.1139</v>
      </c>
      <c r="P86" s="80" t="n">
        <v>2361.53</v>
      </c>
      <c r="Q86" s="80" t="n">
        <v>22.01</v>
      </c>
      <c r="R86" s="81" t="n">
        <f aca="false">P86/3600</f>
        <v>0.655980555555556</v>
      </c>
      <c r="S86" s="70"/>
      <c r="T86" s="85"/>
      <c r="U86" s="86"/>
      <c r="V86" s="86"/>
      <c r="W86" s="85"/>
      <c r="X86" s="86"/>
      <c r="Y86" s="87"/>
    </row>
    <row r="87" customFormat="false" ht="12" hidden="false" customHeight="false" outlineLevel="0" collapsed="false">
      <c r="A87" s="11"/>
      <c r="B87" s="7" t="s">
        <v>37</v>
      </c>
      <c r="C87" s="7" t="n">
        <v>22</v>
      </c>
      <c r="D87" s="64" t="n">
        <v>24421.3992</v>
      </c>
      <c r="E87" s="65" t="n">
        <v>44.7054</v>
      </c>
      <c r="F87" s="65" t="n">
        <v>46.7694</v>
      </c>
      <c r="G87" s="65" t="n">
        <v>47.0927</v>
      </c>
      <c r="H87" s="65" t="n">
        <v>5058.37</v>
      </c>
      <c r="I87" s="65" t="n">
        <v>61.44</v>
      </c>
      <c r="J87" s="66" t="n">
        <f aca="false">H87/3600</f>
        <v>1.40510277777778</v>
      </c>
      <c r="L87" s="64" t="n">
        <v>24438.7694</v>
      </c>
      <c r="M87" s="65" t="n">
        <v>44.7049</v>
      </c>
      <c r="N87" s="65" t="n">
        <v>46.7713</v>
      </c>
      <c r="O87" s="65" t="n">
        <v>47.0951</v>
      </c>
      <c r="P87" s="65" t="n">
        <v>5068.87</v>
      </c>
      <c r="Q87" s="65" t="n">
        <v>53.54</v>
      </c>
      <c r="R87" s="66" t="n">
        <f aca="false">P87/3600</f>
        <v>1.40801944444444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1" t="n">
        <v>16440.1234</v>
      </c>
      <c r="E88" s="72" t="n">
        <v>40.8502</v>
      </c>
      <c r="F88" s="72" t="n">
        <v>43.4462</v>
      </c>
      <c r="G88" s="72" t="n">
        <v>43.7536</v>
      </c>
      <c r="H88" s="72" t="n">
        <v>4687.18</v>
      </c>
      <c r="I88" s="72" t="n">
        <v>58.69</v>
      </c>
      <c r="J88" s="73" t="n">
        <f aca="false">H88/3600</f>
        <v>1.30199444444444</v>
      </c>
      <c r="L88" s="71" t="n">
        <v>16452.4714</v>
      </c>
      <c r="M88" s="72" t="n">
        <v>40.8427</v>
      </c>
      <c r="N88" s="72" t="n">
        <v>43.444</v>
      </c>
      <c r="O88" s="72" t="n">
        <v>43.7593</v>
      </c>
      <c r="P88" s="72" t="n">
        <v>4672.08</v>
      </c>
      <c r="Q88" s="72" t="n">
        <v>49.01</v>
      </c>
      <c r="R88" s="73" t="n">
        <f aca="false">P88/3600</f>
        <v>1.2978</v>
      </c>
      <c r="S88" s="70"/>
      <c r="T88" s="77"/>
      <c r="U88" s="55"/>
      <c r="V88" s="55"/>
      <c r="W88" s="77"/>
      <c r="X88" s="55"/>
      <c r="Y88" s="78"/>
    </row>
    <row r="89" customFormat="false" ht="12" hidden="false" customHeight="false" outlineLevel="0" collapsed="false">
      <c r="A89" s="11"/>
      <c r="B89" s="11"/>
      <c r="C89" s="11" t="n">
        <v>32</v>
      </c>
      <c r="D89" s="71" t="n">
        <v>10780.3142</v>
      </c>
      <c r="E89" s="72" t="n">
        <v>37.0538</v>
      </c>
      <c r="F89" s="72" t="n">
        <v>40.9565</v>
      </c>
      <c r="G89" s="72" t="n">
        <v>40.959</v>
      </c>
      <c r="H89" s="72" t="n">
        <v>4375.62</v>
      </c>
      <c r="I89" s="72" t="n">
        <v>55.37</v>
      </c>
      <c r="J89" s="73" t="n">
        <f aca="false">H89/3600</f>
        <v>1.21545</v>
      </c>
      <c r="L89" s="71" t="n">
        <v>10783.3094</v>
      </c>
      <c r="M89" s="72" t="n">
        <v>37.0485</v>
      </c>
      <c r="N89" s="72" t="n">
        <v>40.9472</v>
      </c>
      <c r="O89" s="72" t="n">
        <v>40.9629</v>
      </c>
      <c r="P89" s="72" t="n">
        <v>4368.15</v>
      </c>
      <c r="Q89" s="72" t="n">
        <v>45.04</v>
      </c>
      <c r="R89" s="73" t="n">
        <f aca="false">P89/3600</f>
        <v>1.213375</v>
      </c>
      <c r="S89" s="70"/>
      <c r="T89" s="77"/>
      <c r="U89" s="55"/>
      <c r="V89" s="55"/>
      <c r="W89" s="77"/>
      <c r="X89" s="55"/>
      <c r="Y89" s="78"/>
    </row>
    <row r="90" customFormat="false" ht="12.75" hidden="false" customHeight="false" outlineLevel="0" collapsed="false">
      <c r="A90" s="11"/>
      <c r="B90" s="16"/>
      <c r="C90" s="16" t="n">
        <v>37</v>
      </c>
      <c r="D90" s="79" t="n">
        <v>6930.1579</v>
      </c>
      <c r="E90" s="80" t="n">
        <v>33.4488</v>
      </c>
      <c r="F90" s="80" t="n">
        <v>39.246</v>
      </c>
      <c r="G90" s="80" t="n">
        <v>38.6982</v>
      </c>
      <c r="H90" s="80" t="n">
        <v>4199.16</v>
      </c>
      <c r="I90" s="80" t="n">
        <v>51.7</v>
      </c>
      <c r="J90" s="81" t="n">
        <f aca="false">H90/3600</f>
        <v>1.16643333333333</v>
      </c>
      <c r="L90" s="79" t="n">
        <v>6929.4998</v>
      </c>
      <c r="M90" s="80" t="n">
        <v>33.4463</v>
      </c>
      <c r="N90" s="80" t="n">
        <v>39.2463</v>
      </c>
      <c r="O90" s="80" t="n">
        <v>38.6955</v>
      </c>
      <c r="P90" s="80" t="n">
        <v>4213.33</v>
      </c>
      <c r="Q90" s="80" t="n">
        <v>50.92</v>
      </c>
      <c r="R90" s="81" t="n">
        <f aca="false">P90/3600</f>
        <v>1.17036944444444</v>
      </c>
      <c r="S90" s="70"/>
      <c r="T90" s="85"/>
      <c r="U90" s="86"/>
      <c r="V90" s="86"/>
      <c r="W90" s="85"/>
      <c r="X90" s="86"/>
      <c r="Y90" s="87"/>
    </row>
    <row r="91" customFormat="false" ht="12" hidden="false" customHeight="false" outlineLevel="0" collapsed="false">
      <c r="A91" s="11"/>
      <c r="B91" s="7" t="s">
        <v>69</v>
      </c>
      <c r="C91" s="7" t="n">
        <v>22</v>
      </c>
      <c r="D91" s="64" t="n">
        <v>37809.8648</v>
      </c>
      <c r="E91" s="65" t="n">
        <v>46.3776</v>
      </c>
      <c r="F91" s="65" t="n">
        <v>44.9313</v>
      </c>
      <c r="G91" s="65" t="n">
        <v>45.087</v>
      </c>
      <c r="H91" s="65" t="n">
        <v>3898.02</v>
      </c>
      <c r="I91" s="65" t="n">
        <v>40.05</v>
      </c>
      <c r="J91" s="66" t="n">
        <f aca="false">H91/3600</f>
        <v>1.08278333333333</v>
      </c>
      <c r="L91" s="64" t="n">
        <v>37857.9816</v>
      </c>
      <c r="M91" s="65" t="n">
        <v>46.3672</v>
      </c>
      <c r="N91" s="65" t="n">
        <v>44.9229</v>
      </c>
      <c r="O91" s="65" t="n">
        <v>45.0887</v>
      </c>
      <c r="P91" s="65" t="n">
        <v>3420.94</v>
      </c>
      <c r="Q91" s="65" t="n">
        <v>45.79</v>
      </c>
      <c r="R91" s="66" t="n">
        <f aca="false">P91/3600</f>
        <v>0.950261111111111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1" t="n">
        <v>28539.7376</v>
      </c>
      <c r="E92" s="72" t="n">
        <v>42.113</v>
      </c>
      <c r="F92" s="72" t="n">
        <v>40.9783</v>
      </c>
      <c r="G92" s="72" t="n">
        <v>41.3613</v>
      </c>
      <c r="H92" s="72" t="n">
        <v>3250.11</v>
      </c>
      <c r="I92" s="72" t="n">
        <v>38.98</v>
      </c>
      <c r="J92" s="73" t="n">
        <f aca="false">H92/3600</f>
        <v>0.902808333333333</v>
      </c>
      <c r="L92" s="71" t="n">
        <v>28607.8128</v>
      </c>
      <c r="M92" s="72" t="n">
        <v>42.1162</v>
      </c>
      <c r="N92" s="72" t="n">
        <v>40.977</v>
      </c>
      <c r="O92" s="72" t="n">
        <v>41.3642</v>
      </c>
      <c r="P92" s="72" t="n">
        <v>3244.58</v>
      </c>
      <c r="Q92" s="72" t="n">
        <v>38.22</v>
      </c>
      <c r="R92" s="73" t="n">
        <f aca="false">P92/3600</f>
        <v>0.901272222222222</v>
      </c>
      <c r="S92" s="70"/>
      <c r="T92" s="77"/>
      <c r="U92" s="55"/>
      <c r="V92" s="55"/>
      <c r="W92" s="77"/>
      <c r="X92" s="55"/>
      <c r="Y92" s="78"/>
    </row>
    <row r="93" customFormat="false" ht="12" hidden="false" customHeight="false" outlineLevel="0" collapsed="false">
      <c r="A93" s="11"/>
      <c r="B93" s="11"/>
      <c r="C93" s="11" t="n">
        <v>32</v>
      </c>
      <c r="D93" s="71" t="n">
        <v>21456.8664</v>
      </c>
      <c r="E93" s="72" t="n">
        <v>37.4408</v>
      </c>
      <c r="F93" s="72" t="n">
        <v>38.8415</v>
      </c>
      <c r="G93" s="72" t="n">
        <v>39.3775</v>
      </c>
      <c r="H93" s="72" t="n">
        <v>3140.74</v>
      </c>
      <c r="I93" s="72" t="n">
        <v>42</v>
      </c>
      <c r="J93" s="73" t="n">
        <f aca="false">H93/3600</f>
        <v>0.872427777777778</v>
      </c>
      <c r="L93" s="71" t="n">
        <v>21489.32</v>
      </c>
      <c r="M93" s="72" t="n">
        <v>37.4384</v>
      </c>
      <c r="N93" s="72" t="n">
        <v>38.8352</v>
      </c>
      <c r="O93" s="72" t="n">
        <v>39.3789</v>
      </c>
      <c r="P93" s="72" t="n">
        <v>3161.92</v>
      </c>
      <c r="Q93" s="72" t="n">
        <v>42.56</v>
      </c>
      <c r="R93" s="73" t="n">
        <f aca="false">P93/3600</f>
        <v>0.878311111111111</v>
      </c>
      <c r="S93" s="70"/>
      <c r="T93" s="77"/>
      <c r="U93" s="55"/>
      <c r="V93" s="55"/>
      <c r="W93" s="77"/>
      <c r="X93" s="55"/>
      <c r="Y93" s="78"/>
    </row>
    <row r="94" customFormat="false" ht="12.75" hidden="false" customHeight="false" outlineLevel="0" collapsed="false">
      <c r="A94" s="11"/>
      <c r="B94" s="16"/>
      <c r="C94" s="16" t="n">
        <v>37</v>
      </c>
      <c r="D94" s="79" t="n">
        <v>15427.0512</v>
      </c>
      <c r="E94" s="80" t="n">
        <v>32.6021</v>
      </c>
      <c r="F94" s="80" t="n">
        <v>37.7483</v>
      </c>
      <c r="G94" s="80" t="n">
        <v>37.979</v>
      </c>
      <c r="H94" s="80" t="n">
        <v>3468.01</v>
      </c>
      <c r="I94" s="80" t="n">
        <v>40.69</v>
      </c>
      <c r="J94" s="81" t="n">
        <f aca="false">H94/3600</f>
        <v>0.963336111111111</v>
      </c>
      <c r="L94" s="79" t="n">
        <v>15439.4648</v>
      </c>
      <c r="M94" s="80" t="n">
        <v>32.5997</v>
      </c>
      <c r="N94" s="80" t="n">
        <v>37.7429</v>
      </c>
      <c r="O94" s="80" t="n">
        <v>37.9735</v>
      </c>
      <c r="P94" s="80" t="n">
        <v>3038.98</v>
      </c>
      <c r="Q94" s="80" t="n">
        <v>41.41</v>
      </c>
      <c r="R94" s="81" t="n">
        <f aca="false">P94/3600</f>
        <v>0.844161111111111</v>
      </c>
      <c r="S94" s="70"/>
      <c r="T94" s="85"/>
      <c r="U94" s="86"/>
      <c r="V94" s="86"/>
      <c r="W94" s="85"/>
      <c r="X94" s="86"/>
      <c r="Y94" s="87"/>
    </row>
    <row r="95" customFormat="false" ht="12" hidden="false" customHeight="false" outlineLevel="0" collapsed="false">
      <c r="A95" s="11"/>
      <c r="B95" s="7" t="s">
        <v>70</v>
      </c>
      <c r="C95" s="7" t="n">
        <v>22</v>
      </c>
      <c r="D95" s="64" t="n">
        <v>5376.4198</v>
      </c>
      <c r="E95" s="65" t="n">
        <v>50.7839</v>
      </c>
      <c r="F95" s="65" t="n">
        <v>53.5473</v>
      </c>
      <c r="G95" s="65" t="n">
        <v>54.3773</v>
      </c>
      <c r="H95" s="65" t="n">
        <v>4382.94</v>
      </c>
      <c r="I95" s="65" t="n">
        <v>48.67</v>
      </c>
      <c r="J95" s="66" t="n">
        <f aca="false">H95/3600</f>
        <v>1.21748333333333</v>
      </c>
      <c r="L95" s="64" t="n">
        <v>5382.7862</v>
      </c>
      <c r="M95" s="65" t="n">
        <v>50.7971</v>
      </c>
      <c r="N95" s="65" t="n">
        <v>53.5617</v>
      </c>
      <c r="O95" s="65" t="n">
        <v>54.401</v>
      </c>
      <c r="P95" s="65" t="n">
        <v>4392.05</v>
      </c>
      <c r="Q95" s="65" t="n">
        <v>44.15</v>
      </c>
      <c r="R95" s="66" t="n">
        <f aca="false">P95/3600</f>
        <v>1.22001388888889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1" t="n">
        <v>3632.4918</v>
      </c>
      <c r="E96" s="72" t="n">
        <v>47.1104</v>
      </c>
      <c r="F96" s="72" t="n">
        <v>50.2646</v>
      </c>
      <c r="G96" s="72" t="n">
        <v>51.227</v>
      </c>
      <c r="H96" s="72" t="n">
        <v>3797.94</v>
      </c>
      <c r="I96" s="72" t="n">
        <v>46.62</v>
      </c>
      <c r="J96" s="73" t="n">
        <f aca="false">H96/3600</f>
        <v>1.05498333333333</v>
      </c>
      <c r="L96" s="71" t="n">
        <v>3637.0976</v>
      </c>
      <c r="M96" s="72" t="n">
        <v>47.1068</v>
      </c>
      <c r="N96" s="72" t="n">
        <v>50.2533</v>
      </c>
      <c r="O96" s="72" t="n">
        <v>51.2036</v>
      </c>
      <c r="P96" s="72" t="n">
        <v>3760.66</v>
      </c>
      <c r="Q96" s="72" t="n">
        <v>43.11</v>
      </c>
      <c r="R96" s="73" t="n">
        <f aca="false">P96/3600</f>
        <v>1.04462777777778</v>
      </c>
      <c r="S96" s="70"/>
      <c r="T96" s="77"/>
      <c r="U96" s="55"/>
      <c r="V96" s="55"/>
      <c r="W96" s="77"/>
      <c r="X96" s="55"/>
      <c r="Y96" s="78"/>
    </row>
    <row r="97" customFormat="false" ht="12" hidden="false" customHeight="false" outlineLevel="0" collapsed="false">
      <c r="A97" s="11"/>
      <c r="B97" s="11"/>
      <c r="C97" s="11" t="n">
        <v>32</v>
      </c>
      <c r="D97" s="71" t="n">
        <v>2449.1248</v>
      </c>
      <c r="E97" s="72" t="n">
        <v>43.4823</v>
      </c>
      <c r="F97" s="72" t="n">
        <v>47.7468</v>
      </c>
      <c r="G97" s="72" t="n">
        <v>48.9157</v>
      </c>
      <c r="H97" s="72" t="n">
        <v>3710.16</v>
      </c>
      <c r="I97" s="72" t="n">
        <v>48.51</v>
      </c>
      <c r="J97" s="73" t="n">
        <f aca="false">H97/3600</f>
        <v>1.0306</v>
      </c>
      <c r="L97" s="71" t="n">
        <v>2451.3658</v>
      </c>
      <c r="M97" s="72" t="n">
        <v>43.4891</v>
      </c>
      <c r="N97" s="72" t="n">
        <v>47.7815</v>
      </c>
      <c r="O97" s="72" t="n">
        <v>48.8572</v>
      </c>
      <c r="P97" s="72" t="n">
        <v>3760.63</v>
      </c>
      <c r="Q97" s="72" t="n">
        <v>51.11</v>
      </c>
      <c r="R97" s="73" t="n">
        <f aca="false">P97/3600</f>
        <v>1.04461944444444</v>
      </c>
      <c r="S97" s="70"/>
      <c r="T97" s="77"/>
      <c r="U97" s="55"/>
      <c r="V97" s="55"/>
      <c r="W97" s="77"/>
      <c r="X97" s="55"/>
      <c r="Y97" s="78"/>
    </row>
    <row r="98" customFormat="false" ht="12.75" hidden="false" customHeight="false" outlineLevel="0" collapsed="false">
      <c r="A98" s="16"/>
      <c r="B98" s="16"/>
      <c r="C98" s="16" t="n">
        <v>37</v>
      </c>
      <c r="D98" s="79" t="n">
        <v>1617.5354</v>
      </c>
      <c r="E98" s="80" t="n">
        <v>39.6878</v>
      </c>
      <c r="F98" s="80" t="n">
        <v>45.8988</v>
      </c>
      <c r="G98" s="80" t="n">
        <v>47.1801</v>
      </c>
      <c r="H98" s="80" t="n">
        <v>4180.82</v>
      </c>
      <c r="I98" s="80" t="n">
        <v>44.2</v>
      </c>
      <c r="J98" s="81" t="n">
        <f aca="false">H98/3600</f>
        <v>1.16133888888889</v>
      </c>
      <c r="L98" s="79" t="n">
        <v>1618.7088</v>
      </c>
      <c r="M98" s="80" t="n">
        <v>39.6712</v>
      </c>
      <c r="N98" s="80" t="n">
        <v>45.848</v>
      </c>
      <c r="O98" s="80" t="n">
        <v>47.0754</v>
      </c>
      <c r="P98" s="80" t="n">
        <v>4153.23</v>
      </c>
      <c r="Q98" s="80" t="n">
        <v>49.61</v>
      </c>
      <c r="R98" s="81" t="n">
        <f aca="false">P98/3600</f>
        <v>1.153675</v>
      </c>
      <c r="S98" s="70"/>
      <c r="T98" s="77"/>
      <c r="U98" s="55"/>
      <c r="V98" s="55"/>
      <c r="W98" s="77"/>
      <c r="X98" s="55"/>
      <c r="Y98" s="7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1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89" t="n">
        <f aca="false">GEOMEAN(I3:I98)</f>
        <v>45.3170429316454</v>
      </c>
      <c r="J106" s="89" t="n">
        <f aca="false">GEOMEAN(J3:J98)</f>
        <v>1.07766918412043</v>
      </c>
      <c r="Q106" s="89" t="n">
        <f aca="false">GEOMEAN(Q3:Q98)</f>
        <v>42.921713844455</v>
      </c>
      <c r="R106" s="89" t="n">
        <f aca="false">GEOMEAN(R3:R98)</f>
        <v>1.07877649058471</v>
      </c>
    </row>
    <row r="107" customFormat="false" ht="12" hidden="false" customHeight="false" outlineLevel="0" collapsed="false">
      <c r="B107" s="1" t="s">
        <v>93</v>
      </c>
      <c r="Q107" s="90" t="n">
        <f aca="false">Q106/I106</f>
        <v>0.947142864312585</v>
      </c>
      <c r="R107" s="90" t="n">
        <f aca="false">R106/J106</f>
        <v>1.00102750127832</v>
      </c>
    </row>
    <row r="108" customFormat="false" ht="12" hidden="false" customHeight="false" outlineLevel="0" collapsed="false">
      <c r="B108" s="1" t="s">
        <v>94</v>
      </c>
      <c r="I108" s="89" t="n">
        <f aca="false">SUM(I3:I98)/3600</f>
        <v>1.79613333333333</v>
      </c>
      <c r="J108" s="89" t="n">
        <f aca="false">SUM(J3:J98)</f>
        <v>156.014480555556</v>
      </c>
      <c r="Q108" s="89" t="n">
        <f aca="false">SUM(Q3:Q98)/3600</f>
        <v>1.73161388888889</v>
      </c>
      <c r="R108" s="89" t="n">
        <f aca="false">SUM(R3:R98)</f>
        <v>157.188336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9" t="s">
        <v>76</v>
      </c>
      <c r="E1" s="59"/>
      <c r="F1" s="59"/>
      <c r="G1" s="59"/>
      <c r="H1" s="59"/>
      <c r="I1" s="59"/>
      <c r="J1" s="59"/>
      <c r="L1" s="59" t="s">
        <v>77</v>
      </c>
      <c r="M1" s="59"/>
      <c r="N1" s="59"/>
      <c r="O1" s="59"/>
      <c r="P1" s="59"/>
      <c r="Q1" s="59"/>
      <c r="R1" s="59"/>
      <c r="S1" s="31"/>
      <c r="T1" s="59" t="s">
        <v>78</v>
      </c>
      <c r="U1" s="59"/>
      <c r="V1" s="59"/>
      <c r="W1" s="59" t="s">
        <v>79</v>
      </c>
      <c r="X1" s="59"/>
      <c r="Y1" s="59"/>
    </row>
    <row r="2" customFormat="false" ht="12.75" hidden="false" customHeight="false" outlineLevel="0" collapsed="false">
      <c r="A2" s="60"/>
      <c r="B2" s="61"/>
      <c r="C2" s="62" t="s">
        <v>80</v>
      </c>
      <c r="D2" s="53" t="s">
        <v>38</v>
      </c>
      <c r="E2" s="54" t="s">
        <v>39</v>
      </c>
      <c r="F2" s="54" t="s">
        <v>40</v>
      </c>
      <c r="G2" s="54" t="s">
        <v>41</v>
      </c>
      <c r="H2" s="54" t="s">
        <v>81</v>
      </c>
      <c r="I2" s="54" t="s">
        <v>82</v>
      </c>
      <c r="J2" s="63" t="s">
        <v>83</v>
      </c>
      <c r="K2" s="31"/>
      <c r="L2" s="53" t="s">
        <v>38</v>
      </c>
      <c r="M2" s="54" t="s">
        <v>39</v>
      </c>
      <c r="N2" s="54" t="s">
        <v>40</v>
      </c>
      <c r="O2" s="54" t="s">
        <v>41</v>
      </c>
      <c r="P2" s="54" t="s">
        <v>81</v>
      </c>
      <c r="Q2" s="54" t="s">
        <v>82</v>
      </c>
      <c r="R2" s="63" t="s">
        <v>83</v>
      </c>
      <c r="S2" s="22"/>
      <c r="T2" s="53" t="s">
        <v>4</v>
      </c>
      <c r="U2" s="54" t="s">
        <v>5</v>
      </c>
      <c r="V2" s="6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64" t="n">
        <v>106877.0736</v>
      </c>
      <c r="E3" s="65" t="n">
        <v>43.3718</v>
      </c>
      <c r="F3" s="65" t="n">
        <v>42.9252</v>
      </c>
      <c r="G3" s="65" t="n">
        <v>44.7895</v>
      </c>
      <c r="H3" s="65" t="n">
        <v>5338.24</v>
      </c>
      <c r="I3" s="65" t="n">
        <v>67.57</v>
      </c>
      <c r="J3" s="66" t="n">
        <f aca="false">H3/3600</f>
        <v>1.48284444444444</v>
      </c>
      <c r="L3" s="67" t="n">
        <v>0</v>
      </c>
      <c r="M3" s="68" t="n">
        <v>0</v>
      </c>
      <c r="N3" s="68" t="n">
        <v>0</v>
      </c>
      <c r="O3" s="68" t="n">
        <v>0</v>
      </c>
      <c r="P3" s="68" t="n">
        <v>0</v>
      </c>
      <c r="Q3" s="68" t="n">
        <v>0</v>
      </c>
      <c r="R3" s="69" t="n">
        <f aca="false">P3/3600</f>
        <v>0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71" t="n">
        <v>60226.6816</v>
      </c>
      <c r="E4" s="72" t="n">
        <v>40.1578</v>
      </c>
      <c r="F4" s="72" t="n">
        <v>40.4005</v>
      </c>
      <c r="G4" s="72" t="n">
        <v>42.3764</v>
      </c>
      <c r="H4" s="72" t="n">
        <v>4584.77</v>
      </c>
      <c r="I4" s="72" t="n">
        <v>68.02</v>
      </c>
      <c r="J4" s="73" t="n">
        <f aca="false">H4/3600</f>
        <v>1.27354722222222</v>
      </c>
      <c r="L4" s="74" t="n">
        <v>0</v>
      </c>
      <c r="M4" s="75" t="n">
        <v>0</v>
      </c>
      <c r="N4" s="75" t="n">
        <v>0</v>
      </c>
      <c r="O4" s="75" t="n">
        <v>0</v>
      </c>
      <c r="P4" s="75" t="n">
        <v>0</v>
      </c>
      <c r="Q4" s="75" t="n">
        <v>0</v>
      </c>
      <c r="R4" s="76" t="n">
        <f aca="false">P4/3600</f>
        <v>0</v>
      </c>
      <c r="S4" s="70"/>
      <c r="T4" s="77"/>
      <c r="U4" s="55"/>
      <c r="V4" s="78"/>
      <c r="W4" s="77"/>
      <c r="X4" s="55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34445.5104</v>
      </c>
      <c r="E5" s="72" t="n">
        <v>37.0817</v>
      </c>
      <c r="F5" s="72" t="n">
        <v>38.7255</v>
      </c>
      <c r="G5" s="72" t="n">
        <v>40.6875</v>
      </c>
      <c r="H5" s="72" t="n">
        <v>4094.33</v>
      </c>
      <c r="I5" s="72" t="n">
        <v>62.52</v>
      </c>
      <c r="J5" s="73" t="n">
        <f aca="false">H5/3600</f>
        <v>1.13731388888889</v>
      </c>
      <c r="L5" s="74" t="n">
        <v>0</v>
      </c>
      <c r="M5" s="75" t="n">
        <v>0</v>
      </c>
      <c r="N5" s="75" t="n">
        <v>0</v>
      </c>
      <c r="O5" s="75" t="n">
        <v>0</v>
      </c>
      <c r="P5" s="75" t="n">
        <v>0</v>
      </c>
      <c r="Q5" s="75" t="n">
        <v>0</v>
      </c>
      <c r="R5" s="76" t="n">
        <f aca="false">P5/3600</f>
        <v>0</v>
      </c>
      <c r="S5" s="70"/>
      <c r="T5" s="77"/>
      <c r="U5" s="55"/>
      <c r="V5" s="78"/>
      <c r="W5" s="77"/>
      <c r="X5" s="55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9616.584</v>
      </c>
      <c r="E6" s="80" t="n">
        <v>34.0439</v>
      </c>
      <c r="F6" s="80" t="n">
        <v>37.5955</v>
      </c>
      <c r="G6" s="80" t="n">
        <v>39.5909</v>
      </c>
      <c r="H6" s="80" t="n">
        <v>3756.09</v>
      </c>
      <c r="I6" s="80" t="n">
        <v>59.47</v>
      </c>
      <c r="J6" s="81" t="n">
        <f aca="false">H6/3600</f>
        <v>1.04335833333333</v>
      </c>
      <c r="L6" s="82" t="n">
        <v>0</v>
      </c>
      <c r="M6" s="83" t="n">
        <v>0</v>
      </c>
      <c r="N6" s="83" t="n">
        <v>0</v>
      </c>
      <c r="O6" s="83" t="n">
        <v>0</v>
      </c>
      <c r="P6" s="83" t="n">
        <v>0</v>
      </c>
      <c r="Q6" s="83" t="n">
        <v>0</v>
      </c>
      <c r="R6" s="84" t="n">
        <f aca="false">P6/3600</f>
        <v>0</v>
      </c>
      <c r="S6" s="70"/>
      <c r="T6" s="85"/>
      <c r="U6" s="86"/>
      <c r="V6" s="87"/>
      <c r="W6" s="85"/>
      <c r="X6" s="86"/>
      <c r="Y6" s="87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64" t="n">
        <v>109491.6208</v>
      </c>
      <c r="E7" s="65" t="n">
        <v>43.2414</v>
      </c>
      <c r="F7" s="65" t="n">
        <v>45.8264</v>
      </c>
      <c r="G7" s="65" t="n">
        <v>45.3674</v>
      </c>
      <c r="H7" s="65" t="n">
        <v>5499.65</v>
      </c>
      <c r="I7" s="65" t="n">
        <v>72.01</v>
      </c>
      <c r="J7" s="66" t="n">
        <f aca="false">H7/3600</f>
        <v>1.52768055555556</v>
      </c>
      <c r="L7" s="67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9" t="n">
        <f aca="false">P7/3600</f>
        <v>0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64288.5968</v>
      </c>
      <c r="E8" s="72" t="n">
        <v>39.8165</v>
      </c>
      <c r="F8" s="72" t="n">
        <v>43.6824</v>
      </c>
      <c r="G8" s="72" t="n">
        <v>43.7218</v>
      </c>
      <c r="H8" s="72" t="n">
        <v>4658.63</v>
      </c>
      <c r="I8" s="72" t="n">
        <v>62.05</v>
      </c>
      <c r="J8" s="73" t="n">
        <f aca="false">H8/3600</f>
        <v>1.29406388888889</v>
      </c>
      <c r="L8" s="74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6" t="n">
        <f aca="false">P8/3600</f>
        <v>0</v>
      </c>
      <c r="S8" s="70"/>
      <c r="T8" s="77"/>
      <c r="U8" s="55"/>
      <c r="V8" s="55"/>
      <c r="W8" s="77"/>
      <c r="X8" s="55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37400.1152</v>
      </c>
      <c r="E9" s="72" t="n">
        <v>36.7045</v>
      </c>
      <c r="F9" s="72" t="n">
        <v>41.9122</v>
      </c>
      <c r="G9" s="72" t="n">
        <v>42.2884</v>
      </c>
      <c r="H9" s="72" t="n">
        <v>4149.88</v>
      </c>
      <c r="I9" s="72" t="n">
        <v>69.01</v>
      </c>
      <c r="J9" s="73" t="n">
        <f aca="false">H9/3600</f>
        <v>1.15274444444444</v>
      </c>
      <c r="L9" s="74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6" t="n">
        <f aca="false">P9/3600</f>
        <v>0</v>
      </c>
      <c r="S9" s="70"/>
      <c r="T9" s="77"/>
      <c r="U9" s="88"/>
      <c r="V9" s="55"/>
      <c r="W9" s="77"/>
      <c r="X9" s="55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22356.7104</v>
      </c>
      <c r="E10" s="80" t="n">
        <v>33.8518</v>
      </c>
      <c r="F10" s="80" t="n">
        <v>40.5879</v>
      </c>
      <c r="G10" s="80" t="n">
        <v>41.2066</v>
      </c>
      <c r="H10" s="80" t="n">
        <v>3805.22</v>
      </c>
      <c r="I10" s="80" t="n">
        <v>62.63</v>
      </c>
      <c r="J10" s="81" t="n">
        <f aca="false">H10/3600</f>
        <v>1.05700555555556</v>
      </c>
      <c r="L10" s="82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4" t="n">
        <f aca="false">P10/3600</f>
        <v>0</v>
      </c>
      <c r="S10" s="70"/>
      <c r="T10" s="85"/>
      <c r="U10" s="86"/>
      <c r="V10" s="86"/>
      <c r="W10" s="85"/>
      <c r="X10" s="86"/>
      <c r="Y10" s="87"/>
    </row>
    <row r="11" customFormat="false" ht="12" hidden="false" customHeight="false" outlineLevel="0" collapsed="false">
      <c r="A11" s="11"/>
      <c r="B11" s="7" t="s">
        <v>63</v>
      </c>
      <c r="C11" s="7" t="n">
        <v>22</v>
      </c>
      <c r="D11" s="64" t="n">
        <v>392674.5472</v>
      </c>
      <c r="E11" s="65" t="n">
        <v>42.2681</v>
      </c>
      <c r="F11" s="65" t="n">
        <v>42.4492</v>
      </c>
      <c r="G11" s="65" t="n">
        <v>40.9403</v>
      </c>
      <c r="H11" s="65" t="n">
        <v>13155.95</v>
      </c>
      <c r="I11" s="65" t="n">
        <v>111.21</v>
      </c>
      <c r="J11" s="66" t="n">
        <f aca="false">H11/3600</f>
        <v>3.65443055555556</v>
      </c>
      <c r="L11" s="67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9" t="n">
        <f aca="false">P11/3600</f>
        <v>0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1" t="n">
        <v>256623.5056</v>
      </c>
      <c r="E12" s="72" t="n">
        <v>38.6593</v>
      </c>
      <c r="F12" s="72" t="n">
        <v>39.8905</v>
      </c>
      <c r="G12" s="72" t="n">
        <v>37.7732</v>
      </c>
      <c r="H12" s="72" t="n">
        <v>11358.74</v>
      </c>
      <c r="I12" s="72" t="n">
        <v>101.03</v>
      </c>
      <c r="J12" s="73" t="n">
        <f aca="false">H12/3600</f>
        <v>3.15520555555556</v>
      </c>
      <c r="L12" s="74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6" t="n">
        <f aca="false">P12/3600</f>
        <v>0</v>
      </c>
      <c r="S12" s="70"/>
      <c r="T12" s="77"/>
      <c r="U12" s="55"/>
      <c r="V12" s="55"/>
      <c r="W12" s="77"/>
      <c r="X12" s="55"/>
      <c r="Y12" s="78"/>
    </row>
    <row r="13" customFormat="false" ht="12" hidden="false" customHeight="false" outlineLevel="0" collapsed="false">
      <c r="A13" s="11"/>
      <c r="B13" s="11"/>
      <c r="C13" s="11" t="n">
        <v>32</v>
      </c>
      <c r="D13" s="71" t="n">
        <v>160383.2064</v>
      </c>
      <c r="E13" s="72" t="n">
        <v>34.7177</v>
      </c>
      <c r="F13" s="72" t="n">
        <v>38.2555</v>
      </c>
      <c r="G13" s="72" t="n">
        <v>36.1842</v>
      </c>
      <c r="H13" s="72" t="n">
        <v>9896.39</v>
      </c>
      <c r="I13" s="72" t="n">
        <v>99.23</v>
      </c>
      <c r="J13" s="73" t="n">
        <f aca="false">H13/3600</f>
        <v>2.74899722222222</v>
      </c>
      <c r="L13" s="74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6" t="n">
        <f aca="false">P13/3600</f>
        <v>0</v>
      </c>
      <c r="S13" s="70"/>
      <c r="T13" s="77"/>
      <c r="U13" s="55"/>
      <c r="V13" s="55"/>
      <c r="W13" s="77"/>
      <c r="X13" s="55"/>
      <c r="Y13" s="78"/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83875.8768</v>
      </c>
      <c r="E14" s="80" t="n">
        <v>30.5719</v>
      </c>
      <c r="F14" s="80" t="n">
        <v>36.9739</v>
      </c>
      <c r="G14" s="80" t="n">
        <v>34.9872</v>
      </c>
      <c r="H14" s="80" t="n">
        <v>8584.8</v>
      </c>
      <c r="I14" s="80" t="n">
        <v>115.1</v>
      </c>
      <c r="J14" s="81" t="n">
        <f aca="false">H14/3600</f>
        <v>2.38466666666667</v>
      </c>
      <c r="L14" s="82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4" t="n">
        <f aca="false">P14/3600</f>
        <v>0</v>
      </c>
      <c r="S14" s="70"/>
      <c r="T14" s="85"/>
      <c r="U14" s="86"/>
      <c r="V14" s="86"/>
      <c r="W14" s="85"/>
      <c r="X14" s="86"/>
      <c r="Y14" s="87"/>
    </row>
    <row r="15" customFormat="false" ht="12" hidden="false" customHeight="false" outlineLevel="0" collapsed="false">
      <c r="A15" s="11"/>
      <c r="B15" s="7" t="s">
        <v>71</v>
      </c>
      <c r="C15" s="7" t="n">
        <v>22</v>
      </c>
      <c r="D15" s="64" t="n">
        <v>102243.4864</v>
      </c>
      <c r="E15" s="65" t="n">
        <v>43.6135</v>
      </c>
      <c r="F15" s="65" t="n">
        <v>46.6287</v>
      </c>
      <c r="G15" s="65" t="n">
        <v>46.1803</v>
      </c>
      <c r="H15" s="65" t="n">
        <v>7652.76</v>
      </c>
      <c r="I15" s="65" t="n">
        <v>91.79</v>
      </c>
      <c r="J15" s="66" t="n">
        <f aca="false">H15/3600</f>
        <v>2.12576666666667</v>
      </c>
      <c r="L15" s="67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9" t="n">
        <f aca="false">P15/3600</f>
        <v>0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1" t="n">
        <v>50094.3472</v>
      </c>
      <c r="E16" s="72" t="n">
        <v>41.3199</v>
      </c>
      <c r="F16" s="72" t="n">
        <v>45.9031</v>
      </c>
      <c r="G16" s="72" t="n">
        <v>45.5689</v>
      </c>
      <c r="H16" s="72" t="n">
        <v>7524.42</v>
      </c>
      <c r="I16" s="72" t="n">
        <v>101.08</v>
      </c>
      <c r="J16" s="73" t="n">
        <f aca="false">H16/3600</f>
        <v>2.09011666666667</v>
      </c>
      <c r="L16" s="74" t="n">
        <v>0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6" t="n">
        <f aca="false">P16/3600</f>
        <v>0</v>
      </c>
      <c r="S16" s="70"/>
      <c r="T16" s="77"/>
      <c r="U16" s="55"/>
      <c r="V16" s="55"/>
      <c r="W16" s="77"/>
      <c r="X16" s="55"/>
      <c r="Y16" s="78"/>
    </row>
    <row r="17" customFormat="false" ht="12" hidden="false" customHeight="false" outlineLevel="0" collapsed="false">
      <c r="A17" s="11"/>
      <c r="B17" s="11"/>
      <c r="C17" s="11" t="n">
        <v>32</v>
      </c>
      <c r="D17" s="71" t="n">
        <v>28713.6128</v>
      </c>
      <c r="E17" s="72" t="n">
        <v>39.7422</v>
      </c>
      <c r="F17" s="72" t="n">
        <v>45.3548</v>
      </c>
      <c r="G17" s="72" t="n">
        <v>45.1508</v>
      </c>
      <c r="H17" s="72" t="n">
        <v>6913.82</v>
      </c>
      <c r="I17" s="72" t="n">
        <v>99.04</v>
      </c>
      <c r="J17" s="73" t="n">
        <f aca="false">H17/3600</f>
        <v>1.92050555555556</v>
      </c>
      <c r="L17" s="74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76" t="n">
        <f aca="false">P17/3600</f>
        <v>0</v>
      </c>
      <c r="S17" s="70"/>
      <c r="T17" s="77"/>
      <c r="U17" s="55"/>
      <c r="V17" s="55"/>
      <c r="W17" s="77"/>
      <c r="X17" s="55"/>
      <c r="Y17" s="78"/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5891.128</v>
      </c>
      <c r="E18" s="80" t="n">
        <v>37.9948</v>
      </c>
      <c r="F18" s="80" t="n">
        <v>44.9555</v>
      </c>
      <c r="G18" s="80" t="n">
        <v>44.8531</v>
      </c>
      <c r="H18" s="80" t="n">
        <v>6545.83</v>
      </c>
      <c r="I18" s="80" t="n">
        <v>99.89</v>
      </c>
      <c r="J18" s="81" t="n">
        <f aca="false">H18/3600</f>
        <v>1.81828611111111</v>
      </c>
      <c r="L18" s="82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4" t="n">
        <f aca="false">P18/3600</f>
        <v>0</v>
      </c>
      <c r="S18" s="70"/>
      <c r="T18" s="85"/>
      <c r="U18" s="86"/>
      <c r="V18" s="86"/>
      <c r="W18" s="85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4" t="n">
        <v>23189.548</v>
      </c>
      <c r="E19" s="65" t="n">
        <v>42.7021</v>
      </c>
      <c r="F19" s="65" t="n">
        <v>44.454</v>
      </c>
      <c r="G19" s="65" t="n">
        <v>45.8489</v>
      </c>
      <c r="H19" s="65" t="n">
        <v>3277.69</v>
      </c>
      <c r="I19" s="65" t="n">
        <v>51.51</v>
      </c>
      <c r="J19" s="66" t="n">
        <f aca="false">H19/3600</f>
        <v>0.910469444444444</v>
      </c>
      <c r="L19" s="64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6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1" t="n">
        <v>12688.7032</v>
      </c>
      <c r="E20" s="72" t="n">
        <v>40.9935</v>
      </c>
      <c r="F20" s="72" t="n">
        <v>42.7696</v>
      </c>
      <c r="G20" s="72" t="n">
        <v>43.6605</v>
      </c>
      <c r="H20" s="72" t="n">
        <v>3213.31</v>
      </c>
      <c r="I20" s="72" t="n">
        <v>45.52</v>
      </c>
      <c r="J20" s="73" t="n">
        <f aca="false">H20/3600</f>
        <v>0.892586111111111</v>
      </c>
      <c r="L20" s="71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3" t="n">
        <f aca="false">P20/3600</f>
        <v>0</v>
      </c>
      <c r="S20" s="70"/>
      <c r="T20" s="77"/>
      <c r="U20" s="55"/>
      <c r="V20" s="55"/>
      <c r="W20" s="77"/>
      <c r="X20" s="55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7198.176</v>
      </c>
      <c r="E21" s="72" t="n">
        <v>38.9204</v>
      </c>
      <c r="F21" s="72" t="n">
        <v>41.4792</v>
      </c>
      <c r="G21" s="72" t="n">
        <v>42.2142</v>
      </c>
      <c r="H21" s="72" t="n">
        <v>2599.67</v>
      </c>
      <c r="I21" s="72" t="n">
        <v>42.76</v>
      </c>
      <c r="J21" s="73" t="n">
        <f aca="false">H21/3600</f>
        <v>0.722130555555556</v>
      </c>
      <c r="L21" s="71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3" t="n">
        <f aca="false">P21/3600</f>
        <v>0</v>
      </c>
      <c r="S21" s="70"/>
      <c r="T21" s="77"/>
      <c r="U21" s="55"/>
      <c r="V21" s="55"/>
      <c r="W21" s="77"/>
      <c r="X21" s="55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4046.572</v>
      </c>
      <c r="E22" s="80" t="n">
        <v>36.4767</v>
      </c>
      <c r="F22" s="80" t="n">
        <v>40.5752</v>
      </c>
      <c r="G22" s="80" t="n">
        <v>41.3901</v>
      </c>
      <c r="H22" s="80" t="n">
        <v>2764.67</v>
      </c>
      <c r="I22" s="80" t="n">
        <v>40.04</v>
      </c>
      <c r="J22" s="81" t="n">
        <f aca="false">H22/3600</f>
        <v>0.767963888888889</v>
      </c>
      <c r="L22" s="79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1" t="n">
        <f aca="false">P22/3600</f>
        <v>0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64" t="n">
        <v>54854.9216</v>
      </c>
      <c r="E23" s="65" t="n">
        <v>41.718</v>
      </c>
      <c r="F23" s="65" t="n">
        <v>43.298</v>
      </c>
      <c r="G23" s="65" t="n">
        <v>44.0108</v>
      </c>
      <c r="H23" s="65" t="n">
        <v>4045.18</v>
      </c>
      <c r="I23" s="65" t="n">
        <v>67.4</v>
      </c>
      <c r="J23" s="66" t="n">
        <f aca="false">H23/3600</f>
        <v>1.12366111111111</v>
      </c>
      <c r="L23" s="64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6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9835.416</v>
      </c>
      <c r="E24" s="72" t="n">
        <v>38.596</v>
      </c>
      <c r="F24" s="72" t="n">
        <v>40.9468</v>
      </c>
      <c r="G24" s="72" t="n">
        <v>41.3757</v>
      </c>
      <c r="H24" s="72" t="n">
        <v>3832.44</v>
      </c>
      <c r="I24" s="72" t="n">
        <v>59.02</v>
      </c>
      <c r="J24" s="73" t="n">
        <f aca="false">H24/3600</f>
        <v>1.06456666666667</v>
      </c>
      <c r="L24" s="71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3" t="n">
        <f aca="false">P24/3600</f>
        <v>0</v>
      </c>
      <c r="S24" s="70"/>
      <c r="T24" s="77"/>
      <c r="U24" s="55"/>
      <c r="V24" s="55"/>
      <c r="W24" s="77"/>
      <c r="X24" s="55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582.2264</v>
      </c>
      <c r="E25" s="72" t="n">
        <v>35.5658</v>
      </c>
      <c r="F25" s="72" t="n">
        <v>39.2691</v>
      </c>
      <c r="G25" s="72" t="n">
        <v>39.8692</v>
      </c>
      <c r="H25" s="72" t="n">
        <v>3323.45</v>
      </c>
      <c r="I25" s="72" t="n">
        <v>45.47</v>
      </c>
      <c r="J25" s="73" t="n">
        <f aca="false">H25/3600</f>
        <v>0.923180555555556</v>
      </c>
      <c r="L25" s="71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3" t="n">
        <f aca="false">P25/3600</f>
        <v>0</v>
      </c>
      <c r="S25" s="70"/>
      <c r="T25" s="77"/>
      <c r="U25" s="55"/>
      <c r="V25" s="55"/>
      <c r="W25" s="77"/>
      <c r="X25" s="55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650.2616</v>
      </c>
      <c r="E26" s="80" t="n">
        <v>32.7039</v>
      </c>
      <c r="F26" s="80" t="n">
        <v>38.1085</v>
      </c>
      <c r="G26" s="80" t="n">
        <v>39.0929</v>
      </c>
      <c r="H26" s="80" t="n">
        <v>2959.19</v>
      </c>
      <c r="I26" s="80" t="n">
        <v>41.2</v>
      </c>
      <c r="J26" s="81" t="n">
        <f aca="false">H26/3600</f>
        <v>0.821997222222222</v>
      </c>
      <c r="L26" s="79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1" t="n">
        <f aca="false">P26/3600</f>
        <v>0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4" t="n">
        <v>107234.3456</v>
      </c>
      <c r="E27" s="65" t="n">
        <v>40.4787</v>
      </c>
      <c r="F27" s="65" t="n">
        <v>41.7417</v>
      </c>
      <c r="G27" s="65" t="n">
        <v>44.2027</v>
      </c>
      <c r="H27" s="65" t="n">
        <v>9720.8</v>
      </c>
      <c r="I27" s="65" t="n">
        <v>129.3</v>
      </c>
      <c r="J27" s="66" t="n">
        <f aca="false">H27/3600</f>
        <v>2.70022222222222</v>
      </c>
      <c r="L27" s="64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6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1242.1472</v>
      </c>
      <c r="E28" s="72" t="n">
        <v>37.9313</v>
      </c>
      <c r="F28" s="72" t="n">
        <v>39.596</v>
      </c>
      <c r="G28" s="72" t="n">
        <v>42.2158</v>
      </c>
      <c r="H28" s="72" t="n">
        <v>7797.44</v>
      </c>
      <c r="I28" s="72" t="n">
        <v>120.87</v>
      </c>
      <c r="J28" s="73" t="n">
        <f aca="false">H28/3600</f>
        <v>2.16595555555556</v>
      </c>
      <c r="L28" s="71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3" t="n">
        <f aca="false">P28/3600</f>
        <v>0</v>
      </c>
      <c r="S28" s="70"/>
      <c r="T28" s="77"/>
      <c r="U28" s="55"/>
      <c r="V28" s="55"/>
      <c r="W28" s="77"/>
      <c r="X28" s="55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868.7576</v>
      </c>
      <c r="E29" s="72" t="n">
        <v>35.6816</v>
      </c>
      <c r="F29" s="72" t="n">
        <v>38.5734</v>
      </c>
      <c r="G29" s="72" t="n">
        <v>40.6238</v>
      </c>
      <c r="H29" s="72" t="n">
        <v>6763.1</v>
      </c>
      <c r="I29" s="72" t="n">
        <v>108.02</v>
      </c>
      <c r="J29" s="73" t="n">
        <f aca="false">H29/3600</f>
        <v>1.87863888888889</v>
      </c>
      <c r="L29" s="71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3" t="n">
        <f aca="false">P29/3600</f>
        <v>0</v>
      </c>
      <c r="S29" s="70"/>
      <c r="T29" s="77"/>
      <c r="U29" s="55"/>
      <c r="V29" s="55"/>
      <c r="W29" s="77"/>
      <c r="X29" s="55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243.6048</v>
      </c>
      <c r="E30" s="80" t="n">
        <v>33.2452</v>
      </c>
      <c r="F30" s="80" t="n">
        <v>37.8172</v>
      </c>
      <c r="G30" s="80" t="n">
        <v>39.4428</v>
      </c>
      <c r="H30" s="80" t="n">
        <v>6186.88</v>
      </c>
      <c r="I30" s="80" t="n">
        <v>99.94</v>
      </c>
      <c r="J30" s="81" t="n">
        <f aca="false">H30/3600</f>
        <v>1.71857777777778</v>
      </c>
      <c r="L30" s="79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1" t="n">
        <f aca="false">P30/3600</f>
        <v>0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64" t="n">
        <v>73850.4448</v>
      </c>
      <c r="E31" s="65" t="n">
        <v>41.1825</v>
      </c>
      <c r="F31" s="65" t="n">
        <v>44.4754</v>
      </c>
      <c r="G31" s="65" t="n">
        <v>46.0774</v>
      </c>
      <c r="H31" s="65" t="n">
        <v>8840.38</v>
      </c>
      <c r="I31" s="65" t="n">
        <v>110.6</v>
      </c>
      <c r="J31" s="66" t="n">
        <f aca="false">H31/3600</f>
        <v>2.45566111111111</v>
      </c>
      <c r="L31" s="64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6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30924.9992</v>
      </c>
      <c r="E32" s="72" t="n">
        <v>38.6596</v>
      </c>
      <c r="F32" s="72" t="n">
        <v>42.9876</v>
      </c>
      <c r="G32" s="72" t="n">
        <v>43.9936</v>
      </c>
      <c r="H32" s="72" t="n">
        <v>7106.34</v>
      </c>
      <c r="I32" s="72" t="n">
        <v>111.97</v>
      </c>
      <c r="J32" s="73" t="n">
        <f aca="false">H32/3600</f>
        <v>1.97398333333333</v>
      </c>
      <c r="L32" s="71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3" t="n">
        <f aca="false">P32/3600</f>
        <v>0</v>
      </c>
      <c r="S32" s="70"/>
      <c r="T32" s="77"/>
      <c r="U32" s="55"/>
      <c r="V32" s="55"/>
      <c r="W32" s="77"/>
      <c r="X32" s="55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6143.632</v>
      </c>
      <c r="E33" s="72" t="n">
        <v>36.8475</v>
      </c>
      <c r="F33" s="72" t="n">
        <v>41.7489</v>
      </c>
      <c r="G33" s="72" t="n">
        <v>42.2829</v>
      </c>
      <c r="H33" s="72" t="n">
        <v>6298.73</v>
      </c>
      <c r="I33" s="72" t="n">
        <v>98.2</v>
      </c>
      <c r="J33" s="73" t="n">
        <f aca="false">H33/3600</f>
        <v>1.74964722222222</v>
      </c>
      <c r="L33" s="71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3" t="n">
        <f aca="false">P33/3600</f>
        <v>0</v>
      </c>
      <c r="S33" s="70"/>
      <c r="T33" s="77"/>
      <c r="U33" s="55"/>
      <c r="V33" s="55"/>
      <c r="W33" s="77"/>
      <c r="X33" s="55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9133.3696</v>
      </c>
      <c r="E34" s="80" t="n">
        <v>34.8375</v>
      </c>
      <c r="F34" s="80" t="n">
        <v>40.7963</v>
      </c>
      <c r="G34" s="80" t="n">
        <v>40.981</v>
      </c>
      <c r="H34" s="80" t="n">
        <v>5858.12</v>
      </c>
      <c r="I34" s="80" t="n">
        <v>92.45</v>
      </c>
      <c r="J34" s="81" t="n">
        <f aca="false">H34/3600</f>
        <v>1.62725555555556</v>
      </c>
      <c r="L34" s="79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1" t="n">
        <f aca="false">P34/3600</f>
        <v>0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64" t="n">
        <v>190369.5776</v>
      </c>
      <c r="E35" s="65" t="n">
        <v>42.3561</v>
      </c>
      <c r="F35" s="65" t="n">
        <v>42.827</v>
      </c>
      <c r="G35" s="65" t="n">
        <v>44.4945</v>
      </c>
      <c r="H35" s="65" t="n">
        <v>12641.93</v>
      </c>
      <c r="I35" s="65" t="n">
        <v>169.57</v>
      </c>
      <c r="J35" s="66" t="n">
        <f aca="false">H35/3600</f>
        <v>3.51164722222222</v>
      </c>
      <c r="L35" s="64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6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83126.9384</v>
      </c>
      <c r="E36" s="72" t="n">
        <v>37.0475</v>
      </c>
      <c r="F36" s="72" t="n">
        <v>40.9586</v>
      </c>
      <c r="G36" s="72" t="n">
        <v>43.0392</v>
      </c>
      <c r="H36" s="72" t="n">
        <v>10043.72</v>
      </c>
      <c r="I36" s="72" t="n">
        <v>128.02</v>
      </c>
      <c r="J36" s="73" t="n">
        <f aca="false">H36/3600</f>
        <v>2.78992222222222</v>
      </c>
      <c r="L36" s="71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3" t="n">
        <f aca="false">P36/3600</f>
        <v>0</v>
      </c>
      <c r="S36" s="70"/>
      <c r="T36" s="77"/>
      <c r="U36" s="55"/>
      <c r="V36" s="55"/>
      <c r="W36" s="77"/>
      <c r="X36" s="55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43132.4312</v>
      </c>
      <c r="E37" s="72" t="n">
        <v>34.4646</v>
      </c>
      <c r="F37" s="72" t="n">
        <v>39.6012</v>
      </c>
      <c r="G37" s="72" t="n">
        <v>41.9262</v>
      </c>
      <c r="H37" s="72" t="n">
        <v>7512.51</v>
      </c>
      <c r="I37" s="72" t="n">
        <v>139.59</v>
      </c>
      <c r="J37" s="73" t="n">
        <f aca="false">H37/3600</f>
        <v>2.08680833333333</v>
      </c>
      <c r="L37" s="71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3" t="n">
        <f aca="false">P37/3600</f>
        <v>0</v>
      </c>
      <c r="S37" s="70"/>
      <c r="T37" s="77"/>
      <c r="U37" s="55"/>
      <c r="V37" s="55"/>
      <c r="W37" s="77"/>
      <c r="X37" s="55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3578.5136</v>
      </c>
      <c r="E38" s="80" t="n">
        <v>31.9934</v>
      </c>
      <c r="F38" s="80" t="n">
        <v>38.6667</v>
      </c>
      <c r="G38" s="80" t="n">
        <v>41.131</v>
      </c>
      <c r="H38" s="80" t="n">
        <v>6728.81</v>
      </c>
      <c r="I38" s="80" t="n">
        <v>123.38</v>
      </c>
      <c r="J38" s="81" t="n">
        <f aca="false">H38/3600</f>
        <v>1.86911388888889</v>
      </c>
      <c r="L38" s="79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1" t="n">
        <f aca="false">P38/3600</f>
        <v>0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64" t="n">
        <v>21235.4952</v>
      </c>
      <c r="E39" s="65" t="n">
        <v>41.6218</v>
      </c>
      <c r="F39" s="65" t="n">
        <v>44.0319</v>
      </c>
      <c r="G39" s="65" t="n">
        <v>44.6776</v>
      </c>
      <c r="H39" s="65" t="n">
        <v>1928.93</v>
      </c>
      <c r="I39" s="65" t="n">
        <v>28.89</v>
      </c>
      <c r="J39" s="66" t="n">
        <f aca="false">H39/3600</f>
        <v>0.535813888888889</v>
      </c>
      <c r="L39" s="64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6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1" t="n">
        <v>11457.2376</v>
      </c>
      <c r="E40" s="72" t="n">
        <v>38.2371</v>
      </c>
      <c r="F40" s="72" t="n">
        <v>41.4326</v>
      </c>
      <c r="G40" s="72" t="n">
        <v>41.8262</v>
      </c>
      <c r="H40" s="72" t="n">
        <v>1599.3</v>
      </c>
      <c r="I40" s="72" t="n">
        <v>22.63</v>
      </c>
      <c r="J40" s="73" t="n">
        <f aca="false">H40/3600</f>
        <v>0.44425</v>
      </c>
      <c r="L40" s="71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3" t="n">
        <f aca="false">P40/3600</f>
        <v>0</v>
      </c>
      <c r="S40" s="70"/>
      <c r="T40" s="77"/>
      <c r="U40" s="55"/>
      <c r="V40" s="55"/>
      <c r="W40" s="77"/>
      <c r="X40" s="55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6177.6312</v>
      </c>
      <c r="E41" s="72" t="n">
        <v>35.3065</v>
      </c>
      <c r="F41" s="72" t="n">
        <v>39.5561</v>
      </c>
      <c r="G41" s="72" t="n">
        <v>39.7388</v>
      </c>
      <c r="H41" s="72" t="n">
        <v>1376.8</v>
      </c>
      <c r="I41" s="72" t="n">
        <v>22.33</v>
      </c>
      <c r="J41" s="73" t="n">
        <f aca="false">H41/3600</f>
        <v>0.382444444444444</v>
      </c>
      <c r="L41" s="71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3" t="n">
        <f aca="false">P41/3600</f>
        <v>0</v>
      </c>
      <c r="S41" s="70"/>
      <c r="T41" s="77"/>
      <c r="U41" s="55"/>
      <c r="V41" s="55"/>
      <c r="W41" s="77"/>
      <c r="X41" s="55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488.7536</v>
      </c>
      <c r="E42" s="80" t="n">
        <v>32.7476</v>
      </c>
      <c r="F42" s="80" t="n">
        <v>38.0881</v>
      </c>
      <c r="G42" s="80" t="n">
        <v>38.0666</v>
      </c>
      <c r="H42" s="80" t="n">
        <v>1237.2</v>
      </c>
      <c r="I42" s="80" t="n">
        <v>18.35</v>
      </c>
      <c r="J42" s="81" t="n">
        <f aca="false">H42/3600</f>
        <v>0.343666666666667</v>
      </c>
      <c r="L42" s="79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1" t="n">
        <f aca="false">P42/3600</f>
        <v>0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64" t="n">
        <v>24593.244</v>
      </c>
      <c r="E43" s="65" t="n">
        <v>41.976</v>
      </c>
      <c r="F43" s="65" t="n">
        <v>44.1823</v>
      </c>
      <c r="G43" s="65" t="n">
        <v>45.5858</v>
      </c>
      <c r="H43" s="65" t="n">
        <v>2221.28</v>
      </c>
      <c r="I43" s="65" t="n">
        <v>30.92</v>
      </c>
      <c r="J43" s="66" t="n">
        <f aca="false">H43/3600</f>
        <v>0.617022222222222</v>
      </c>
      <c r="L43" s="64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6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4669.4032</v>
      </c>
      <c r="E44" s="72" t="n">
        <v>39.0298</v>
      </c>
      <c r="F44" s="72" t="n">
        <v>41.9066</v>
      </c>
      <c r="G44" s="72" t="n">
        <v>43.0772</v>
      </c>
      <c r="H44" s="72" t="n">
        <v>1901.94</v>
      </c>
      <c r="I44" s="72" t="n">
        <v>30.36</v>
      </c>
      <c r="J44" s="73" t="n">
        <f aca="false">H44/3600</f>
        <v>0.528316666666667</v>
      </c>
      <c r="L44" s="71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3" t="n">
        <f aca="false">P44/3600</f>
        <v>0</v>
      </c>
      <c r="S44" s="70"/>
      <c r="T44" s="77"/>
      <c r="U44" s="55"/>
      <c r="V44" s="55"/>
      <c r="W44" s="77"/>
      <c r="X44" s="55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68.0144</v>
      </c>
      <c r="E45" s="72" t="n">
        <v>35.9608</v>
      </c>
      <c r="F45" s="72" t="n">
        <v>40.1364</v>
      </c>
      <c r="G45" s="72" t="n">
        <v>41.1318</v>
      </c>
      <c r="H45" s="72" t="n">
        <v>1678.82</v>
      </c>
      <c r="I45" s="72" t="n">
        <v>23.27</v>
      </c>
      <c r="J45" s="73" t="n">
        <f aca="false">H45/3600</f>
        <v>0.466338888888889</v>
      </c>
      <c r="L45" s="71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3" t="n">
        <f aca="false">P45/3600</f>
        <v>0</v>
      </c>
      <c r="S45" s="70"/>
      <c r="T45" s="77"/>
      <c r="U45" s="55"/>
      <c r="V45" s="55"/>
      <c r="W45" s="77"/>
      <c r="X45" s="55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029.6544</v>
      </c>
      <c r="E46" s="80" t="n">
        <v>32.8682</v>
      </c>
      <c r="F46" s="80" t="n">
        <v>38.8648</v>
      </c>
      <c r="G46" s="80" t="n">
        <v>39.7581</v>
      </c>
      <c r="H46" s="80" t="n">
        <v>1512.02</v>
      </c>
      <c r="I46" s="80" t="n">
        <v>22.01</v>
      </c>
      <c r="J46" s="81" t="n">
        <f aca="false">H46/3600</f>
        <v>0.420005555555556</v>
      </c>
      <c r="L46" s="79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1" t="n">
        <f aca="false">P46/3600</f>
        <v>0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64" t="n">
        <v>45440.6912</v>
      </c>
      <c r="E47" s="65" t="n">
        <v>41.0818</v>
      </c>
      <c r="F47" s="65" t="n">
        <v>42.5962</v>
      </c>
      <c r="G47" s="65" t="n">
        <v>43.4144</v>
      </c>
      <c r="H47" s="65" t="n">
        <v>2449.15</v>
      </c>
      <c r="I47" s="65" t="n">
        <v>32.85</v>
      </c>
      <c r="J47" s="66" t="n">
        <f aca="false">H47/3600</f>
        <v>0.680319444444445</v>
      </c>
      <c r="L47" s="64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6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28135.56</v>
      </c>
      <c r="E48" s="72" t="n">
        <v>36.8699</v>
      </c>
      <c r="F48" s="72" t="n">
        <v>39.4846</v>
      </c>
      <c r="G48" s="72" t="n">
        <v>40.2669</v>
      </c>
      <c r="H48" s="72" t="n">
        <v>2074.47</v>
      </c>
      <c r="I48" s="72" t="n">
        <v>29.96</v>
      </c>
      <c r="J48" s="73" t="n">
        <f aca="false">H48/3600</f>
        <v>0.576241666666667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3" t="n">
        <f aca="false">P48/3600</f>
        <v>0</v>
      </c>
      <c r="S48" s="70"/>
      <c r="T48" s="77"/>
      <c r="U48" s="55"/>
      <c r="V48" s="55"/>
      <c r="W48" s="77"/>
      <c r="X48" s="55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768.5584</v>
      </c>
      <c r="E49" s="72" t="n">
        <v>33.0357</v>
      </c>
      <c r="F49" s="72" t="n">
        <v>37.4192</v>
      </c>
      <c r="G49" s="72" t="n">
        <v>38.1171</v>
      </c>
      <c r="H49" s="72" t="n">
        <v>1757.17</v>
      </c>
      <c r="I49" s="72" t="n">
        <v>27.02</v>
      </c>
      <c r="J49" s="73" t="n">
        <f aca="false">H49/3600</f>
        <v>0.488102777777778</v>
      </c>
      <c r="L49" s="71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3" t="n">
        <f aca="false">P49/3600</f>
        <v>0</v>
      </c>
      <c r="S49" s="70"/>
      <c r="T49" s="77"/>
      <c r="U49" s="55"/>
      <c r="V49" s="55"/>
      <c r="W49" s="77"/>
      <c r="X49" s="55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9164.8136</v>
      </c>
      <c r="E50" s="80" t="n">
        <v>29.3374</v>
      </c>
      <c r="F50" s="80" t="n">
        <v>36.0241</v>
      </c>
      <c r="G50" s="80" t="n">
        <v>36.6551</v>
      </c>
      <c r="H50" s="80" t="n">
        <v>1501.88</v>
      </c>
      <c r="I50" s="80" t="n">
        <v>24.96</v>
      </c>
      <c r="J50" s="81" t="n">
        <f aca="false">H50/3600</f>
        <v>0.417188888888889</v>
      </c>
      <c r="L50" s="79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1" t="n">
        <f aca="false">P50/3600</f>
        <v>0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64" t="n">
        <v>15789.948</v>
      </c>
      <c r="E51" s="65" t="n">
        <v>42.3539</v>
      </c>
      <c r="F51" s="65" t="n">
        <v>43.4249</v>
      </c>
      <c r="G51" s="65" t="n">
        <v>44.2844</v>
      </c>
      <c r="H51" s="65" t="n">
        <v>1172.41</v>
      </c>
      <c r="I51" s="65" t="n">
        <v>14.96</v>
      </c>
      <c r="J51" s="66" t="n">
        <f aca="false">H51/3600</f>
        <v>0.325669444444444</v>
      </c>
      <c r="L51" s="64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6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9471.2152</v>
      </c>
      <c r="E52" s="72" t="n">
        <v>38.9281</v>
      </c>
      <c r="F52" s="72" t="n">
        <v>40.2547</v>
      </c>
      <c r="G52" s="72" t="n">
        <v>41.6793</v>
      </c>
      <c r="H52" s="72" t="n">
        <v>998.63</v>
      </c>
      <c r="I52" s="72" t="n">
        <v>14.55</v>
      </c>
      <c r="J52" s="73" t="n">
        <f aca="false">H52/3600</f>
        <v>0.277397222222222</v>
      </c>
      <c r="L52" s="71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3" t="n">
        <f aca="false">P52/3600</f>
        <v>0</v>
      </c>
      <c r="S52" s="70"/>
      <c r="T52" s="77"/>
      <c r="U52" s="55"/>
      <c r="V52" s="55"/>
      <c r="W52" s="77"/>
      <c r="X52" s="55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375.2344</v>
      </c>
      <c r="E53" s="72" t="n">
        <v>35.4786</v>
      </c>
      <c r="F53" s="72" t="n">
        <v>38.1169</v>
      </c>
      <c r="G53" s="72" t="n">
        <v>39.8755</v>
      </c>
      <c r="H53" s="72" t="n">
        <v>871.39</v>
      </c>
      <c r="I53" s="72" t="n">
        <v>11.12</v>
      </c>
      <c r="J53" s="73" t="n">
        <f aca="false">H53/3600</f>
        <v>0.242052777777778</v>
      </c>
      <c r="L53" s="71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3" t="n">
        <f aca="false">P53/3600</f>
        <v>0</v>
      </c>
      <c r="S53" s="70"/>
      <c r="T53" s="77"/>
      <c r="U53" s="55"/>
      <c r="V53" s="55"/>
      <c r="W53" s="77"/>
      <c r="X53" s="55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81.412</v>
      </c>
      <c r="E54" s="80" t="n">
        <v>32.0615</v>
      </c>
      <c r="F54" s="80" t="n">
        <v>36.7716</v>
      </c>
      <c r="G54" s="80" t="n">
        <v>38.5769</v>
      </c>
      <c r="H54" s="80" t="n">
        <v>764.68</v>
      </c>
      <c r="I54" s="80" t="n">
        <v>12.74</v>
      </c>
      <c r="J54" s="81" t="n">
        <f aca="false">H54/3600</f>
        <v>0.212411111111111</v>
      </c>
      <c r="L54" s="79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1" t="n">
        <f aca="false">P54/3600</f>
        <v>0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64" t="n">
        <v>5550.5048</v>
      </c>
      <c r="E55" s="65" t="n">
        <v>42.9647</v>
      </c>
      <c r="F55" s="65" t="n">
        <v>45.2464</v>
      </c>
      <c r="G55" s="65" t="n">
        <v>45.0298</v>
      </c>
      <c r="H55" s="65" t="n">
        <v>460.06</v>
      </c>
      <c r="I55" s="65" t="n">
        <v>6.8</v>
      </c>
      <c r="J55" s="66" t="n">
        <f aca="false">H55/3600</f>
        <v>0.127794444444444</v>
      </c>
      <c r="L55" s="64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6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1" t="n">
        <v>3276.6936</v>
      </c>
      <c r="E56" s="72" t="n">
        <v>39.3444</v>
      </c>
      <c r="F56" s="72" t="n">
        <v>42.3343</v>
      </c>
      <c r="G56" s="72" t="n">
        <v>41.852</v>
      </c>
      <c r="H56" s="72" t="n">
        <v>402.58</v>
      </c>
      <c r="I56" s="72" t="n">
        <v>5.61</v>
      </c>
      <c r="J56" s="73" t="n">
        <f aca="false">H56/3600</f>
        <v>0.111827777777778</v>
      </c>
      <c r="L56" s="71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3" t="n">
        <f aca="false">P56/3600</f>
        <v>0</v>
      </c>
      <c r="S56" s="70"/>
      <c r="T56" s="77"/>
      <c r="U56" s="55"/>
      <c r="V56" s="55"/>
      <c r="W56" s="77"/>
      <c r="X56" s="55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864.5392</v>
      </c>
      <c r="E57" s="72" t="n">
        <v>35.9054</v>
      </c>
      <c r="F57" s="72" t="n">
        <v>40.1288</v>
      </c>
      <c r="G57" s="72" t="n">
        <v>39.4865</v>
      </c>
      <c r="H57" s="72" t="n">
        <v>344.93</v>
      </c>
      <c r="I57" s="72" t="n">
        <v>5.26</v>
      </c>
      <c r="J57" s="73" t="n">
        <f aca="false">H57/3600</f>
        <v>0.0958138888888889</v>
      </c>
      <c r="L57" s="71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3" t="n">
        <f aca="false">P57/3600</f>
        <v>0</v>
      </c>
      <c r="S57" s="70"/>
      <c r="T57" s="77"/>
      <c r="U57" s="55"/>
      <c r="V57" s="55"/>
      <c r="W57" s="77"/>
      <c r="X57" s="55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42.6672</v>
      </c>
      <c r="E58" s="80" t="n">
        <v>32.7242</v>
      </c>
      <c r="F58" s="80" t="n">
        <v>38.6111</v>
      </c>
      <c r="G58" s="80" t="n">
        <v>37.7724</v>
      </c>
      <c r="H58" s="80" t="n">
        <v>306.03</v>
      </c>
      <c r="I58" s="80" t="n">
        <v>3.89</v>
      </c>
      <c r="J58" s="81" t="n">
        <f aca="false">H58/3600</f>
        <v>0.0850083333333333</v>
      </c>
      <c r="L58" s="79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1" t="n">
        <f aca="false">P58/3600</f>
        <v>0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4" t="n">
        <v>13686.1072</v>
      </c>
      <c r="E59" s="65" t="n">
        <v>41.2562</v>
      </c>
      <c r="F59" s="65" t="n">
        <v>43.3708</v>
      </c>
      <c r="G59" s="65" t="n">
        <v>44.2881</v>
      </c>
      <c r="H59" s="65" t="n">
        <v>700.21</v>
      </c>
      <c r="I59" s="65" t="n">
        <v>9.06</v>
      </c>
      <c r="J59" s="66" t="n">
        <f aca="false">H59/3600</f>
        <v>0.194502777777778</v>
      </c>
      <c r="L59" s="64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6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688.548</v>
      </c>
      <c r="E60" s="72" t="n">
        <v>36.8151</v>
      </c>
      <c r="F60" s="72" t="n">
        <v>40.7563</v>
      </c>
      <c r="G60" s="72" t="n">
        <v>41.7904</v>
      </c>
      <c r="H60" s="72" t="n">
        <v>595.59</v>
      </c>
      <c r="I60" s="72" t="n">
        <v>9.05</v>
      </c>
      <c r="J60" s="73" t="n">
        <f aca="false">H60/3600</f>
        <v>0.165441666666667</v>
      </c>
      <c r="L60" s="71" t="n">
        <v>0</v>
      </c>
      <c r="M60" s="72" t="n">
        <v>0</v>
      </c>
      <c r="N60" s="72" t="n">
        <v>0</v>
      </c>
      <c r="O60" s="72" t="n">
        <v>0</v>
      </c>
      <c r="P60" s="72" t="n">
        <v>0</v>
      </c>
      <c r="Q60" s="72" t="n">
        <v>0</v>
      </c>
      <c r="R60" s="73" t="n">
        <f aca="false">P60/3600</f>
        <v>0</v>
      </c>
      <c r="S60" s="70"/>
      <c r="T60" s="77"/>
      <c r="U60" s="55"/>
      <c r="V60" s="55"/>
      <c r="W60" s="77"/>
      <c r="X60" s="55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333.3696</v>
      </c>
      <c r="E61" s="72" t="n">
        <v>33.0073</v>
      </c>
      <c r="F61" s="72" t="n">
        <v>39.1721</v>
      </c>
      <c r="G61" s="72" t="n">
        <v>40.1118</v>
      </c>
      <c r="H61" s="72" t="n">
        <v>504.9</v>
      </c>
      <c r="I61" s="72" t="n">
        <v>6.98</v>
      </c>
      <c r="J61" s="73" t="n">
        <f aca="false">H61/3600</f>
        <v>0.14025</v>
      </c>
      <c r="L61" s="71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 t="n">
        <v>0</v>
      </c>
      <c r="R61" s="73" t="n">
        <f aca="false">P61/3600</f>
        <v>0</v>
      </c>
      <c r="S61" s="70"/>
      <c r="T61" s="77"/>
      <c r="U61" s="55"/>
      <c r="V61" s="55"/>
      <c r="W61" s="77"/>
      <c r="X61" s="55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160.7488</v>
      </c>
      <c r="E62" s="80" t="n">
        <v>29.4943</v>
      </c>
      <c r="F62" s="80" t="n">
        <v>38.1737</v>
      </c>
      <c r="G62" s="80" t="n">
        <v>39.0124</v>
      </c>
      <c r="H62" s="80" t="n">
        <v>435.54</v>
      </c>
      <c r="I62" s="80" t="n">
        <v>7.29</v>
      </c>
      <c r="J62" s="81" t="n">
        <f aca="false">H62/3600</f>
        <v>0.120983333333333</v>
      </c>
      <c r="L62" s="79" t="n">
        <v>0</v>
      </c>
      <c r="M62" s="80" t="n">
        <v>0</v>
      </c>
      <c r="N62" s="80" t="n">
        <v>0</v>
      </c>
      <c r="O62" s="80" t="n">
        <v>0</v>
      </c>
      <c r="P62" s="80" t="n">
        <v>0</v>
      </c>
      <c r="Q62" s="80" t="n">
        <v>0</v>
      </c>
      <c r="R62" s="81" t="n">
        <f aca="false">P62/3600</f>
        <v>0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4" t="n">
        <v>11898.8864</v>
      </c>
      <c r="E63" s="65" t="n">
        <v>41.0437</v>
      </c>
      <c r="F63" s="65" t="n">
        <v>42.2251</v>
      </c>
      <c r="G63" s="65" t="n">
        <v>42.9119</v>
      </c>
      <c r="H63" s="65" t="n">
        <v>611.67</v>
      </c>
      <c r="I63" s="65" t="n">
        <v>7.18</v>
      </c>
      <c r="J63" s="66" t="n">
        <f aca="false">H63/3600</f>
        <v>0.169908333333333</v>
      </c>
      <c r="L63" s="64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6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296.7496</v>
      </c>
      <c r="E64" s="72" t="n">
        <v>36.7015</v>
      </c>
      <c r="F64" s="72" t="n">
        <v>39.1738</v>
      </c>
      <c r="G64" s="72" t="n">
        <v>39.6857</v>
      </c>
      <c r="H64" s="72" t="n">
        <v>517.98</v>
      </c>
      <c r="I64" s="72" t="n">
        <v>7.82</v>
      </c>
      <c r="J64" s="73" t="n">
        <f aca="false">H64/3600</f>
        <v>0.143883333333333</v>
      </c>
      <c r="L64" s="71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3" t="n">
        <f aca="false">P64/3600</f>
        <v>0</v>
      </c>
      <c r="S64" s="70"/>
      <c r="T64" s="77"/>
      <c r="U64" s="55"/>
      <c r="V64" s="55"/>
      <c r="W64" s="77"/>
      <c r="X64" s="55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137.0192</v>
      </c>
      <c r="E65" s="72" t="n">
        <v>32.7097</v>
      </c>
      <c r="F65" s="72" t="n">
        <v>37.0078</v>
      </c>
      <c r="G65" s="72" t="n">
        <v>37.4603</v>
      </c>
      <c r="H65" s="72" t="n">
        <v>427.3</v>
      </c>
      <c r="I65" s="72" t="n">
        <v>7.17</v>
      </c>
      <c r="J65" s="73" t="n">
        <f aca="false">H65/3600</f>
        <v>0.118694444444444</v>
      </c>
      <c r="L65" s="71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 t="n">
        <v>0</v>
      </c>
      <c r="R65" s="73" t="n">
        <f aca="false">P65/3600</f>
        <v>0</v>
      </c>
      <c r="S65" s="70"/>
      <c r="T65" s="77"/>
      <c r="U65" s="55"/>
      <c r="V65" s="55"/>
      <c r="W65" s="77"/>
      <c r="X65" s="55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153.6336</v>
      </c>
      <c r="E66" s="80" t="n">
        <v>29.1891</v>
      </c>
      <c r="F66" s="80" t="n">
        <v>35.5722</v>
      </c>
      <c r="G66" s="80" t="n">
        <v>35.9882</v>
      </c>
      <c r="H66" s="80" t="n">
        <v>357.32</v>
      </c>
      <c r="I66" s="80" t="n">
        <v>5.85</v>
      </c>
      <c r="J66" s="81" t="n">
        <f aca="false">H66/3600</f>
        <v>0.0992555555555556</v>
      </c>
      <c r="L66" s="79" t="n">
        <v>0</v>
      </c>
      <c r="M66" s="80" t="n">
        <v>0</v>
      </c>
      <c r="N66" s="80" t="n">
        <v>0</v>
      </c>
      <c r="O66" s="80" t="n">
        <v>0</v>
      </c>
      <c r="P66" s="80" t="n">
        <v>0</v>
      </c>
      <c r="Q66" s="80" t="n">
        <v>0</v>
      </c>
      <c r="R66" s="81" t="n">
        <f aca="false">P66/3600</f>
        <v>0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64" t="n">
        <v>4705.1968</v>
      </c>
      <c r="E67" s="65" t="n">
        <v>42.4583</v>
      </c>
      <c r="F67" s="65" t="n">
        <v>43.0622</v>
      </c>
      <c r="G67" s="65" t="n">
        <v>43.9518</v>
      </c>
      <c r="H67" s="65" t="n">
        <v>304.34</v>
      </c>
      <c r="I67" s="65" t="n">
        <v>4.59</v>
      </c>
      <c r="J67" s="66" t="n">
        <f aca="false">H67/3600</f>
        <v>0.0845388888888889</v>
      </c>
      <c r="L67" s="64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6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811.2424</v>
      </c>
      <c r="E68" s="72" t="n">
        <v>38.3856</v>
      </c>
      <c r="F68" s="72" t="n">
        <v>39.8446</v>
      </c>
      <c r="G68" s="72" t="n">
        <v>41.0993</v>
      </c>
      <c r="H68" s="72" t="n">
        <v>261.28</v>
      </c>
      <c r="I68" s="72" t="n">
        <v>3.49</v>
      </c>
      <c r="J68" s="73" t="n">
        <f aca="false">H68/3600</f>
        <v>0.0725777777777778</v>
      </c>
      <c r="L68" s="71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3" t="n">
        <f aca="false">P68/3600</f>
        <v>0</v>
      </c>
      <c r="S68" s="70"/>
      <c r="T68" s="77"/>
      <c r="U68" s="55"/>
      <c r="V68" s="55"/>
      <c r="W68" s="77"/>
      <c r="X68" s="55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519.1056</v>
      </c>
      <c r="E69" s="72" t="n">
        <v>34.5173</v>
      </c>
      <c r="F69" s="72" t="n">
        <v>37.7366</v>
      </c>
      <c r="G69" s="72" t="n">
        <v>38.9394</v>
      </c>
      <c r="H69" s="72" t="n">
        <v>222.62</v>
      </c>
      <c r="I69" s="72" t="n">
        <v>3.92</v>
      </c>
      <c r="J69" s="73" t="n">
        <f aca="false">H69/3600</f>
        <v>0.0618388888888889</v>
      </c>
      <c r="L69" s="71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 t="n">
        <v>0</v>
      </c>
      <c r="R69" s="73" t="n">
        <f aca="false">P69/3600</f>
        <v>0</v>
      </c>
      <c r="S69" s="70"/>
      <c r="T69" s="77"/>
      <c r="U69" s="55"/>
      <c r="V69" s="55"/>
      <c r="W69" s="77"/>
      <c r="X69" s="55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78.7408</v>
      </c>
      <c r="E70" s="80" t="n">
        <v>31.2703</v>
      </c>
      <c r="F70" s="80" t="n">
        <v>36.2841</v>
      </c>
      <c r="G70" s="80" t="n">
        <v>37.3427</v>
      </c>
      <c r="H70" s="80" t="n">
        <v>193.2</v>
      </c>
      <c r="I70" s="80" t="n">
        <v>2.83</v>
      </c>
      <c r="J70" s="81" t="n">
        <f aca="false">H70/3600</f>
        <v>0.0536666666666667</v>
      </c>
      <c r="L70" s="79" t="n">
        <v>0</v>
      </c>
      <c r="M70" s="80" t="n">
        <v>0</v>
      </c>
      <c r="N70" s="80" t="n">
        <v>0</v>
      </c>
      <c r="O70" s="80" t="n">
        <v>0</v>
      </c>
      <c r="P70" s="80" t="n">
        <v>0</v>
      </c>
      <c r="Q70" s="80" t="n">
        <v>0</v>
      </c>
      <c r="R70" s="81" t="n">
        <f aca="false">P70/3600</f>
        <v>0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64" t="n">
        <v>22722.2272</v>
      </c>
      <c r="E71" s="65" t="n">
        <v>44.6001</v>
      </c>
      <c r="F71" s="65" t="n">
        <v>47.4016</v>
      </c>
      <c r="G71" s="65" t="n">
        <v>48.2531</v>
      </c>
      <c r="H71" s="65" t="n">
        <v>3961.49</v>
      </c>
      <c r="I71" s="65" t="n">
        <v>54.8</v>
      </c>
      <c r="J71" s="66" t="n">
        <f aca="false">H71/3600</f>
        <v>1.10041388888889</v>
      </c>
      <c r="L71" s="64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6" t="n">
        <f aca="false">P71/3600</f>
        <v>0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71" t="n">
        <v>13275.2272</v>
      </c>
      <c r="E72" s="72" t="n">
        <v>42.1447</v>
      </c>
      <c r="F72" s="72" t="n">
        <v>45.8574</v>
      </c>
      <c r="G72" s="72" t="n">
        <v>46.4925</v>
      </c>
      <c r="H72" s="72" t="n">
        <v>3554.31</v>
      </c>
      <c r="I72" s="72" t="n">
        <v>49.87</v>
      </c>
      <c r="J72" s="73" t="n">
        <f aca="false">H72/3600</f>
        <v>0.987308333333333</v>
      </c>
      <c r="L72" s="71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3" t="n">
        <f aca="false">P72/3600</f>
        <v>0</v>
      </c>
      <c r="S72" s="70"/>
      <c r="T72" s="77"/>
      <c r="U72" s="55"/>
      <c r="V72" s="55"/>
      <c r="W72" s="77"/>
      <c r="X72" s="55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7981.0624</v>
      </c>
      <c r="E73" s="72" t="n">
        <v>39.4654</v>
      </c>
      <c r="F73" s="72" t="n">
        <v>44.461</v>
      </c>
      <c r="G73" s="72" t="n">
        <v>44.9593</v>
      </c>
      <c r="H73" s="72" t="n">
        <v>3280.81</v>
      </c>
      <c r="I73" s="72" t="n">
        <v>48</v>
      </c>
      <c r="J73" s="73" t="n">
        <f aca="false">H73/3600</f>
        <v>0.911336111111111</v>
      </c>
      <c r="L73" s="71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3" t="n">
        <f aca="false">P73/3600</f>
        <v>0</v>
      </c>
      <c r="S73" s="70"/>
      <c r="T73" s="77"/>
      <c r="U73" s="55"/>
      <c r="V73" s="55"/>
      <c r="W73" s="77"/>
      <c r="X73" s="55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837.2632</v>
      </c>
      <c r="E74" s="80" t="n">
        <v>36.6174</v>
      </c>
      <c r="F74" s="80" t="n">
        <v>43.4534</v>
      </c>
      <c r="G74" s="80" t="n">
        <v>43.7551</v>
      </c>
      <c r="H74" s="80" t="n">
        <v>3149.64</v>
      </c>
      <c r="I74" s="80" t="n">
        <v>45.27</v>
      </c>
      <c r="J74" s="81" t="n">
        <f aca="false">H74/3600</f>
        <v>0.8749</v>
      </c>
      <c r="L74" s="79" t="n">
        <v>0</v>
      </c>
      <c r="M74" s="80" t="n">
        <v>0</v>
      </c>
      <c r="N74" s="80" t="n">
        <v>0</v>
      </c>
      <c r="O74" s="80" t="n">
        <v>0</v>
      </c>
      <c r="P74" s="80" t="n">
        <v>0</v>
      </c>
      <c r="Q74" s="80" t="n">
        <v>0</v>
      </c>
      <c r="R74" s="81" t="n">
        <f aca="false">P74/3600</f>
        <v>0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4" t="n">
        <v>23532.8328</v>
      </c>
      <c r="E75" s="65" t="n">
        <v>44.6041</v>
      </c>
      <c r="F75" s="65" t="n">
        <v>48.6299</v>
      </c>
      <c r="G75" s="65" t="n">
        <v>48.4371</v>
      </c>
      <c r="H75" s="65" t="n">
        <v>3906.32</v>
      </c>
      <c r="I75" s="65" t="n">
        <v>60.45</v>
      </c>
      <c r="J75" s="66" t="n">
        <f aca="false">H75/3600</f>
        <v>1.08508888888889</v>
      </c>
      <c r="L75" s="64" t="n">
        <v>0</v>
      </c>
      <c r="M75" s="65" t="n">
        <v>0</v>
      </c>
      <c r="N75" s="65" t="n">
        <v>0</v>
      </c>
      <c r="O75" s="65" t="n">
        <v>0</v>
      </c>
      <c r="P75" s="65" t="n">
        <v>0</v>
      </c>
      <c r="Q75" s="65" t="n">
        <v>0</v>
      </c>
      <c r="R75" s="66" t="n">
        <f aca="false">P75/3600</f>
        <v>0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4383.6104</v>
      </c>
      <c r="E76" s="72" t="n">
        <v>42.1353</v>
      </c>
      <c r="F76" s="72" t="n">
        <v>47.0766</v>
      </c>
      <c r="G76" s="72" t="n">
        <v>46.4044</v>
      </c>
      <c r="H76" s="72" t="n">
        <v>3547.16</v>
      </c>
      <c r="I76" s="72" t="n">
        <v>47.35</v>
      </c>
      <c r="J76" s="73" t="n">
        <f aca="false">H76/3600</f>
        <v>0.985322222222222</v>
      </c>
      <c r="L76" s="71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 t="n">
        <v>0</v>
      </c>
      <c r="R76" s="73" t="n">
        <f aca="false">P76/3600</f>
        <v>0</v>
      </c>
      <c r="S76" s="70"/>
      <c r="T76" s="77"/>
      <c r="U76" s="55"/>
      <c r="V76" s="55"/>
      <c r="W76" s="77"/>
      <c r="X76" s="55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8988.7848</v>
      </c>
      <c r="E77" s="72" t="n">
        <v>39.3568</v>
      </c>
      <c r="F77" s="72" t="n">
        <v>45.9538</v>
      </c>
      <c r="G77" s="72" t="n">
        <v>44.603</v>
      </c>
      <c r="H77" s="72" t="n">
        <v>3292.76</v>
      </c>
      <c r="I77" s="72" t="n">
        <v>54.97</v>
      </c>
      <c r="J77" s="73" t="n">
        <f aca="false">H77/3600</f>
        <v>0.914655555555556</v>
      </c>
      <c r="L77" s="71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3" t="n">
        <f aca="false">P77/3600</f>
        <v>0</v>
      </c>
      <c r="S77" s="70"/>
      <c r="T77" s="77"/>
      <c r="U77" s="55"/>
      <c r="V77" s="55"/>
      <c r="W77" s="77"/>
      <c r="X77" s="55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458.0368</v>
      </c>
      <c r="E78" s="80" t="n">
        <v>36.2633</v>
      </c>
      <c r="F78" s="80" t="n">
        <v>45.0467</v>
      </c>
      <c r="G78" s="80" t="n">
        <v>43.3021</v>
      </c>
      <c r="H78" s="80" t="n">
        <v>3092.93</v>
      </c>
      <c r="I78" s="80" t="n">
        <v>42.75</v>
      </c>
      <c r="J78" s="81" t="n">
        <f aca="false">H78/3600</f>
        <v>0.859147222222222</v>
      </c>
      <c r="L78" s="79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1" t="n">
        <f aca="false">P78/3600</f>
        <v>0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4" t="n">
        <v>24821.1848</v>
      </c>
      <c r="E79" s="65" t="n">
        <v>44.61</v>
      </c>
      <c r="F79" s="65" t="n">
        <v>48.6764</v>
      </c>
      <c r="G79" s="65" t="n">
        <v>48.8587</v>
      </c>
      <c r="H79" s="65" t="n">
        <v>3970.8</v>
      </c>
      <c r="I79" s="65" t="n">
        <v>59.37</v>
      </c>
      <c r="J79" s="66" t="n">
        <f aca="false">H79/3600</f>
        <v>1.103</v>
      </c>
      <c r="L79" s="64" t="n">
        <v>0</v>
      </c>
      <c r="M79" s="65" t="n">
        <v>0</v>
      </c>
      <c r="N79" s="65" t="n">
        <v>0</v>
      </c>
      <c r="O79" s="65" t="n">
        <v>0</v>
      </c>
      <c r="P79" s="65" t="n">
        <v>0</v>
      </c>
      <c r="Q79" s="65" t="n">
        <v>0</v>
      </c>
      <c r="R79" s="66" t="n">
        <f aca="false">P79/3600</f>
        <v>0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14270.8</v>
      </c>
      <c r="E80" s="72" t="n">
        <v>41.8525</v>
      </c>
      <c r="F80" s="72" t="n">
        <v>46.8865</v>
      </c>
      <c r="G80" s="72" t="n">
        <v>47.0508</v>
      </c>
      <c r="H80" s="72" t="n">
        <v>3570.09</v>
      </c>
      <c r="I80" s="72" t="n">
        <v>47.42</v>
      </c>
      <c r="J80" s="73" t="n">
        <f aca="false">H80/3600</f>
        <v>0.991691666666667</v>
      </c>
      <c r="L80" s="71" t="n">
        <v>0</v>
      </c>
      <c r="M80" s="72" t="n">
        <v>0</v>
      </c>
      <c r="N80" s="72" t="n">
        <v>0</v>
      </c>
      <c r="O80" s="72" t="n">
        <v>0</v>
      </c>
      <c r="P80" s="72" t="n">
        <v>0</v>
      </c>
      <c r="Q80" s="72" t="n">
        <v>0</v>
      </c>
      <c r="R80" s="73" t="n">
        <f aca="false">P80/3600</f>
        <v>0</v>
      </c>
      <c r="S80" s="70"/>
      <c r="T80" s="77"/>
      <c r="U80" s="55"/>
      <c r="V80" s="55"/>
      <c r="W80" s="77"/>
      <c r="X80" s="55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8226.3728</v>
      </c>
      <c r="E81" s="72" t="n">
        <v>39.0529</v>
      </c>
      <c r="F81" s="72" t="n">
        <v>45.2973</v>
      </c>
      <c r="G81" s="72" t="n">
        <v>45.4168</v>
      </c>
      <c r="H81" s="72" t="n">
        <v>3278.01</v>
      </c>
      <c r="I81" s="72" t="n">
        <v>50.05</v>
      </c>
      <c r="J81" s="73" t="n">
        <f aca="false">H81/3600</f>
        <v>0.910558333333333</v>
      </c>
      <c r="L81" s="71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 t="n">
        <v>0</v>
      </c>
      <c r="R81" s="73" t="n">
        <f aca="false">P81/3600</f>
        <v>0</v>
      </c>
      <c r="S81" s="70"/>
      <c r="T81" s="77"/>
      <c r="U81" s="55"/>
      <c r="V81" s="55"/>
      <c r="W81" s="77"/>
      <c r="X81" s="55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732.8032</v>
      </c>
      <c r="E82" s="80" t="n">
        <v>36.2585</v>
      </c>
      <c r="F82" s="80" t="n">
        <v>44.1258</v>
      </c>
      <c r="G82" s="80" t="n">
        <v>44.1726</v>
      </c>
      <c r="H82" s="80" t="n">
        <v>3090.14</v>
      </c>
      <c r="I82" s="80" t="n">
        <v>50.33</v>
      </c>
      <c r="J82" s="81" t="n">
        <f aca="false">H82/3600</f>
        <v>0.858372222222222</v>
      </c>
      <c r="L82" s="79" t="n">
        <v>0</v>
      </c>
      <c r="M82" s="80" t="n">
        <v>0</v>
      </c>
      <c r="N82" s="80" t="n">
        <v>0</v>
      </c>
      <c r="O82" s="80" t="n">
        <v>0</v>
      </c>
      <c r="P82" s="80" t="n">
        <v>0</v>
      </c>
      <c r="Q82" s="80" t="n">
        <v>0</v>
      </c>
      <c r="R82" s="81" t="n">
        <f aca="false">P82/3600</f>
        <v>0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A83" s="7" t="s">
        <v>90</v>
      </c>
      <c r="B83" s="7" t="s">
        <v>45</v>
      </c>
      <c r="C83" s="7" t="n">
        <v>22</v>
      </c>
      <c r="D83" s="64" t="n">
        <v>23271.8256</v>
      </c>
      <c r="E83" s="65" t="n">
        <v>41.8525</v>
      </c>
      <c r="F83" s="65" t="n">
        <v>43.9295</v>
      </c>
      <c r="G83" s="65" t="n">
        <v>44.5229</v>
      </c>
      <c r="H83" s="65" t="n">
        <v>1983.17</v>
      </c>
      <c r="I83" s="65" t="n">
        <v>29.42</v>
      </c>
      <c r="J83" s="66" t="n">
        <f aca="false">H83/3600</f>
        <v>0.550880555555556</v>
      </c>
      <c r="L83" s="64" t="n">
        <v>0</v>
      </c>
      <c r="M83" s="65" t="n">
        <v>0</v>
      </c>
      <c r="N83" s="65" t="n">
        <v>0</v>
      </c>
      <c r="O83" s="65" t="n">
        <v>0</v>
      </c>
      <c r="P83" s="65" t="n">
        <v>0</v>
      </c>
      <c r="Q83" s="65" t="n">
        <v>0</v>
      </c>
      <c r="R83" s="66" t="n">
        <f aca="false">P83/3600</f>
        <v>0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1" t="n">
        <v>13307.232</v>
      </c>
      <c r="E84" s="72" t="n">
        <v>38.3998</v>
      </c>
      <c r="F84" s="72" t="n">
        <v>41.0471</v>
      </c>
      <c r="G84" s="72" t="n">
        <v>41.4264</v>
      </c>
      <c r="H84" s="72" t="n">
        <v>1658.66</v>
      </c>
      <c r="I84" s="72" t="n">
        <v>25.81</v>
      </c>
      <c r="J84" s="73" t="n">
        <f aca="false">H84/3600</f>
        <v>0.460738888888889</v>
      </c>
      <c r="L84" s="71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3" t="n">
        <f aca="false">P84/3600</f>
        <v>0</v>
      </c>
      <c r="S84" s="70"/>
      <c r="T84" s="77"/>
      <c r="U84" s="55"/>
      <c r="V84" s="55"/>
      <c r="W84" s="77"/>
      <c r="X84" s="55"/>
      <c r="Y84" s="78"/>
    </row>
    <row r="85" customFormat="false" ht="12" hidden="false" customHeight="false" outlineLevel="0" collapsed="false">
      <c r="A85" s="11"/>
      <c r="B85" s="11"/>
      <c r="C85" s="11" t="n">
        <v>32</v>
      </c>
      <c r="D85" s="71" t="n">
        <v>7655.4664</v>
      </c>
      <c r="E85" s="72" t="n">
        <v>35.3319</v>
      </c>
      <c r="F85" s="72" t="n">
        <v>38.9158</v>
      </c>
      <c r="G85" s="72" t="n">
        <v>39.1151</v>
      </c>
      <c r="H85" s="72" t="n">
        <v>1430.99</v>
      </c>
      <c r="I85" s="72" t="n">
        <v>21.64</v>
      </c>
      <c r="J85" s="73" t="n">
        <f aca="false">H85/3600</f>
        <v>0.397497222222222</v>
      </c>
      <c r="L85" s="71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 t="n">
        <v>0</v>
      </c>
      <c r="R85" s="73" t="n">
        <f aca="false">P85/3600</f>
        <v>0</v>
      </c>
      <c r="S85" s="70"/>
      <c r="T85" s="77"/>
      <c r="U85" s="55"/>
      <c r="V85" s="55"/>
      <c r="W85" s="77"/>
      <c r="X85" s="55"/>
      <c r="Y85" s="78"/>
    </row>
    <row r="86" customFormat="false" ht="12.75" hidden="false" customHeight="false" outlineLevel="0" collapsed="false">
      <c r="A86" s="11"/>
      <c r="B86" s="16"/>
      <c r="C86" s="16" t="n">
        <v>37</v>
      </c>
      <c r="D86" s="79" t="n">
        <v>4559.56</v>
      </c>
      <c r="E86" s="80" t="n">
        <v>32.5252</v>
      </c>
      <c r="F86" s="80" t="n">
        <v>37.2878</v>
      </c>
      <c r="G86" s="80" t="n">
        <v>37.3553</v>
      </c>
      <c r="H86" s="80" t="n">
        <v>1286.92</v>
      </c>
      <c r="I86" s="80" t="n">
        <v>30.68</v>
      </c>
      <c r="J86" s="81" t="n">
        <f aca="false">H86/3600</f>
        <v>0.357477777777778</v>
      </c>
      <c r="L86" s="79" t="n">
        <v>0</v>
      </c>
      <c r="M86" s="80" t="n">
        <v>0</v>
      </c>
      <c r="N86" s="80" t="n">
        <v>0</v>
      </c>
      <c r="O86" s="80" t="n">
        <v>0</v>
      </c>
      <c r="P86" s="80" t="n">
        <v>0</v>
      </c>
      <c r="Q86" s="80" t="n">
        <v>0</v>
      </c>
      <c r="R86" s="81" t="n">
        <f aca="false">P86/3600</f>
        <v>0</v>
      </c>
      <c r="S86" s="70"/>
      <c r="T86" s="85"/>
      <c r="U86" s="86"/>
      <c r="V86" s="86"/>
      <c r="W86" s="85"/>
      <c r="X86" s="86"/>
      <c r="Y86" s="87"/>
    </row>
    <row r="87" customFormat="false" ht="12" hidden="false" customHeight="false" outlineLevel="0" collapsed="false">
      <c r="A87" s="11"/>
      <c r="B87" s="7" t="s">
        <v>37</v>
      </c>
      <c r="C87" s="7" t="n">
        <v>22</v>
      </c>
      <c r="D87" s="64" t="n">
        <v>25504.1131</v>
      </c>
      <c r="E87" s="65" t="n">
        <v>44.6284</v>
      </c>
      <c r="F87" s="65" t="n">
        <v>46.6987</v>
      </c>
      <c r="G87" s="65" t="n">
        <v>46.9842</v>
      </c>
      <c r="H87" s="65" t="n">
        <v>3659.08</v>
      </c>
      <c r="I87" s="65" t="n">
        <v>53.54</v>
      </c>
      <c r="J87" s="66" t="n">
        <f aca="false">H87/3600</f>
        <v>1.01641111111111</v>
      </c>
      <c r="L87" s="64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6" t="n">
        <f aca="false">P87/3600</f>
        <v>0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1" t="n">
        <v>17089.6214</v>
      </c>
      <c r="E88" s="72" t="n">
        <v>40.7716</v>
      </c>
      <c r="F88" s="72" t="n">
        <v>43.58</v>
      </c>
      <c r="G88" s="72" t="n">
        <v>43.8125</v>
      </c>
      <c r="H88" s="72" t="n">
        <v>3183.98</v>
      </c>
      <c r="I88" s="72" t="n">
        <v>41.01</v>
      </c>
      <c r="J88" s="73" t="n">
        <f aca="false">H88/3600</f>
        <v>0.884438888888889</v>
      </c>
      <c r="L88" s="71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3" t="n">
        <f aca="false">P88/3600</f>
        <v>0</v>
      </c>
      <c r="S88" s="70"/>
      <c r="T88" s="77"/>
      <c r="U88" s="55"/>
      <c r="V88" s="55"/>
      <c r="W88" s="77"/>
      <c r="X88" s="55"/>
      <c r="Y88" s="78"/>
    </row>
    <row r="89" customFormat="false" ht="12" hidden="false" customHeight="false" outlineLevel="0" collapsed="false">
      <c r="A89" s="11"/>
      <c r="B89" s="11"/>
      <c r="C89" s="11" t="n">
        <v>32</v>
      </c>
      <c r="D89" s="71" t="n">
        <v>11175.8443</v>
      </c>
      <c r="E89" s="72" t="n">
        <v>36.9877</v>
      </c>
      <c r="F89" s="72" t="n">
        <v>41.246</v>
      </c>
      <c r="G89" s="72" t="n">
        <v>41.1109</v>
      </c>
      <c r="H89" s="72" t="n">
        <v>2848.3</v>
      </c>
      <c r="I89" s="72" t="n">
        <v>44.8</v>
      </c>
      <c r="J89" s="73" t="n">
        <f aca="false">H89/3600</f>
        <v>0.791194444444445</v>
      </c>
      <c r="L89" s="71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3" t="n">
        <f aca="false">P89/3600</f>
        <v>0</v>
      </c>
      <c r="S89" s="70"/>
      <c r="T89" s="77"/>
      <c r="U89" s="55"/>
      <c r="V89" s="55"/>
      <c r="W89" s="77"/>
      <c r="X89" s="55"/>
      <c r="Y89" s="78"/>
    </row>
    <row r="90" customFormat="false" ht="12.75" hidden="false" customHeight="false" outlineLevel="0" collapsed="false">
      <c r="A90" s="11"/>
      <c r="B90" s="16"/>
      <c r="C90" s="16" t="n">
        <v>37</v>
      </c>
      <c r="D90" s="79" t="n">
        <v>7200.2093</v>
      </c>
      <c r="E90" s="80" t="n">
        <v>33.3581</v>
      </c>
      <c r="F90" s="80" t="n">
        <v>39.6332</v>
      </c>
      <c r="G90" s="80" t="n">
        <v>38.9556</v>
      </c>
      <c r="H90" s="80" t="n">
        <v>2572.15</v>
      </c>
      <c r="I90" s="80" t="n">
        <v>39.44</v>
      </c>
      <c r="J90" s="81" t="n">
        <f aca="false">H90/3600</f>
        <v>0.714486111111111</v>
      </c>
      <c r="L90" s="79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1" t="n">
        <f aca="false">P90/3600</f>
        <v>0</v>
      </c>
      <c r="S90" s="70"/>
      <c r="T90" s="85"/>
      <c r="U90" s="86"/>
      <c r="V90" s="86"/>
      <c r="W90" s="85"/>
      <c r="X90" s="86"/>
      <c r="Y90" s="87"/>
    </row>
    <row r="91" customFormat="false" ht="12" hidden="false" customHeight="false" outlineLevel="0" collapsed="false">
      <c r="A91" s="11"/>
      <c r="B91" s="7" t="s">
        <v>69</v>
      </c>
      <c r="C91" s="7" t="n">
        <v>22</v>
      </c>
      <c r="D91" s="64" t="n">
        <v>40155.5608</v>
      </c>
      <c r="E91" s="65" t="n">
        <v>46.3544</v>
      </c>
      <c r="F91" s="65" t="n">
        <v>44.8517</v>
      </c>
      <c r="G91" s="65" t="n">
        <v>44.9664</v>
      </c>
      <c r="H91" s="65" t="n">
        <v>2770.14</v>
      </c>
      <c r="I91" s="65" t="n">
        <v>37.07</v>
      </c>
      <c r="J91" s="66" t="n">
        <f aca="false">H91/3600</f>
        <v>0.769483333333333</v>
      </c>
      <c r="L91" s="64" t="n">
        <v>0</v>
      </c>
      <c r="M91" s="65" t="n">
        <v>0</v>
      </c>
      <c r="N91" s="65" t="n">
        <v>0</v>
      </c>
      <c r="O91" s="65" t="n">
        <v>0</v>
      </c>
      <c r="P91" s="65" t="n">
        <v>0</v>
      </c>
      <c r="Q91" s="65" t="n">
        <v>0</v>
      </c>
      <c r="R91" s="66" t="n">
        <f aca="false">P91/3600</f>
        <v>0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1" t="n">
        <v>30236.268</v>
      </c>
      <c r="E92" s="72" t="n">
        <v>41.9213</v>
      </c>
      <c r="F92" s="72" t="n">
        <v>41.083</v>
      </c>
      <c r="G92" s="72" t="n">
        <v>41.3859</v>
      </c>
      <c r="H92" s="72" t="n">
        <v>2550</v>
      </c>
      <c r="I92" s="72" t="n">
        <v>36.91</v>
      </c>
      <c r="J92" s="73" t="n">
        <f aca="false">H92/3600</f>
        <v>0.708333333333333</v>
      </c>
      <c r="L92" s="71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 t="n">
        <v>0</v>
      </c>
      <c r="R92" s="73" t="n">
        <f aca="false">P92/3600</f>
        <v>0</v>
      </c>
      <c r="S92" s="70"/>
      <c r="T92" s="77"/>
      <c r="U92" s="55"/>
      <c r="V92" s="55"/>
      <c r="W92" s="77"/>
      <c r="X92" s="55"/>
      <c r="Y92" s="78"/>
    </row>
    <row r="93" customFormat="false" ht="12" hidden="false" customHeight="false" outlineLevel="0" collapsed="false">
      <c r="A93" s="11"/>
      <c r="B93" s="11"/>
      <c r="C93" s="11" t="n">
        <v>32</v>
      </c>
      <c r="D93" s="71" t="n">
        <v>22647.6664</v>
      </c>
      <c r="E93" s="72" t="n">
        <v>37.2508</v>
      </c>
      <c r="F93" s="72" t="n">
        <v>39.04</v>
      </c>
      <c r="G93" s="72" t="n">
        <v>39.4772</v>
      </c>
      <c r="H93" s="72" t="n">
        <v>2340.84</v>
      </c>
      <c r="I93" s="72" t="n">
        <v>34.52</v>
      </c>
      <c r="J93" s="73" t="n">
        <f aca="false">H93/3600</f>
        <v>0.650233333333333</v>
      </c>
      <c r="L93" s="71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 t="n">
        <v>0</v>
      </c>
      <c r="R93" s="73" t="n">
        <f aca="false">P93/3600</f>
        <v>0</v>
      </c>
      <c r="S93" s="70"/>
      <c r="T93" s="77"/>
      <c r="U93" s="55"/>
      <c r="V93" s="55"/>
      <c r="W93" s="77"/>
      <c r="X93" s="55"/>
      <c r="Y93" s="78"/>
    </row>
    <row r="94" customFormat="false" ht="12.75" hidden="false" customHeight="false" outlineLevel="0" collapsed="false">
      <c r="A94" s="11"/>
      <c r="B94" s="16"/>
      <c r="C94" s="16" t="n">
        <v>37</v>
      </c>
      <c r="D94" s="79" t="n">
        <v>16286.1648</v>
      </c>
      <c r="E94" s="80" t="n">
        <v>32.4233</v>
      </c>
      <c r="F94" s="80" t="n">
        <v>37.9498</v>
      </c>
      <c r="G94" s="80" t="n">
        <v>38.124</v>
      </c>
      <c r="H94" s="80" t="n">
        <v>2125.86</v>
      </c>
      <c r="I94" s="80" t="n">
        <v>33.85</v>
      </c>
      <c r="J94" s="81" t="n">
        <f aca="false">H94/3600</f>
        <v>0.590516666666667</v>
      </c>
      <c r="L94" s="79" t="n">
        <v>0</v>
      </c>
      <c r="M94" s="80" t="n">
        <v>0</v>
      </c>
      <c r="N94" s="80" t="n">
        <v>0</v>
      </c>
      <c r="O94" s="80" t="n">
        <v>0</v>
      </c>
      <c r="P94" s="80" t="n">
        <v>0</v>
      </c>
      <c r="Q94" s="80" t="n">
        <v>0</v>
      </c>
      <c r="R94" s="81" t="n">
        <f aca="false">P94/3600</f>
        <v>0</v>
      </c>
      <c r="S94" s="70"/>
      <c r="T94" s="85"/>
      <c r="U94" s="86"/>
      <c r="V94" s="86"/>
      <c r="W94" s="85"/>
      <c r="X94" s="86"/>
      <c r="Y94" s="87"/>
    </row>
    <row r="95" customFormat="false" ht="12" hidden="false" customHeight="false" outlineLevel="0" collapsed="false">
      <c r="A95" s="11"/>
      <c r="B95" s="7" t="s">
        <v>70</v>
      </c>
      <c r="C95" s="7" t="n">
        <v>22</v>
      </c>
      <c r="D95" s="64" t="n">
        <v>5663.1491</v>
      </c>
      <c r="E95" s="65" t="n">
        <v>50.6663</v>
      </c>
      <c r="F95" s="65" t="n">
        <v>53.3833</v>
      </c>
      <c r="G95" s="65" t="n">
        <v>54.3474</v>
      </c>
      <c r="H95" s="65" t="n">
        <v>2503.22</v>
      </c>
      <c r="I95" s="65" t="n">
        <v>38.29</v>
      </c>
      <c r="J95" s="66" t="n">
        <f aca="false">H95/3600</f>
        <v>0.695338888888889</v>
      </c>
      <c r="L95" s="64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6" t="n">
        <f aca="false">P95/3600</f>
        <v>0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1" t="n">
        <v>3829.2336</v>
      </c>
      <c r="E96" s="72" t="n">
        <v>46.9859</v>
      </c>
      <c r="F96" s="72" t="n">
        <v>50.0768</v>
      </c>
      <c r="G96" s="72" t="n">
        <v>51.236</v>
      </c>
      <c r="H96" s="72" t="n">
        <v>2370.09</v>
      </c>
      <c r="I96" s="72" t="n">
        <v>43.32</v>
      </c>
      <c r="J96" s="73" t="n">
        <f aca="false">H96/3600</f>
        <v>0.658358333333333</v>
      </c>
      <c r="L96" s="71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 t="n">
        <v>0</v>
      </c>
      <c r="R96" s="73" t="n">
        <f aca="false">P96/3600</f>
        <v>0</v>
      </c>
      <c r="S96" s="70"/>
      <c r="T96" s="77"/>
      <c r="U96" s="55"/>
      <c r="V96" s="55"/>
      <c r="W96" s="77"/>
      <c r="X96" s="55"/>
      <c r="Y96" s="78"/>
    </row>
    <row r="97" customFormat="false" ht="12" hidden="false" customHeight="false" outlineLevel="0" collapsed="false">
      <c r="A97" s="11"/>
      <c r="B97" s="11"/>
      <c r="C97" s="11" t="n">
        <v>32</v>
      </c>
      <c r="D97" s="71" t="n">
        <v>2599.465</v>
      </c>
      <c r="E97" s="72" t="n">
        <v>43.3061</v>
      </c>
      <c r="F97" s="72" t="n">
        <v>47.709</v>
      </c>
      <c r="G97" s="72" t="n">
        <v>49.0536</v>
      </c>
      <c r="H97" s="72" t="n">
        <v>2565.69</v>
      </c>
      <c r="I97" s="72" t="n">
        <v>37.36</v>
      </c>
      <c r="J97" s="73" t="n">
        <f aca="false">H97/3600</f>
        <v>0.712691666666667</v>
      </c>
      <c r="L97" s="71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 t="n">
        <v>0</v>
      </c>
      <c r="R97" s="73" t="n">
        <f aca="false">P97/3600</f>
        <v>0</v>
      </c>
      <c r="S97" s="70"/>
      <c r="T97" s="77"/>
      <c r="U97" s="55"/>
      <c r="V97" s="55"/>
      <c r="W97" s="77"/>
      <c r="X97" s="55"/>
      <c r="Y97" s="78"/>
    </row>
    <row r="98" customFormat="false" ht="12.75" hidden="false" customHeight="false" outlineLevel="0" collapsed="false">
      <c r="A98" s="16"/>
      <c r="B98" s="16"/>
      <c r="C98" s="16" t="n">
        <v>37</v>
      </c>
      <c r="D98" s="79" t="n">
        <v>1742.1245</v>
      </c>
      <c r="E98" s="80" t="n">
        <v>39.4918</v>
      </c>
      <c r="F98" s="80" t="n">
        <v>45.9279</v>
      </c>
      <c r="G98" s="80" t="n">
        <v>47.3802</v>
      </c>
      <c r="H98" s="80" t="n">
        <v>2456</v>
      </c>
      <c r="I98" s="80" t="n">
        <v>36.21</v>
      </c>
      <c r="J98" s="81" t="n">
        <f aca="false">H98/3600</f>
        <v>0.682222222222222</v>
      </c>
      <c r="L98" s="79" t="n">
        <v>0</v>
      </c>
      <c r="M98" s="80" t="n">
        <v>0</v>
      </c>
      <c r="N98" s="80" t="n">
        <v>0</v>
      </c>
      <c r="O98" s="80" t="n">
        <v>0</v>
      </c>
      <c r="P98" s="80" t="n">
        <v>0</v>
      </c>
      <c r="Q98" s="80" t="n">
        <v>0</v>
      </c>
      <c r="R98" s="81" t="n">
        <f aca="false">P98/3600</f>
        <v>0</v>
      </c>
      <c r="S98" s="70"/>
      <c r="T98" s="77"/>
      <c r="U98" s="55"/>
      <c r="V98" s="55"/>
      <c r="W98" s="77"/>
      <c r="X98" s="55"/>
      <c r="Y98" s="7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1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89" t="n">
        <f aca="false">GEOMEAN(I3:I98)</f>
        <v>34.6156224745473</v>
      </c>
      <c r="J106" s="89" t="n">
        <f aca="false">GEOMEAN(J3:J98)</f>
        <v>0.658443442577725</v>
      </c>
      <c r="Q106" s="89" t="n">
        <f aca="false">GEOMEAN(Q3:Q98)</f>
        <v>0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90" t="n">
        <f aca="false">Q106/I106</f>
        <v>0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89" t="n">
        <f aca="false">SUM(I3:I98)/3600</f>
        <v>1.34019166666667</v>
      </c>
      <c r="J108" s="89" t="n">
        <f aca="false">SUM(J3:J98)</f>
        <v>94.6458472222222</v>
      </c>
      <c r="Q108" s="89" t="n">
        <f aca="false">SUM(Q3:Q98)/3600</f>
        <v>0</v>
      </c>
      <c r="R108" s="8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conditionalFormatting sqref="T3:V82">
    <cfRule type="cellIs" priority="4" operator="greaterThan" aboveAverage="0" equalAverage="0" bottom="0" percent="0" rank="0" text="" dxfId="224">
      <formula>0.03</formula>
    </cfRule>
    <cfRule type="cellIs" priority="5" operator="lessThan" aboveAverage="0" equalAverage="0" bottom="0" percent="0" rank="0" text="" dxfId="225">
      <formula>-0.03</formula>
    </cfRule>
  </conditionalFormatting>
  <conditionalFormatting sqref="W3">
    <cfRule type="cellIs" priority="6" operator="greaterThan" aboveAverage="0" equalAverage="0" bottom="0" percent="0" rank="0" text="" dxfId="226">
      <formula>0.03</formula>
    </cfRule>
    <cfRule type="cellIs" priority="7" operator="lessThan" aboveAverage="0" equalAverage="0" bottom="0" percent="0" rank="0" text="" dxfId="227">
      <formula>-0.03</formula>
    </cfRule>
  </conditionalFormatting>
  <conditionalFormatting sqref="X3">
    <cfRule type="cellIs" priority="8" operator="greaterThan" aboveAverage="0" equalAverage="0" bottom="0" percent="0" rank="0" text="" dxfId="228">
      <formula>0.03</formula>
    </cfRule>
    <cfRule type="cellIs" priority="9" operator="lessThan" aboveAverage="0" equalAverage="0" bottom="0" percent="0" rank="0" text="" dxfId="229">
      <formula>-0.03</formula>
    </cfRule>
  </conditionalFormatting>
  <conditionalFormatting sqref="Y3">
    <cfRule type="cellIs" priority="10" operator="greaterThan" aboveAverage="0" equalAverage="0" bottom="0" percent="0" rank="0" text="" dxfId="230">
      <formula>0.03</formula>
    </cfRule>
    <cfRule type="cellIs" priority="11" operator="lessThan" aboveAverage="0" equalAverage="0" bottom="0" percent="0" rank="0" text="" dxfId="231">
      <formula>-0.03</formula>
    </cfRule>
  </conditionalFormatting>
  <conditionalFormatting sqref="W7">
    <cfRule type="cellIs" priority="12" operator="greaterThan" aboveAverage="0" equalAverage="0" bottom="0" percent="0" rank="0" text="" dxfId="232">
      <formula>0.03</formula>
    </cfRule>
    <cfRule type="cellIs" priority="13" operator="lessThan" aboveAverage="0" equalAverage="0" bottom="0" percent="0" rank="0" text="" dxfId="233">
      <formula>-0.03</formula>
    </cfRule>
  </conditionalFormatting>
  <conditionalFormatting sqref="X7">
    <cfRule type="cellIs" priority="14" operator="greaterThan" aboveAverage="0" equalAverage="0" bottom="0" percent="0" rank="0" text="" dxfId="234">
      <formula>0.03</formula>
    </cfRule>
    <cfRule type="cellIs" priority="15" operator="lessThan" aboveAverage="0" equalAverage="0" bottom="0" percent="0" rank="0" text="" dxfId="235">
      <formula>-0.03</formula>
    </cfRule>
  </conditionalFormatting>
  <conditionalFormatting sqref="Y7">
    <cfRule type="cellIs" priority="16" operator="greaterThan" aboveAverage="0" equalAverage="0" bottom="0" percent="0" rank="0" text="" dxfId="236">
      <formula>0.03</formula>
    </cfRule>
    <cfRule type="cellIs" priority="17" operator="lessThan" aboveAverage="0" equalAverage="0" bottom="0" percent="0" rank="0" text="" dxfId="237">
      <formula>-0.03</formula>
    </cfRule>
  </conditionalFormatting>
  <conditionalFormatting sqref="W11">
    <cfRule type="cellIs" priority="18" operator="greaterThan" aboveAverage="0" equalAverage="0" bottom="0" percent="0" rank="0" text="" dxfId="238">
      <formula>0.03</formula>
    </cfRule>
    <cfRule type="cellIs" priority="19" operator="lessThan" aboveAverage="0" equalAverage="0" bottom="0" percent="0" rank="0" text="" dxfId="239">
      <formula>-0.03</formula>
    </cfRule>
  </conditionalFormatting>
  <conditionalFormatting sqref="X11">
    <cfRule type="cellIs" priority="20" operator="greaterThan" aboveAverage="0" equalAverage="0" bottom="0" percent="0" rank="0" text="" dxfId="240">
      <formula>0.03</formula>
    </cfRule>
    <cfRule type="cellIs" priority="21" operator="lessThan" aboveAverage="0" equalAverage="0" bottom="0" percent="0" rank="0" text="" dxfId="241">
      <formula>-0.03</formula>
    </cfRule>
  </conditionalFormatting>
  <conditionalFormatting sqref="Y11">
    <cfRule type="cellIs" priority="22" operator="greaterThan" aboveAverage="0" equalAverage="0" bottom="0" percent="0" rank="0" text="" dxfId="242">
      <formula>0.03</formula>
    </cfRule>
    <cfRule type="cellIs" priority="23" operator="lessThan" aboveAverage="0" equalAverage="0" bottom="0" percent="0" rank="0" text="" dxfId="243">
      <formula>-0.03</formula>
    </cfRule>
  </conditionalFormatting>
  <conditionalFormatting sqref="W15">
    <cfRule type="cellIs" priority="24" operator="greaterThan" aboveAverage="0" equalAverage="0" bottom="0" percent="0" rank="0" text="" dxfId="244">
      <formula>0.03</formula>
    </cfRule>
    <cfRule type="cellIs" priority="25" operator="lessThan" aboveAverage="0" equalAverage="0" bottom="0" percent="0" rank="0" text="" dxfId="245">
      <formula>-0.03</formula>
    </cfRule>
  </conditionalFormatting>
  <conditionalFormatting sqref="X15">
    <cfRule type="cellIs" priority="26" operator="greaterThan" aboveAverage="0" equalAverage="0" bottom="0" percent="0" rank="0" text="" dxfId="246">
      <formula>0.03</formula>
    </cfRule>
    <cfRule type="cellIs" priority="27" operator="lessThan" aboveAverage="0" equalAverage="0" bottom="0" percent="0" rank="0" text="" dxfId="247">
      <formula>-0.03</formula>
    </cfRule>
  </conditionalFormatting>
  <conditionalFormatting sqref="Y15">
    <cfRule type="cellIs" priority="28" operator="greaterThan" aboveAverage="0" equalAverage="0" bottom="0" percent="0" rank="0" text="" dxfId="248">
      <formula>0.03</formula>
    </cfRule>
    <cfRule type="cellIs" priority="29" operator="lessThan" aboveAverage="0" equalAverage="0" bottom="0" percent="0" rank="0" text="" dxfId="249">
      <formula>-0.03</formula>
    </cfRule>
  </conditionalFormatting>
  <conditionalFormatting sqref="W19">
    <cfRule type="cellIs" priority="30" operator="greaterThan" aboveAverage="0" equalAverage="0" bottom="0" percent="0" rank="0" text="" dxfId="250">
      <formula>0.03</formula>
    </cfRule>
    <cfRule type="cellIs" priority="31" operator="lessThan" aboveAverage="0" equalAverage="0" bottom="0" percent="0" rank="0" text="" dxfId="251">
      <formula>-0.03</formula>
    </cfRule>
  </conditionalFormatting>
  <conditionalFormatting sqref="X19">
    <cfRule type="cellIs" priority="32" operator="greaterThan" aboveAverage="0" equalAverage="0" bottom="0" percent="0" rank="0" text="" dxfId="252">
      <formula>0.03</formula>
    </cfRule>
    <cfRule type="cellIs" priority="33" operator="lessThan" aboveAverage="0" equalAverage="0" bottom="0" percent="0" rank="0" text="" dxfId="253">
      <formula>-0.03</formula>
    </cfRule>
  </conditionalFormatting>
  <conditionalFormatting sqref="Y19">
    <cfRule type="cellIs" priority="34" operator="greaterThan" aboveAverage="0" equalAverage="0" bottom="0" percent="0" rank="0" text="" dxfId="254">
      <formula>0.03</formula>
    </cfRule>
    <cfRule type="cellIs" priority="35" operator="lessThan" aboveAverage="0" equalAverage="0" bottom="0" percent="0" rank="0" text="" dxfId="255">
      <formula>-0.03</formula>
    </cfRule>
  </conditionalFormatting>
  <conditionalFormatting sqref="W23">
    <cfRule type="cellIs" priority="36" operator="greaterThan" aboveAverage="0" equalAverage="0" bottom="0" percent="0" rank="0" text="" dxfId="256">
      <formula>0.03</formula>
    </cfRule>
    <cfRule type="cellIs" priority="37" operator="lessThan" aboveAverage="0" equalAverage="0" bottom="0" percent="0" rank="0" text="" dxfId="257">
      <formula>-0.03</formula>
    </cfRule>
  </conditionalFormatting>
  <conditionalFormatting sqref="X23">
    <cfRule type="cellIs" priority="38" operator="greaterThan" aboveAverage="0" equalAverage="0" bottom="0" percent="0" rank="0" text="" dxfId="258">
      <formula>0.03</formula>
    </cfRule>
    <cfRule type="cellIs" priority="39" operator="lessThan" aboveAverage="0" equalAverage="0" bottom="0" percent="0" rank="0" text="" dxfId="259">
      <formula>-0.03</formula>
    </cfRule>
  </conditionalFormatting>
  <conditionalFormatting sqref="Y23">
    <cfRule type="cellIs" priority="40" operator="greaterThan" aboveAverage="0" equalAverage="0" bottom="0" percent="0" rank="0" text="" dxfId="260">
      <formula>0.03</formula>
    </cfRule>
    <cfRule type="cellIs" priority="41" operator="lessThan" aboveAverage="0" equalAverage="0" bottom="0" percent="0" rank="0" text="" dxfId="261">
      <formula>-0.03</formula>
    </cfRule>
  </conditionalFormatting>
  <conditionalFormatting sqref="W27">
    <cfRule type="cellIs" priority="42" operator="greaterThan" aboveAverage="0" equalAverage="0" bottom="0" percent="0" rank="0" text="" dxfId="262">
      <formula>0.03</formula>
    </cfRule>
    <cfRule type="cellIs" priority="43" operator="lessThan" aboveAverage="0" equalAverage="0" bottom="0" percent="0" rank="0" text="" dxfId="263">
      <formula>-0.03</formula>
    </cfRule>
  </conditionalFormatting>
  <conditionalFormatting sqref="X27">
    <cfRule type="cellIs" priority="44" operator="greaterThan" aboveAverage="0" equalAverage="0" bottom="0" percent="0" rank="0" text="" dxfId="264">
      <formula>0.03</formula>
    </cfRule>
    <cfRule type="cellIs" priority="45" operator="lessThan" aboveAverage="0" equalAverage="0" bottom="0" percent="0" rank="0" text="" dxfId="265">
      <formula>-0.03</formula>
    </cfRule>
  </conditionalFormatting>
  <conditionalFormatting sqref="Y27">
    <cfRule type="cellIs" priority="46" operator="greaterThan" aboveAverage="0" equalAverage="0" bottom="0" percent="0" rank="0" text="" dxfId="266">
      <formula>0.03</formula>
    </cfRule>
    <cfRule type="cellIs" priority="47" operator="lessThan" aboveAverage="0" equalAverage="0" bottom="0" percent="0" rank="0" text="" dxfId="267">
      <formula>-0.03</formula>
    </cfRule>
  </conditionalFormatting>
  <conditionalFormatting sqref="W31">
    <cfRule type="cellIs" priority="48" operator="greaterThan" aboveAverage="0" equalAverage="0" bottom="0" percent="0" rank="0" text="" dxfId="268">
      <formula>0.03</formula>
    </cfRule>
    <cfRule type="cellIs" priority="49" operator="lessThan" aboveAverage="0" equalAverage="0" bottom="0" percent="0" rank="0" text="" dxfId="269">
      <formula>-0.03</formula>
    </cfRule>
  </conditionalFormatting>
  <conditionalFormatting sqref="X31">
    <cfRule type="cellIs" priority="50" operator="greaterThan" aboveAverage="0" equalAverage="0" bottom="0" percent="0" rank="0" text="" dxfId="270">
      <formula>0.03</formula>
    </cfRule>
    <cfRule type="cellIs" priority="51" operator="lessThan" aboveAverage="0" equalAverage="0" bottom="0" percent="0" rank="0" text="" dxfId="271">
      <formula>-0.03</formula>
    </cfRule>
  </conditionalFormatting>
  <conditionalFormatting sqref="Y31">
    <cfRule type="cellIs" priority="52" operator="greaterThan" aboveAverage="0" equalAverage="0" bottom="0" percent="0" rank="0" text="" dxfId="272">
      <formula>0.03</formula>
    </cfRule>
    <cfRule type="cellIs" priority="53" operator="lessThan" aboveAverage="0" equalAverage="0" bottom="0" percent="0" rank="0" text="" dxfId="273">
      <formula>-0.03</formula>
    </cfRule>
  </conditionalFormatting>
  <conditionalFormatting sqref="W35">
    <cfRule type="cellIs" priority="54" operator="greaterThan" aboveAverage="0" equalAverage="0" bottom="0" percent="0" rank="0" text="" dxfId="274">
      <formula>0.03</formula>
    </cfRule>
    <cfRule type="cellIs" priority="55" operator="lessThan" aboveAverage="0" equalAverage="0" bottom="0" percent="0" rank="0" text="" dxfId="275">
      <formula>-0.03</formula>
    </cfRule>
  </conditionalFormatting>
  <conditionalFormatting sqref="X35">
    <cfRule type="cellIs" priority="56" operator="greaterThan" aboveAverage="0" equalAverage="0" bottom="0" percent="0" rank="0" text="" dxfId="276">
      <formula>0.03</formula>
    </cfRule>
    <cfRule type="cellIs" priority="57" operator="lessThan" aboveAverage="0" equalAverage="0" bottom="0" percent="0" rank="0" text="" dxfId="277">
      <formula>-0.03</formula>
    </cfRule>
  </conditionalFormatting>
  <conditionalFormatting sqref="Y35">
    <cfRule type="cellIs" priority="58" operator="greaterThan" aboveAverage="0" equalAverage="0" bottom="0" percent="0" rank="0" text="" dxfId="278">
      <formula>0.03</formula>
    </cfRule>
    <cfRule type="cellIs" priority="59" operator="lessThan" aboveAverage="0" equalAverage="0" bottom="0" percent="0" rank="0" text="" dxfId="279">
      <formula>-0.03</formula>
    </cfRule>
  </conditionalFormatting>
  <conditionalFormatting sqref="W39">
    <cfRule type="cellIs" priority="60" operator="greaterThan" aboveAverage="0" equalAverage="0" bottom="0" percent="0" rank="0" text="" dxfId="280">
      <formula>0.03</formula>
    </cfRule>
    <cfRule type="cellIs" priority="61" operator="lessThan" aboveAverage="0" equalAverage="0" bottom="0" percent="0" rank="0" text="" dxfId="281">
      <formula>-0.03</formula>
    </cfRule>
  </conditionalFormatting>
  <conditionalFormatting sqref="X39">
    <cfRule type="cellIs" priority="62" operator="greaterThan" aboveAverage="0" equalAverage="0" bottom="0" percent="0" rank="0" text="" dxfId="282">
      <formula>0.03</formula>
    </cfRule>
    <cfRule type="cellIs" priority="63" operator="lessThan" aboveAverage="0" equalAverage="0" bottom="0" percent="0" rank="0" text="" dxfId="283">
      <formula>-0.03</formula>
    </cfRule>
  </conditionalFormatting>
  <conditionalFormatting sqref="Y39">
    <cfRule type="cellIs" priority="64" operator="greaterThan" aboveAverage="0" equalAverage="0" bottom="0" percent="0" rank="0" text="" dxfId="284">
      <formula>0.03</formula>
    </cfRule>
    <cfRule type="cellIs" priority="65" operator="lessThan" aboveAverage="0" equalAverage="0" bottom="0" percent="0" rank="0" text="" dxfId="285">
      <formula>-0.03</formula>
    </cfRule>
  </conditionalFormatting>
  <conditionalFormatting sqref="W43">
    <cfRule type="cellIs" priority="66" operator="greaterThan" aboveAverage="0" equalAverage="0" bottom="0" percent="0" rank="0" text="" dxfId="286">
      <formula>0.03</formula>
    </cfRule>
    <cfRule type="cellIs" priority="67" operator="lessThan" aboveAverage="0" equalAverage="0" bottom="0" percent="0" rank="0" text="" dxfId="287">
      <formula>-0.03</formula>
    </cfRule>
  </conditionalFormatting>
  <conditionalFormatting sqref="X43">
    <cfRule type="cellIs" priority="68" operator="greaterThan" aboveAverage="0" equalAverage="0" bottom="0" percent="0" rank="0" text="" dxfId="288">
      <formula>0.03</formula>
    </cfRule>
    <cfRule type="cellIs" priority="69" operator="lessThan" aboveAverage="0" equalAverage="0" bottom="0" percent="0" rank="0" text="" dxfId="289">
      <formula>-0.03</formula>
    </cfRule>
  </conditionalFormatting>
  <conditionalFormatting sqref="Y43">
    <cfRule type="cellIs" priority="70" operator="greaterThan" aboveAverage="0" equalAverage="0" bottom="0" percent="0" rank="0" text="" dxfId="290">
      <formula>0.03</formula>
    </cfRule>
    <cfRule type="cellIs" priority="71" operator="lessThan" aboveAverage="0" equalAverage="0" bottom="0" percent="0" rank="0" text="" dxfId="291">
      <formula>-0.03</formula>
    </cfRule>
  </conditionalFormatting>
  <conditionalFormatting sqref="W47">
    <cfRule type="cellIs" priority="72" operator="greaterThan" aboveAverage="0" equalAverage="0" bottom="0" percent="0" rank="0" text="" dxfId="292">
      <formula>0.03</formula>
    </cfRule>
    <cfRule type="cellIs" priority="73" operator="lessThan" aboveAverage="0" equalAverage="0" bottom="0" percent="0" rank="0" text="" dxfId="293">
      <formula>-0.03</formula>
    </cfRule>
  </conditionalFormatting>
  <conditionalFormatting sqref="X47">
    <cfRule type="cellIs" priority="74" operator="greaterThan" aboveAverage="0" equalAverage="0" bottom="0" percent="0" rank="0" text="" dxfId="294">
      <formula>0.03</formula>
    </cfRule>
    <cfRule type="cellIs" priority="75" operator="lessThan" aboveAverage="0" equalAverage="0" bottom="0" percent="0" rank="0" text="" dxfId="295">
      <formula>-0.03</formula>
    </cfRule>
  </conditionalFormatting>
  <conditionalFormatting sqref="Y47">
    <cfRule type="cellIs" priority="76" operator="greaterThan" aboveAverage="0" equalAverage="0" bottom="0" percent="0" rank="0" text="" dxfId="296">
      <formula>0.03</formula>
    </cfRule>
    <cfRule type="cellIs" priority="77" operator="lessThan" aboveAverage="0" equalAverage="0" bottom="0" percent="0" rank="0" text="" dxfId="297">
      <formula>-0.03</formula>
    </cfRule>
  </conditionalFormatting>
  <conditionalFormatting sqref="W51">
    <cfRule type="cellIs" priority="78" operator="greaterThan" aboveAverage="0" equalAverage="0" bottom="0" percent="0" rank="0" text="" dxfId="298">
      <formula>0.03</formula>
    </cfRule>
    <cfRule type="cellIs" priority="79" operator="lessThan" aboveAverage="0" equalAverage="0" bottom="0" percent="0" rank="0" text="" dxfId="299">
      <formula>-0.03</formula>
    </cfRule>
  </conditionalFormatting>
  <conditionalFormatting sqref="X51">
    <cfRule type="cellIs" priority="80" operator="greaterThan" aboveAverage="0" equalAverage="0" bottom="0" percent="0" rank="0" text="" dxfId="300">
      <formula>0.03</formula>
    </cfRule>
    <cfRule type="cellIs" priority="81" operator="lessThan" aboveAverage="0" equalAverage="0" bottom="0" percent="0" rank="0" text="" dxfId="301">
      <formula>-0.03</formula>
    </cfRule>
  </conditionalFormatting>
  <conditionalFormatting sqref="Y51">
    <cfRule type="cellIs" priority="82" operator="greaterThan" aboveAverage="0" equalAverage="0" bottom="0" percent="0" rank="0" text="" dxfId="302">
      <formula>0.03</formula>
    </cfRule>
    <cfRule type="cellIs" priority="83" operator="lessThan" aboveAverage="0" equalAverage="0" bottom="0" percent="0" rank="0" text="" dxfId="303">
      <formula>-0.03</formula>
    </cfRule>
  </conditionalFormatting>
  <conditionalFormatting sqref="W55">
    <cfRule type="cellIs" priority="84" operator="greaterThan" aboveAverage="0" equalAverage="0" bottom="0" percent="0" rank="0" text="" dxfId="304">
      <formula>0.03</formula>
    </cfRule>
    <cfRule type="cellIs" priority="85" operator="lessThan" aboveAverage="0" equalAverage="0" bottom="0" percent="0" rank="0" text="" dxfId="305">
      <formula>-0.03</formula>
    </cfRule>
  </conditionalFormatting>
  <conditionalFormatting sqref="X55">
    <cfRule type="cellIs" priority="86" operator="greaterThan" aboveAverage="0" equalAverage="0" bottom="0" percent="0" rank="0" text="" dxfId="306">
      <formula>0.03</formula>
    </cfRule>
    <cfRule type="cellIs" priority="87" operator="lessThan" aboveAverage="0" equalAverage="0" bottom="0" percent="0" rank="0" text="" dxfId="307">
      <formula>-0.03</formula>
    </cfRule>
  </conditionalFormatting>
  <conditionalFormatting sqref="Y55">
    <cfRule type="cellIs" priority="88" operator="greaterThan" aboveAverage="0" equalAverage="0" bottom="0" percent="0" rank="0" text="" dxfId="308">
      <formula>0.03</formula>
    </cfRule>
    <cfRule type="cellIs" priority="89" operator="lessThan" aboveAverage="0" equalAverage="0" bottom="0" percent="0" rank="0" text="" dxfId="309">
      <formula>-0.03</formula>
    </cfRule>
  </conditionalFormatting>
  <conditionalFormatting sqref="W59">
    <cfRule type="cellIs" priority="90" operator="greaterThan" aboveAverage="0" equalAverage="0" bottom="0" percent="0" rank="0" text="" dxfId="310">
      <formula>0.03</formula>
    </cfRule>
    <cfRule type="cellIs" priority="91" operator="lessThan" aboveAverage="0" equalAverage="0" bottom="0" percent="0" rank="0" text="" dxfId="311">
      <formula>-0.03</formula>
    </cfRule>
  </conditionalFormatting>
  <conditionalFormatting sqref="X59">
    <cfRule type="cellIs" priority="92" operator="greaterThan" aboveAverage="0" equalAverage="0" bottom="0" percent="0" rank="0" text="" dxfId="312">
      <formula>0.03</formula>
    </cfRule>
    <cfRule type="cellIs" priority="93" operator="lessThan" aboveAverage="0" equalAverage="0" bottom="0" percent="0" rank="0" text="" dxfId="313">
      <formula>-0.03</formula>
    </cfRule>
  </conditionalFormatting>
  <conditionalFormatting sqref="Y59">
    <cfRule type="cellIs" priority="94" operator="greaterThan" aboveAverage="0" equalAverage="0" bottom="0" percent="0" rank="0" text="" dxfId="314">
      <formula>0.03</formula>
    </cfRule>
    <cfRule type="cellIs" priority="95" operator="lessThan" aboveAverage="0" equalAverage="0" bottom="0" percent="0" rank="0" text="" dxfId="315">
      <formula>-0.03</formula>
    </cfRule>
  </conditionalFormatting>
  <conditionalFormatting sqref="W63">
    <cfRule type="cellIs" priority="96" operator="greaterThan" aboveAverage="0" equalAverage="0" bottom="0" percent="0" rank="0" text="" dxfId="316">
      <formula>0.03</formula>
    </cfRule>
    <cfRule type="cellIs" priority="97" operator="lessThan" aboveAverage="0" equalAverage="0" bottom="0" percent="0" rank="0" text="" dxfId="317">
      <formula>-0.03</formula>
    </cfRule>
  </conditionalFormatting>
  <conditionalFormatting sqref="X63">
    <cfRule type="cellIs" priority="98" operator="greaterThan" aboveAverage="0" equalAverage="0" bottom="0" percent="0" rank="0" text="" dxfId="318">
      <formula>0.03</formula>
    </cfRule>
    <cfRule type="cellIs" priority="99" operator="lessThan" aboveAverage="0" equalAverage="0" bottom="0" percent="0" rank="0" text="" dxfId="319">
      <formula>-0.03</formula>
    </cfRule>
  </conditionalFormatting>
  <conditionalFormatting sqref="Y63">
    <cfRule type="cellIs" priority="100" operator="greaterThan" aboveAverage="0" equalAverage="0" bottom="0" percent="0" rank="0" text="" dxfId="320">
      <formula>0.03</formula>
    </cfRule>
    <cfRule type="cellIs" priority="101" operator="lessThan" aboveAverage="0" equalAverage="0" bottom="0" percent="0" rank="0" text="" dxfId="321">
      <formula>-0.03</formula>
    </cfRule>
  </conditionalFormatting>
  <conditionalFormatting sqref="W67">
    <cfRule type="cellIs" priority="102" operator="greaterThan" aboveAverage="0" equalAverage="0" bottom="0" percent="0" rank="0" text="" dxfId="322">
      <formula>0.03</formula>
    </cfRule>
    <cfRule type="cellIs" priority="103" operator="lessThan" aboveAverage="0" equalAverage="0" bottom="0" percent="0" rank="0" text="" dxfId="323">
      <formula>-0.03</formula>
    </cfRule>
  </conditionalFormatting>
  <conditionalFormatting sqref="X67">
    <cfRule type="cellIs" priority="104" operator="greaterThan" aboveAverage="0" equalAverage="0" bottom="0" percent="0" rank="0" text="" dxfId="324">
      <formula>0.03</formula>
    </cfRule>
    <cfRule type="cellIs" priority="105" operator="lessThan" aboveAverage="0" equalAverage="0" bottom="0" percent="0" rank="0" text="" dxfId="325">
      <formula>-0.03</formula>
    </cfRule>
  </conditionalFormatting>
  <conditionalFormatting sqref="Y67">
    <cfRule type="cellIs" priority="106" operator="greaterThan" aboveAverage="0" equalAverage="0" bottom="0" percent="0" rank="0" text="" dxfId="326">
      <formula>0.03</formula>
    </cfRule>
    <cfRule type="cellIs" priority="107" operator="lessThan" aboveAverage="0" equalAverage="0" bottom="0" percent="0" rank="0" text="" dxfId="327">
      <formula>-0.03</formula>
    </cfRule>
  </conditionalFormatting>
  <conditionalFormatting sqref="W71">
    <cfRule type="cellIs" priority="108" operator="greaterThan" aboveAverage="0" equalAverage="0" bottom="0" percent="0" rank="0" text="" dxfId="328">
      <formula>0.03</formula>
    </cfRule>
    <cfRule type="cellIs" priority="109" operator="lessThan" aboveAverage="0" equalAverage="0" bottom="0" percent="0" rank="0" text="" dxfId="329">
      <formula>-0.03</formula>
    </cfRule>
  </conditionalFormatting>
  <conditionalFormatting sqref="X71">
    <cfRule type="cellIs" priority="110" operator="greaterThan" aboveAverage="0" equalAverage="0" bottom="0" percent="0" rank="0" text="" dxfId="330">
      <formula>0.03</formula>
    </cfRule>
    <cfRule type="cellIs" priority="111" operator="lessThan" aboveAverage="0" equalAverage="0" bottom="0" percent="0" rank="0" text="" dxfId="331">
      <formula>-0.03</formula>
    </cfRule>
  </conditionalFormatting>
  <conditionalFormatting sqref="Y71">
    <cfRule type="cellIs" priority="112" operator="greaterThan" aboveAverage="0" equalAverage="0" bottom="0" percent="0" rank="0" text="" dxfId="332">
      <formula>0.03</formula>
    </cfRule>
    <cfRule type="cellIs" priority="113" operator="lessThan" aboveAverage="0" equalAverage="0" bottom="0" percent="0" rank="0" text="" dxfId="333">
      <formula>-0.03</formula>
    </cfRule>
  </conditionalFormatting>
  <conditionalFormatting sqref="W75">
    <cfRule type="cellIs" priority="114" operator="greaterThan" aboveAverage="0" equalAverage="0" bottom="0" percent="0" rank="0" text="" dxfId="334">
      <formula>0.03</formula>
    </cfRule>
    <cfRule type="cellIs" priority="115" operator="lessThan" aboveAverage="0" equalAverage="0" bottom="0" percent="0" rank="0" text="" dxfId="335">
      <formula>-0.03</formula>
    </cfRule>
  </conditionalFormatting>
  <conditionalFormatting sqref="X75">
    <cfRule type="cellIs" priority="116" operator="greaterThan" aboveAverage="0" equalAverage="0" bottom="0" percent="0" rank="0" text="" dxfId="336">
      <formula>0.03</formula>
    </cfRule>
    <cfRule type="cellIs" priority="117" operator="lessThan" aboveAverage="0" equalAverage="0" bottom="0" percent="0" rank="0" text="" dxfId="337">
      <formula>-0.03</formula>
    </cfRule>
  </conditionalFormatting>
  <conditionalFormatting sqref="Y75">
    <cfRule type="cellIs" priority="118" operator="greaterThan" aboveAverage="0" equalAverage="0" bottom="0" percent="0" rank="0" text="" dxfId="338">
      <formula>0.03</formula>
    </cfRule>
    <cfRule type="cellIs" priority="119" operator="lessThan" aboveAverage="0" equalAverage="0" bottom="0" percent="0" rank="0" text="" dxfId="339">
      <formula>-0.03</formula>
    </cfRule>
  </conditionalFormatting>
  <conditionalFormatting sqref="W79">
    <cfRule type="cellIs" priority="120" operator="greaterThan" aboveAverage="0" equalAverage="0" bottom="0" percent="0" rank="0" text="" dxfId="340">
      <formula>0.03</formula>
    </cfRule>
    <cfRule type="cellIs" priority="121" operator="lessThan" aboveAverage="0" equalAverage="0" bottom="0" percent="0" rank="0" text="" dxfId="341">
      <formula>-0.03</formula>
    </cfRule>
  </conditionalFormatting>
  <conditionalFormatting sqref="X79">
    <cfRule type="cellIs" priority="122" operator="greaterThan" aboveAverage="0" equalAverage="0" bottom="0" percent="0" rank="0" text="" dxfId="342">
      <formula>0.03</formula>
    </cfRule>
    <cfRule type="cellIs" priority="123" operator="lessThan" aboveAverage="0" equalAverage="0" bottom="0" percent="0" rank="0" text="" dxfId="343">
      <formula>-0.03</formula>
    </cfRule>
  </conditionalFormatting>
  <conditionalFormatting sqref="Y79">
    <cfRule type="cellIs" priority="124" operator="greaterThan" aboveAverage="0" equalAverage="0" bottom="0" percent="0" rank="0" text="" dxfId="344">
      <formula>0.03</formula>
    </cfRule>
    <cfRule type="cellIs" priority="125" operator="lessThan" aboveAverage="0" equalAverage="0" bottom="0" percent="0" rank="0" text="" dxfId="345">
      <formula>-0.03</formula>
    </cfRule>
  </conditionalFormatting>
  <conditionalFormatting sqref="W6:X6">
    <cfRule type="cellIs" priority="126" operator="greaterThan" aboveAverage="0" equalAverage="0" bottom="0" percent="0" rank="0" text="" dxfId="346">
      <formula>0.03</formula>
    </cfRule>
    <cfRule type="cellIs" priority="127" operator="lessThan" aboveAverage="0" equalAverage="0" bottom="0" percent="0" rank="0" text="" dxfId="347">
      <formula>-0.03</formula>
    </cfRule>
  </conditionalFormatting>
  <conditionalFormatting sqref="W10:X10">
    <cfRule type="cellIs" priority="128" operator="greaterThan" aboveAverage="0" equalAverage="0" bottom="0" percent="0" rank="0" text="" dxfId="348">
      <formula>0.03</formula>
    </cfRule>
    <cfRule type="cellIs" priority="129" operator="lessThan" aboveAverage="0" equalAverage="0" bottom="0" percent="0" rank="0" text="" dxfId="349">
      <formula>-0.03</formula>
    </cfRule>
  </conditionalFormatting>
  <conditionalFormatting sqref="W14:X14">
    <cfRule type="cellIs" priority="130" operator="greaterThan" aboveAverage="0" equalAverage="0" bottom="0" percent="0" rank="0" text="" dxfId="350">
      <formula>0.03</formula>
    </cfRule>
    <cfRule type="cellIs" priority="131" operator="lessThan" aboveAverage="0" equalAverage="0" bottom="0" percent="0" rank="0" text="" dxfId="351">
      <formula>-0.03</formula>
    </cfRule>
  </conditionalFormatting>
  <conditionalFormatting sqref="W18:X18">
    <cfRule type="cellIs" priority="132" operator="greaterThan" aboveAverage="0" equalAverage="0" bottom="0" percent="0" rank="0" text="" dxfId="352">
      <formula>0.03</formula>
    </cfRule>
    <cfRule type="cellIs" priority="133" operator="lessThan" aboveAverage="0" equalAverage="0" bottom="0" percent="0" rank="0" text="" dxfId="353">
      <formula>-0.03</formula>
    </cfRule>
  </conditionalFormatting>
  <conditionalFormatting sqref="W22:X22">
    <cfRule type="cellIs" priority="134" operator="greaterThan" aboveAverage="0" equalAverage="0" bottom="0" percent="0" rank="0" text="" dxfId="354">
      <formula>0.03</formula>
    </cfRule>
    <cfRule type="cellIs" priority="135" operator="lessThan" aboveAverage="0" equalAverage="0" bottom="0" percent="0" rank="0" text="" dxfId="355">
      <formula>-0.03</formula>
    </cfRule>
  </conditionalFormatting>
  <conditionalFormatting sqref="W26:X26">
    <cfRule type="cellIs" priority="136" operator="greaterThan" aboveAverage="0" equalAverage="0" bottom="0" percent="0" rank="0" text="" dxfId="356">
      <formula>0.03</formula>
    </cfRule>
    <cfRule type="cellIs" priority="137" operator="lessThan" aboveAverage="0" equalAverage="0" bottom="0" percent="0" rank="0" text="" dxfId="357">
      <formula>-0.03</formula>
    </cfRule>
  </conditionalFormatting>
  <conditionalFormatting sqref="W30:X30">
    <cfRule type="cellIs" priority="138" operator="greaterThan" aboveAverage="0" equalAverage="0" bottom="0" percent="0" rank="0" text="" dxfId="358">
      <formula>0.03</formula>
    </cfRule>
    <cfRule type="cellIs" priority="139" operator="lessThan" aboveAverage="0" equalAverage="0" bottom="0" percent="0" rank="0" text="" dxfId="359">
      <formula>-0.03</formula>
    </cfRule>
  </conditionalFormatting>
  <conditionalFormatting sqref="W34:X34">
    <cfRule type="cellIs" priority="140" operator="greaterThan" aboveAverage="0" equalAverage="0" bottom="0" percent="0" rank="0" text="" dxfId="360">
      <formula>0.03</formula>
    </cfRule>
    <cfRule type="cellIs" priority="141" operator="lessThan" aboveAverage="0" equalAverage="0" bottom="0" percent="0" rank="0" text="" dxfId="361">
      <formula>-0.03</formula>
    </cfRule>
  </conditionalFormatting>
  <conditionalFormatting sqref="W38:X38">
    <cfRule type="cellIs" priority="142" operator="greaterThan" aboveAverage="0" equalAverage="0" bottom="0" percent="0" rank="0" text="" dxfId="362">
      <formula>0.03</formula>
    </cfRule>
    <cfRule type="cellIs" priority="143" operator="lessThan" aboveAverage="0" equalAverage="0" bottom="0" percent="0" rank="0" text="" dxfId="363">
      <formula>-0.03</formula>
    </cfRule>
  </conditionalFormatting>
  <conditionalFormatting sqref="W42:X42">
    <cfRule type="cellIs" priority="144" operator="greaterThan" aboveAverage="0" equalAverage="0" bottom="0" percent="0" rank="0" text="" dxfId="364">
      <formula>0.03</formula>
    </cfRule>
    <cfRule type="cellIs" priority="145" operator="lessThan" aboveAverage="0" equalAverage="0" bottom="0" percent="0" rank="0" text="" dxfId="365">
      <formula>-0.03</formula>
    </cfRule>
  </conditionalFormatting>
  <conditionalFormatting sqref="W46:X46">
    <cfRule type="cellIs" priority="146" operator="greaterThan" aboveAverage="0" equalAverage="0" bottom="0" percent="0" rank="0" text="" dxfId="366">
      <formula>0.03</formula>
    </cfRule>
    <cfRule type="cellIs" priority="147" operator="lessThan" aboveAverage="0" equalAverage="0" bottom="0" percent="0" rank="0" text="" dxfId="367">
      <formula>-0.03</formula>
    </cfRule>
  </conditionalFormatting>
  <conditionalFormatting sqref="W50:X50">
    <cfRule type="cellIs" priority="148" operator="greaterThan" aboveAverage="0" equalAverage="0" bottom="0" percent="0" rank="0" text="" dxfId="368">
      <formula>0.03</formula>
    </cfRule>
    <cfRule type="cellIs" priority="149" operator="lessThan" aboveAverage="0" equalAverage="0" bottom="0" percent="0" rank="0" text="" dxfId="369">
      <formula>-0.03</formula>
    </cfRule>
  </conditionalFormatting>
  <conditionalFormatting sqref="W54:X54">
    <cfRule type="cellIs" priority="150" operator="greaterThan" aboveAverage="0" equalAverage="0" bottom="0" percent="0" rank="0" text="" dxfId="370">
      <formula>0.03</formula>
    </cfRule>
    <cfRule type="cellIs" priority="151" operator="lessThan" aboveAverage="0" equalAverage="0" bottom="0" percent="0" rank="0" text="" dxfId="371">
      <formula>-0.03</formula>
    </cfRule>
  </conditionalFormatting>
  <conditionalFormatting sqref="W58:X58">
    <cfRule type="cellIs" priority="152" operator="greaterThan" aboveAverage="0" equalAverage="0" bottom="0" percent="0" rank="0" text="" dxfId="372">
      <formula>0.03</formula>
    </cfRule>
    <cfRule type="cellIs" priority="153" operator="lessThan" aboveAverage="0" equalAverage="0" bottom="0" percent="0" rank="0" text="" dxfId="373">
      <formula>-0.03</formula>
    </cfRule>
  </conditionalFormatting>
  <conditionalFormatting sqref="W62:X62">
    <cfRule type="cellIs" priority="154" operator="greaterThan" aboveAverage="0" equalAverage="0" bottom="0" percent="0" rank="0" text="" dxfId="374">
      <formula>0.03</formula>
    </cfRule>
    <cfRule type="cellIs" priority="155" operator="lessThan" aboveAverage="0" equalAverage="0" bottom="0" percent="0" rank="0" text="" dxfId="375">
      <formula>-0.03</formula>
    </cfRule>
  </conditionalFormatting>
  <conditionalFormatting sqref="W66:X66">
    <cfRule type="cellIs" priority="156" operator="greaterThan" aboveAverage="0" equalAverage="0" bottom="0" percent="0" rank="0" text="" dxfId="376">
      <formula>0.03</formula>
    </cfRule>
    <cfRule type="cellIs" priority="157" operator="lessThan" aboveAverage="0" equalAverage="0" bottom="0" percent="0" rank="0" text="" dxfId="377">
      <formula>-0.03</formula>
    </cfRule>
  </conditionalFormatting>
  <conditionalFormatting sqref="W70:X70">
    <cfRule type="cellIs" priority="158" operator="greaterThan" aboveAverage="0" equalAverage="0" bottom="0" percent="0" rank="0" text="" dxfId="378">
      <formula>0.03</formula>
    </cfRule>
    <cfRule type="cellIs" priority="159" operator="lessThan" aboveAverage="0" equalAverage="0" bottom="0" percent="0" rank="0" text="" dxfId="379">
      <formula>-0.03</formula>
    </cfRule>
  </conditionalFormatting>
  <conditionalFormatting sqref="W74:X74">
    <cfRule type="cellIs" priority="160" operator="greaterThan" aboveAverage="0" equalAverage="0" bottom="0" percent="0" rank="0" text="" dxfId="380">
      <formula>0.03</formula>
    </cfRule>
    <cfRule type="cellIs" priority="161" operator="lessThan" aboveAverage="0" equalAverage="0" bottom="0" percent="0" rank="0" text="" dxfId="381">
      <formula>-0.03</formula>
    </cfRule>
  </conditionalFormatting>
  <conditionalFormatting sqref="T83:V98">
    <cfRule type="cellIs" priority="162" operator="greaterThan" aboveAverage="0" equalAverage="0" bottom="0" percent="0" rank="0" text="" dxfId="382">
      <formula>0.03</formula>
    </cfRule>
    <cfRule type="cellIs" priority="163" operator="lessThan" aboveAverage="0" equalAverage="0" bottom="0" percent="0" rank="0" text="" dxfId="383">
      <formula>-0.03</formula>
    </cfRule>
  </conditionalFormatting>
  <conditionalFormatting sqref="W83">
    <cfRule type="cellIs" priority="164" operator="greaterThan" aboveAverage="0" equalAverage="0" bottom="0" percent="0" rank="0" text="" dxfId="384">
      <formula>0.03</formula>
    </cfRule>
    <cfRule type="cellIs" priority="165" operator="lessThan" aboveAverage="0" equalAverage="0" bottom="0" percent="0" rank="0" text="" dxfId="385">
      <formula>-0.03</formula>
    </cfRule>
  </conditionalFormatting>
  <conditionalFormatting sqref="X83">
    <cfRule type="cellIs" priority="166" operator="greaterThan" aboveAverage="0" equalAverage="0" bottom="0" percent="0" rank="0" text="" dxfId="386">
      <formula>0.03</formula>
    </cfRule>
    <cfRule type="cellIs" priority="167" operator="lessThan" aboveAverage="0" equalAverage="0" bottom="0" percent="0" rank="0" text="" dxfId="387">
      <formula>-0.03</formula>
    </cfRule>
  </conditionalFormatting>
  <conditionalFormatting sqref="Y83">
    <cfRule type="cellIs" priority="168" operator="greaterThan" aboveAverage="0" equalAverage="0" bottom="0" percent="0" rank="0" text="" dxfId="388">
      <formula>0.03</formula>
    </cfRule>
    <cfRule type="cellIs" priority="169" operator="lessThan" aboveAverage="0" equalAverage="0" bottom="0" percent="0" rank="0" text="" dxfId="389">
      <formula>-0.03</formula>
    </cfRule>
  </conditionalFormatting>
  <conditionalFormatting sqref="W87">
    <cfRule type="cellIs" priority="170" operator="greaterThan" aboveAverage="0" equalAverage="0" bottom="0" percent="0" rank="0" text="" dxfId="390">
      <formula>0.03</formula>
    </cfRule>
    <cfRule type="cellIs" priority="171" operator="lessThan" aboveAverage="0" equalAverage="0" bottom="0" percent="0" rank="0" text="" dxfId="391">
      <formula>-0.03</formula>
    </cfRule>
  </conditionalFormatting>
  <conditionalFormatting sqref="X87">
    <cfRule type="cellIs" priority="172" operator="greaterThan" aboveAverage="0" equalAverage="0" bottom="0" percent="0" rank="0" text="" dxfId="392">
      <formula>0.03</formula>
    </cfRule>
    <cfRule type="cellIs" priority="173" operator="lessThan" aboveAverage="0" equalAverage="0" bottom="0" percent="0" rank="0" text="" dxfId="393">
      <formula>-0.03</formula>
    </cfRule>
  </conditionalFormatting>
  <conditionalFormatting sqref="Y87">
    <cfRule type="cellIs" priority="174" operator="greaterThan" aboveAverage="0" equalAverage="0" bottom="0" percent="0" rank="0" text="" dxfId="394">
      <formula>0.03</formula>
    </cfRule>
    <cfRule type="cellIs" priority="175" operator="lessThan" aboveAverage="0" equalAverage="0" bottom="0" percent="0" rank="0" text="" dxfId="395">
      <formula>-0.03</formula>
    </cfRule>
  </conditionalFormatting>
  <conditionalFormatting sqref="W91">
    <cfRule type="cellIs" priority="176" operator="greaterThan" aboveAverage="0" equalAverage="0" bottom="0" percent="0" rank="0" text="" dxfId="396">
      <formula>0.03</formula>
    </cfRule>
    <cfRule type="cellIs" priority="177" operator="lessThan" aboveAverage="0" equalAverage="0" bottom="0" percent="0" rank="0" text="" dxfId="397">
      <formula>-0.03</formula>
    </cfRule>
  </conditionalFormatting>
  <conditionalFormatting sqref="X91">
    <cfRule type="cellIs" priority="178" operator="greaterThan" aboveAverage="0" equalAverage="0" bottom="0" percent="0" rank="0" text="" dxfId="398">
      <formula>0.03</formula>
    </cfRule>
    <cfRule type="cellIs" priority="179" operator="lessThan" aboveAverage="0" equalAverage="0" bottom="0" percent="0" rank="0" text="" dxfId="399">
      <formula>-0.03</formula>
    </cfRule>
  </conditionalFormatting>
  <conditionalFormatting sqref="Y91">
    <cfRule type="cellIs" priority="180" operator="greaterThan" aboveAverage="0" equalAverage="0" bottom="0" percent="0" rank="0" text="" dxfId="400">
      <formula>0.03</formula>
    </cfRule>
    <cfRule type="cellIs" priority="181" operator="lessThan" aboveAverage="0" equalAverage="0" bottom="0" percent="0" rank="0" text="" dxfId="401">
      <formula>-0.03</formula>
    </cfRule>
  </conditionalFormatting>
  <conditionalFormatting sqref="W95">
    <cfRule type="cellIs" priority="182" operator="greaterThan" aboveAverage="0" equalAverage="0" bottom="0" percent="0" rank="0" text="" dxfId="402">
      <formula>0.03</formula>
    </cfRule>
    <cfRule type="cellIs" priority="183" operator="lessThan" aboveAverage="0" equalAverage="0" bottom="0" percent="0" rank="0" text="" dxfId="403">
      <formula>-0.03</formula>
    </cfRule>
  </conditionalFormatting>
  <conditionalFormatting sqref="X95">
    <cfRule type="cellIs" priority="184" operator="greaterThan" aboveAverage="0" equalAverage="0" bottom="0" percent="0" rank="0" text="" dxfId="404">
      <formula>0.03</formula>
    </cfRule>
    <cfRule type="cellIs" priority="185" operator="lessThan" aboveAverage="0" equalAverage="0" bottom="0" percent="0" rank="0" text="" dxfId="405">
      <formula>-0.03</formula>
    </cfRule>
  </conditionalFormatting>
  <conditionalFormatting sqref="Y95">
    <cfRule type="cellIs" priority="186" operator="greaterThan" aboveAverage="0" equalAverage="0" bottom="0" percent="0" rank="0" text="" dxfId="406">
      <formula>0.03</formula>
    </cfRule>
    <cfRule type="cellIs" priority="187" operator="lessThan" aboveAverage="0" equalAverage="0" bottom="0" percent="0" rank="0" text="" dxfId="407">
      <formula>-0.03</formula>
    </cfRule>
  </conditionalFormatting>
  <conditionalFormatting sqref="W86:X86">
    <cfRule type="cellIs" priority="188" operator="greaterThan" aboveAverage="0" equalAverage="0" bottom="0" percent="0" rank="0" text="" dxfId="408">
      <formula>0.03</formula>
    </cfRule>
    <cfRule type="cellIs" priority="189" operator="lessThan" aboveAverage="0" equalAverage="0" bottom="0" percent="0" rank="0" text="" dxfId="409">
      <formula>-0.03</formula>
    </cfRule>
  </conditionalFormatting>
  <conditionalFormatting sqref="W90:X90">
    <cfRule type="cellIs" priority="190" operator="greaterThan" aboveAverage="0" equalAverage="0" bottom="0" percent="0" rank="0" text="" dxfId="410">
      <formula>0.03</formula>
    </cfRule>
    <cfRule type="cellIs" priority="191" operator="lessThan" aboveAverage="0" equalAverage="0" bottom="0" percent="0" rank="0" text="" dxfId="411">
      <formula>-0.03</formula>
    </cfRule>
  </conditionalFormatting>
  <conditionalFormatting sqref="W94:X94">
    <cfRule type="cellIs" priority="192" operator="greaterThan" aboveAverage="0" equalAverage="0" bottom="0" percent="0" rank="0" text="" dxfId="412">
      <formula>0.03</formula>
    </cfRule>
    <cfRule type="cellIs" priority="193" operator="lessThan" aboveAverage="0" equalAverage="0" bottom="0" percent="0" rank="0" text="" dxfId="413">
      <formula>-0.03</formula>
    </cfRule>
  </conditionalFormatting>
  <conditionalFormatting sqref="W98:X98">
    <cfRule type="cellIs" priority="194" operator="greaterThan" aboveAverage="0" equalAverage="0" bottom="0" percent="0" rank="0" text="" dxfId="414">
      <formula>0.03</formula>
    </cfRule>
    <cfRule type="cellIs" priority="195" operator="lessThan" aboveAverage="0" equalAverage="0" bottom="0" percent="0" rank="0" text="" dxfId="415">
      <formula>-0.03</formula>
    </cfRule>
  </conditionalFormatting>
  <conditionalFormatting sqref="T99:V104">
    <cfRule type="cellIs" priority="196" operator="greaterThan" aboveAverage="0" equalAverage="0" bottom="0" percent="0" rank="0" text="" dxfId="416">
      <formula>0.03</formula>
    </cfRule>
    <cfRule type="cellIs" priority="197" operator="lessThan" aboveAverage="0" equalAverage="0" bottom="0" percent="0" rank="0" text="" dxfId="417">
      <formula>-0.03</formula>
    </cfRule>
  </conditionalFormatting>
  <conditionalFormatting sqref="W99:Y103">
    <cfRule type="cellIs" priority="198" operator="greaterThan" aboveAverage="0" equalAverage="0" bottom="0" percent="0" rank="0" text="" dxfId="418">
      <formula>0.03</formula>
    </cfRule>
    <cfRule type="cellIs" priority="199" operator="lessThan" aboveAverage="0" equalAverage="0" bottom="0" percent="0" rank="0" text="" dxfId="419">
      <formula>-0.03</formula>
    </cfRule>
  </conditionalFormatting>
  <conditionalFormatting sqref="W104">
    <cfRule type="cellIs" priority="200" operator="greaterThan" aboveAverage="0" equalAverage="0" bottom="0" percent="0" rank="0" text="" dxfId="420">
      <formula>0.03</formula>
    </cfRule>
    <cfRule type="cellIs" priority="201" operator="lessThan" aboveAverage="0" equalAverage="0" bottom="0" percent="0" rank="0" text="" dxfId="421">
      <formula>-0.03</formula>
    </cfRule>
  </conditionalFormatting>
  <conditionalFormatting sqref="X104">
    <cfRule type="cellIs" priority="202" operator="greaterThan" aboveAverage="0" equalAverage="0" bottom="0" percent="0" rank="0" text="" dxfId="422">
      <formula>0.03</formula>
    </cfRule>
    <cfRule type="cellIs" priority="203" operator="lessThan" aboveAverage="0" equalAverage="0" bottom="0" percent="0" rank="0" text="" dxfId="423">
      <formula>-0.03</formula>
    </cfRule>
  </conditionalFormatting>
  <conditionalFormatting sqref="Y104">
    <cfRule type="cellIs" priority="204" operator="greaterThan" aboveAverage="0" equalAverage="0" bottom="0" percent="0" rank="0" text="" dxfId="424">
      <formula>0.03</formula>
    </cfRule>
    <cfRule type="cellIs" priority="205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6</v>
      </c>
      <c r="E1" s="59"/>
      <c r="F1" s="59"/>
      <c r="G1" s="59"/>
      <c r="H1" s="59"/>
      <c r="I1" s="59"/>
      <c r="J1" s="59"/>
      <c r="L1" s="59" t="s">
        <v>77</v>
      </c>
      <c r="M1" s="59"/>
      <c r="N1" s="59"/>
      <c r="O1" s="59"/>
      <c r="P1" s="59"/>
      <c r="Q1" s="59"/>
      <c r="R1" s="59"/>
      <c r="S1" s="31"/>
      <c r="T1" s="59" t="s">
        <v>78</v>
      </c>
      <c r="U1" s="59"/>
      <c r="V1" s="59"/>
      <c r="W1" s="59" t="s">
        <v>79</v>
      </c>
      <c r="X1" s="59"/>
      <c r="Y1" s="59"/>
    </row>
    <row r="2" customFormat="false" ht="12.75" hidden="false" customHeight="false" outlineLevel="0" collapsed="false">
      <c r="A2" s="60"/>
      <c r="B2" s="61"/>
      <c r="C2" s="62" t="s">
        <v>80</v>
      </c>
      <c r="D2" s="53" t="s">
        <v>38</v>
      </c>
      <c r="E2" s="54" t="s">
        <v>39</v>
      </c>
      <c r="F2" s="54" t="s">
        <v>40</v>
      </c>
      <c r="G2" s="54" t="s">
        <v>41</v>
      </c>
      <c r="H2" s="54" t="s">
        <v>81</v>
      </c>
      <c r="I2" s="54" t="s">
        <v>82</v>
      </c>
      <c r="J2" s="63" t="s">
        <v>83</v>
      </c>
      <c r="K2" s="31"/>
      <c r="L2" s="53" t="s">
        <v>38</v>
      </c>
      <c r="M2" s="54" t="s">
        <v>39</v>
      </c>
      <c r="N2" s="54" t="s">
        <v>40</v>
      </c>
      <c r="O2" s="54" t="s">
        <v>41</v>
      </c>
      <c r="P2" s="54" t="s">
        <v>81</v>
      </c>
      <c r="Q2" s="54" t="s">
        <v>82</v>
      </c>
      <c r="R2" s="63" t="s">
        <v>83</v>
      </c>
      <c r="S2" s="22"/>
      <c r="T2" s="53" t="s">
        <v>4</v>
      </c>
      <c r="U2" s="54" t="s">
        <v>5</v>
      </c>
      <c r="V2" s="6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64" t="n">
        <v>13011.984</v>
      </c>
      <c r="E3" s="65" t="n">
        <v>41.9003</v>
      </c>
      <c r="F3" s="65" t="n">
        <v>41.7158</v>
      </c>
      <c r="G3" s="65" t="n">
        <v>44.402</v>
      </c>
      <c r="H3" s="65" t="n">
        <v>23426.42</v>
      </c>
      <c r="I3" s="65" t="n">
        <v>50.94</v>
      </c>
      <c r="J3" s="66" t="n">
        <f aca="false">H3/3600</f>
        <v>6.50733888888889</v>
      </c>
      <c r="L3" s="67" t="n">
        <v>13012.304</v>
      </c>
      <c r="M3" s="68" t="n">
        <v>41.9</v>
      </c>
      <c r="N3" s="68" t="n">
        <v>41.7181</v>
      </c>
      <c r="O3" s="68" t="n">
        <v>44.4017</v>
      </c>
      <c r="P3" s="68" t="n">
        <v>23650.65</v>
      </c>
      <c r="Q3" s="68" t="n">
        <v>60.35</v>
      </c>
      <c r="R3" s="69" t="n">
        <f aca="false">P3/3600</f>
        <v>6.569625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71" t="n">
        <v>5289.9968</v>
      </c>
      <c r="E4" s="72" t="n">
        <v>39.374</v>
      </c>
      <c r="F4" s="72" t="n">
        <v>40.0222</v>
      </c>
      <c r="G4" s="72" t="n">
        <v>42.4455</v>
      </c>
      <c r="H4" s="72" t="n">
        <v>20874.12</v>
      </c>
      <c r="I4" s="72" t="n">
        <v>53.71</v>
      </c>
      <c r="J4" s="73" t="n">
        <f aca="false">H4/3600</f>
        <v>5.79836666666667</v>
      </c>
      <c r="L4" s="74" t="n">
        <v>5289.4064</v>
      </c>
      <c r="M4" s="75" t="n">
        <v>39.372</v>
      </c>
      <c r="N4" s="75" t="n">
        <v>40.019</v>
      </c>
      <c r="O4" s="75" t="n">
        <v>42.4437</v>
      </c>
      <c r="P4" s="75" t="n">
        <v>18221.55</v>
      </c>
      <c r="Q4" s="75" t="n">
        <v>45.78</v>
      </c>
      <c r="R4" s="76" t="n">
        <f aca="false">P4/3600</f>
        <v>5.06154166666667</v>
      </c>
      <c r="S4" s="70"/>
      <c r="T4" s="77"/>
      <c r="U4" s="55"/>
      <c r="V4" s="78"/>
      <c r="W4" s="77"/>
      <c r="X4" s="55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41.9072</v>
      </c>
      <c r="E5" s="72" t="n">
        <v>36.7941</v>
      </c>
      <c r="F5" s="72" t="n">
        <v>38.743</v>
      </c>
      <c r="G5" s="72" t="n">
        <v>40.9155</v>
      </c>
      <c r="H5" s="72" t="n">
        <v>19448.72</v>
      </c>
      <c r="I5" s="72" t="n">
        <v>49.85</v>
      </c>
      <c r="J5" s="73" t="n">
        <f aca="false">H5/3600</f>
        <v>5.40242222222222</v>
      </c>
      <c r="L5" s="74" t="n">
        <v>2542.2608</v>
      </c>
      <c r="M5" s="75" t="n">
        <v>36.7943</v>
      </c>
      <c r="N5" s="75" t="n">
        <v>38.7436</v>
      </c>
      <c r="O5" s="75" t="n">
        <v>40.9039</v>
      </c>
      <c r="P5" s="75" t="n">
        <v>19453.26</v>
      </c>
      <c r="Q5" s="75" t="n">
        <v>52.39</v>
      </c>
      <c r="R5" s="76" t="n">
        <f aca="false">P5/3600</f>
        <v>5.40368333333333</v>
      </c>
      <c r="S5" s="70"/>
      <c r="T5" s="77"/>
      <c r="U5" s="55"/>
      <c r="V5" s="78"/>
      <c r="W5" s="77"/>
      <c r="X5" s="55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18.6752</v>
      </c>
      <c r="E6" s="80" t="n">
        <v>34.1186</v>
      </c>
      <c r="F6" s="80" t="n">
        <v>37.7513</v>
      </c>
      <c r="G6" s="80" t="n">
        <v>39.8068</v>
      </c>
      <c r="H6" s="80" t="n">
        <v>18404.68</v>
      </c>
      <c r="I6" s="80" t="n">
        <v>44.65</v>
      </c>
      <c r="J6" s="81" t="n">
        <f aca="false">H6/3600</f>
        <v>5.11241111111111</v>
      </c>
      <c r="L6" s="82" t="n">
        <v>1322.1616</v>
      </c>
      <c r="M6" s="83" t="n">
        <v>34.1249</v>
      </c>
      <c r="N6" s="83" t="n">
        <v>37.7608</v>
      </c>
      <c r="O6" s="83" t="n">
        <v>39.8053</v>
      </c>
      <c r="P6" s="83" t="n">
        <v>16152.46</v>
      </c>
      <c r="Q6" s="83" t="n">
        <v>40.75</v>
      </c>
      <c r="R6" s="84" t="n">
        <f aca="false">P6/3600</f>
        <v>4.48679444444444</v>
      </c>
      <c r="S6" s="70"/>
      <c r="T6" s="85"/>
      <c r="U6" s="86"/>
      <c r="V6" s="87"/>
      <c r="W6" s="85"/>
      <c r="X6" s="86"/>
      <c r="Y6" s="87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64" t="n">
        <v>33106.8352</v>
      </c>
      <c r="E7" s="65" t="n">
        <v>40.5002</v>
      </c>
      <c r="F7" s="65" t="n">
        <v>45.2736</v>
      </c>
      <c r="G7" s="65" t="n">
        <v>44.878</v>
      </c>
      <c r="H7" s="65" t="n">
        <v>31826.49</v>
      </c>
      <c r="I7" s="65" t="n">
        <v>67.26</v>
      </c>
      <c r="J7" s="66" t="n">
        <f aca="false">H7/3600</f>
        <v>8.84069166666667</v>
      </c>
      <c r="L7" s="67" t="n">
        <v>33107.472</v>
      </c>
      <c r="M7" s="68" t="n">
        <v>40.498</v>
      </c>
      <c r="N7" s="68" t="n">
        <v>45.2769</v>
      </c>
      <c r="O7" s="68" t="n">
        <v>44.8801</v>
      </c>
      <c r="P7" s="68" t="n">
        <v>31980.24</v>
      </c>
      <c r="Q7" s="68" t="n">
        <v>68.42</v>
      </c>
      <c r="R7" s="69" t="n">
        <f aca="false">P7/3600</f>
        <v>8.8834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868.752</v>
      </c>
      <c r="E8" s="72" t="n">
        <v>37.4851</v>
      </c>
      <c r="F8" s="72" t="n">
        <v>43.3402</v>
      </c>
      <c r="G8" s="72" t="n">
        <v>43.4846</v>
      </c>
      <c r="H8" s="72" t="n">
        <v>27931.41</v>
      </c>
      <c r="I8" s="72" t="n">
        <v>60.6</v>
      </c>
      <c r="J8" s="73" t="n">
        <f aca="false">H8/3600</f>
        <v>7.758725</v>
      </c>
      <c r="L8" s="74" t="n">
        <v>15871.4848</v>
      </c>
      <c r="M8" s="75" t="n">
        <v>37.4867</v>
      </c>
      <c r="N8" s="75" t="n">
        <v>43.3411</v>
      </c>
      <c r="O8" s="75" t="n">
        <v>43.4844</v>
      </c>
      <c r="P8" s="75" t="n">
        <v>27996.59</v>
      </c>
      <c r="Q8" s="75" t="n">
        <v>60.11</v>
      </c>
      <c r="R8" s="76" t="n">
        <f aca="false">P8/3600</f>
        <v>7.77683055555556</v>
      </c>
      <c r="S8" s="70"/>
      <c r="T8" s="77"/>
      <c r="U8" s="55"/>
      <c r="V8" s="55"/>
      <c r="W8" s="77"/>
      <c r="X8" s="55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326.8624</v>
      </c>
      <c r="E9" s="72" t="n">
        <v>34.51</v>
      </c>
      <c r="F9" s="72" t="n">
        <v>41.7261</v>
      </c>
      <c r="G9" s="72" t="n">
        <v>42.1658</v>
      </c>
      <c r="H9" s="72" t="n">
        <v>22336.44</v>
      </c>
      <c r="I9" s="72" t="n">
        <v>59.97</v>
      </c>
      <c r="J9" s="73" t="n">
        <f aca="false">H9/3600</f>
        <v>6.20456666666667</v>
      </c>
      <c r="L9" s="74" t="n">
        <v>8325.0928</v>
      </c>
      <c r="M9" s="75" t="n">
        <v>34.5099</v>
      </c>
      <c r="N9" s="75" t="n">
        <v>41.725</v>
      </c>
      <c r="O9" s="75" t="n">
        <v>42.1738</v>
      </c>
      <c r="P9" s="75" t="n">
        <v>22321.41</v>
      </c>
      <c r="Q9" s="75" t="n">
        <v>52.43</v>
      </c>
      <c r="R9" s="76" t="n">
        <f aca="false">P9/3600</f>
        <v>6.20039166666667</v>
      </c>
      <c r="S9" s="70"/>
      <c r="T9" s="77"/>
      <c r="U9" s="88"/>
      <c r="V9" s="55"/>
      <c r="W9" s="77"/>
      <c r="X9" s="55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61.904</v>
      </c>
      <c r="E10" s="80" t="n">
        <v>31.7381</v>
      </c>
      <c r="F10" s="80" t="n">
        <v>40.4708</v>
      </c>
      <c r="G10" s="80" t="n">
        <v>41.1187</v>
      </c>
      <c r="H10" s="80" t="n">
        <v>20813.82</v>
      </c>
      <c r="I10" s="80" t="n">
        <v>51.4</v>
      </c>
      <c r="J10" s="81" t="n">
        <f aca="false">H10/3600</f>
        <v>5.78161666666667</v>
      </c>
      <c r="L10" s="82" t="n">
        <v>4657.6992</v>
      </c>
      <c r="M10" s="83" t="n">
        <v>31.738</v>
      </c>
      <c r="N10" s="83" t="n">
        <v>40.4563</v>
      </c>
      <c r="O10" s="83" t="n">
        <v>41.0945</v>
      </c>
      <c r="P10" s="83" t="n">
        <v>23736.49</v>
      </c>
      <c r="Q10" s="83" t="n">
        <v>49.57</v>
      </c>
      <c r="R10" s="84" t="n">
        <f aca="false">P10/3600</f>
        <v>6.59346944444445</v>
      </c>
      <c r="S10" s="70"/>
      <c r="T10" s="85"/>
      <c r="U10" s="86"/>
      <c r="V10" s="86"/>
      <c r="W10" s="85"/>
      <c r="X10" s="86"/>
      <c r="Y10" s="87"/>
    </row>
    <row r="11" customFormat="false" ht="12" hidden="false" customHeight="false" outlineLevel="0" collapsed="false">
      <c r="A11" s="11"/>
      <c r="B11" s="7" t="s">
        <v>63</v>
      </c>
      <c r="C11" s="7" t="n">
        <v>22</v>
      </c>
      <c r="D11" s="64" t="n">
        <v>218548.2032</v>
      </c>
      <c r="E11" s="65" t="n">
        <v>39.6938</v>
      </c>
      <c r="F11" s="65" t="n">
        <v>39.8155</v>
      </c>
      <c r="G11" s="65" t="n">
        <v>38.1504</v>
      </c>
      <c r="H11" s="65" t="n">
        <v>76503.12</v>
      </c>
      <c r="I11" s="65" t="n">
        <v>179.4</v>
      </c>
      <c r="J11" s="66" t="n">
        <f aca="false">H11/3600</f>
        <v>21.2508666666667</v>
      </c>
      <c r="L11" s="67" t="n">
        <v>218536.3392</v>
      </c>
      <c r="M11" s="68" t="n">
        <v>39.6932</v>
      </c>
      <c r="N11" s="68" t="n">
        <v>39.8164</v>
      </c>
      <c r="O11" s="68" t="n">
        <v>38.1494</v>
      </c>
      <c r="P11" s="68" t="n">
        <v>75993.92</v>
      </c>
      <c r="Q11" s="68" t="n">
        <v>153.03</v>
      </c>
      <c r="R11" s="69" t="n">
        <f aca="false">P11/3600</f>
        <v>21.1094222222222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1" t="n">
        <v>94504.1072</v>
      </c>
      <c r="E12" s="72" t="n">
        <v>33.7544</v>
      </c>
      <c r="F12" s="72" t="n">
        <v>38.4258</v>
      </c>
      <c r="G12" s="72" t="n">
        <v>36.7572</v>
      </c>
      <c r="H12" s="72" t="n">
        <v>64882.51</v>
      </c>
      <c r="I12" s="72" t="n">
        <v>176.94</v>
      </c>
      <c r="J12" s="73" t="n">
        <f aca="false">H12/3600</f>
        <v>18.0229194444444</v>
      </c>
      <c r="L12" s="74" t="n">
        <v>94506.5856</v>
      </c>
      <c r="M12" s="75" t="n">
        <v>33.7544</v>
      </c>
      <c r="N12" s="75" t="n">
        <v>38.4259</v>
      </c>
      <c r="O12" s="75" t="n">
        <v>36.7569</v>
      </c>
      <c r="P12" s="75" t="n">
        <v>73603.03</v>
      </c>
      <c r="Q12" s="75" t="n">
        <v>167.91</v>
      </c>
      <c r="R12" s="76" t="n">
        <f aca="false">P12/3600</f>
        <v>20.4452861111111</v>
      </c>
      <c r="S12" s="70"/>
      <c r="T12" s="77"/>
      <c r="U12" s="55"/>
      <c r="V12" s="55"/>
      <c r="W12" s="77"/>
      <c r="X12" s="55"/>
      <c r="Y12" s="78"/>
    </row>
    <row r="13" customFormat="false" ht="12" hidden="false" customHeight="false" outlineLevel="0" collapsed="false">
      <c r="A13" s="11"/>
      <c r="B13" s="11"/>
      <c r="C13" s="11" t="n">
        <v>32</v>
      </c>
      <c r="D13" s="71" t="n">
        <v>28513.3376</v>
      </c>
      <c r="E13" s="72" t="n">
        <v>29.7062</v>
      </c>
      <c r="F13" s="72" t="n">
        <v>37.4836</v>
      </c>
      <c r="G13" s="72" t="n">
        <v>35.7459</v>
      </c>
      <c r="H13" s="72" t="n">
        <v>48973.53</v>
      </c>
      <c r="I13" s="72" t="n">
        <v>133.44</v>
      </c>
      <c r="J13" s="73" t="n">
        <f aca="false">H13/3600</f>
        <v>13.6037583333333</v>
      </c>
      <c r="L13" s="74" t="n">
        <v>28531.9488</v>
      </c>
      <c r="M13" s="75" t="n">
        <v>29.7072</v>
      </c>
      <c r="N13" s="75" t="n">
        <v>37.4813</v>
      </c>
      <c r="O13" s="75" t="n">
        <v>35.7427</v>
      </c>
      <c r="P13" s="75" t="n">
        <v>55783.23</v>
      </c>
      <c r="Q13" s="75" t="n">
        <v>119.19</v>
      </c>
      <c r="R13" s="76" t="n">
        <f aca="false">P13/3600</f>
        <v>15.4953416666667</v>
      </c>
      <c r="S13" s="70"/>
      <c r="T13" s="77"/>
      <c r="U13" s="55"/>
      <c r="V13" s="55"/>
      <c r="W13" s="77"/>
      <c r="X13" s="55"/>
      <c r="Y13" s="78"/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7114.3568</v>
      </c>
      <c r="E14" s="80" t="n">
        <v>28.0862</v>
      </c>
      <c r="F14" s="80" t="n">
        <v>36.6928</v>
      </c>
      <c r="G14" s="80" t="n">
        <v>34.8986</v>
      </c>
      <c r="H14" s="80" t="n">
        <v>45365.27</v>
      </c>
      <c r="I14" s="80" t="n">
        <v>103.89</v>
      </c>
      <c r="J14" s="81" t="n">
        <f aca="false">H14/3600</f>
        <v>12.6014638888889</v>
      </c>
      <c r="L14" s="82" t="n">
        <v>7120.3312</v>
      </c>
      <c r="M14" s="83" t="n">
        <v>28.0859</v>
      </c>
      <c r="N14" s="83" t="n">
        <v>36.7009</v>
      </c>
      <c r="O14" s="83" t="n">
        <v>34.9018</v>
      </c>
      <c r="P14" s="83" t="n">
        <v>44824.44</v>
      </c>
      <c r="Q14" s="83" t="n">
        <v>90.05</v>
      </c>
      <c r="R14" s="84" t="n">
        <f aca="false">P14/3600</f>
        <v>12.4512333333333</v>
      </c>
      <c r="S14" s="70"/>
      <c r="T14" s="85"/>
      <c r="U14" s="86"/>
      <c r="V14" s="86"/>
      <c r="W14" s="85"/>
      <c r="X14" s="86"/>
      <c r="Y14" s="87"/>
    </row>
    <row r="15" customFormat="false" ht="12" hidden="false" customHeight="false" outlineLevel="0" collapsed="false">
      <c r="A15" s="11"/>
      <c r="B15" s="7" t="s">
        <v>71</v>
      </c>
      <c r="C15" s="7" t="n">
        <v>22</v>
      </c>
      <c r="D15" s="64" t="n">
        <v>23392.2864</v>
      </c>
      <c r="E15" s="65" t="n">
        <v>41.6688</v>
      </c>
      <c r="F15" s="65" t="n">
        <v>46.9181</v>
      </c>
      <c r="G15" s="65" t="n">
        <v>46.5329</v>
      </c>
      <c r="H15" s="65" t="n">
        <v>49583.91</v>
      </c>
      <c r="I15" s="65" t="n">
        <v>128.55</v>
      </c>
      <c r="J15" s="66" t="n">
        <f aca="false">H15/3600</f>
        <v>13.7733083333333</v>
      </c>
      <c r="L15" s="67" t="n">
        <v>23418.2336</v>
      </c>
      <c r="M15" s="68" t="n">
        <v>41.6691</v>
      </c>
      <c r="N15" s="68" t="n">
        <v>46.9176</v>
      </c>
      <c r="O15" s="68" t="n">
        <v>46.5312</v>
      </c>
      <c r="P15" s="68" t="n">
        <v>56036.62</v>
      </c>
      <c r="Q15" s="68" t="n">
        <v>121.71</v>
      </c>
      <c r="R15" s="69" t="n">
        <f aca="false">P15/3600</f>
        <v>15.5657277777778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1" t="n">
        <v>6003.4096</v>
      </c>
      <c r="E16" s="72" t="n">
        <v>40.2449</v>
      </c>
      <c r="F16" s="72" t="n">
        <v>46.1113</v>
      </c>
      <c r="G16" s="72" t="n">
        <v>45.9166</v>
      </c>
      <c r="H16" s="72" t="n">
        <v>47998.86</v>
      </c>
      <c r="I16" s="72" t="n">
        <v>107.29</v>
      </c>
      <c r="J16" s="73" t="n">
        <f aca="false">H16/3600</f>
        <v>13.3330166666667</v>
      </c>
      <c r="L16" s="74" t="n">
        <v>5992.2624</v>
      </c>
      <c r="M16" s="75" t="n">
        <v>40.2433</v>
      </c>
      <c r="N16" s="75" t="n">
        <v>46.1181</v>
      </c>
      <c r="O16" s="75" t="n">
        <v>45.9191</v>
      </c>
      <c r="P16" s="75" t="n">
        <v>41363.35</v>
      </c>
      <c r="Q16" s="75" t="n">
        <v>88.49</v>
      </c>
      <c r="R16" s="76" t="n">
        <f aca="false">P16/3600</f>
        <v>11.4898194444444</v>
      </c>
      <c r="S16" s="70"/>
      <c r="T16" s="77"/>
      <c r="U16" s="55"/>
      <c r="V16" s="55"/>
      <c r="W16" s="77"/>
      <c r="X16" s="55"/>
      <c r="Y16" s="78"/>
    </row>
    <row r="17" customFormat="false" ht="12" hidden="false" customHeight="false" outlineLevel="0" collapsed="false">
      <c r="A17" s="11"/>
      <c r="B17" s="11"/>
      <c r="C17" s="11" t="n">
        <v>32</v>
      </c>
      <c r="D17" s="71" t="n">
        <v>2497.7616</v>
      </c>
      <c r="E17" s="72" t="n">
        <v>38.9445</v>
      </c>
      <c r="F17" s="72" t="n">
        <v>45.465</v>
      </c>
      <c r="G17" s="72" t="n">
        <v>45.4052</v>
      </c>
      <c r="H17" s="72" t="n">
        <v>38134.67</v>
      </c>
      <c r="I17" s="72" t="n">
        <v>79.57</v>
      </c>
      <c r="J17" s="73" t="n">
        <f aca="false">H17/3600</f>
        <v>10.5929638888889</v>
      </c>
      <c r="L17" s="74" t="n">
        <v>2499.1008</v>
      </c>
      <c r="M17" s="75" t="n">
        <v>38.9461</v>
      </c>
      <c r="N17" s="75" t="n">
        <v>45.4424</v>
      </c>
      <c r="O17" s="75" t="n">
        <v>45.4036</v>
      </c>
      <c r="P17" s="75" t="n">
        <v>37820.83</v>
      </c>
      <c r="Q17" s="75" t="n">
        <v>77.93</v>
      </c>
      <c r="R17" s="76" t="n">
        <f aca="false">P17/3600</f>
        <v>10.5057861111111</v>
      </c>
      <c r="S17" s="70"/>
      <c r="T17" s="77"/>
      <c r="U17" s="55"/>
      <c r="V17" s="55"/>
      <c r="W17" s="77"/>
      <c r="X17" s="55"/>
      <c r="Y17" s="78"/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192.4352</v>
      </c>
      <c r="E18" s="80" t="n">
        <v>37.2187</v>
      </c>
      <c r="F18" s="80" t="n">
        <v>44.9898</v>
      </c>
      <c r="G18" s="80" t="n">
        <v>45.0856</v>
      </c>
      <c r="H18" s="80" t="n">
        <v>40550.4</v>
      </c>
      <c r="I18" s="80" t="n">
        <v>80.89</v>
      </c>
      <c r="J18" s="81" t="n">
        <f aca="false">H18/3600</f>
        <v>11.264</v>
      </c>
      <c r="L18" s="82" t="n">
        <v>1191.9744</v>
      </c>
      <c r="M18" s="83" t="n">
        <v>37.2187</v>
      </c>
      <c r="N18" s="83" t="n">
        <v>44.9758</v>
      </c>
      <c r="O18" s="83" t="n">
        <v>45.0668</v>
      </c>
      <c r="P18" s="83" t="n">
        <v>40689.68</v>
      </c>
      <c r="Q18" s="83" t="n">
        <v>81.99</v>
      </c>
      <c r="R18" s="84" t="n">
        <f aca="false">P18/3600</f>
        <v>11.3026888888889</v>
      </c>
      <c r="S18" s="70"/>
      <c r="T18" s="85"/>
      <c r="U18" s="86"/>
      <c r="V18" s="86"/>
      <c r="W18" s="85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4" t="n">
        <v>4785.336</v>
      </c>
      <c r="E19" s="65" t="n">
        <v>41.87</v>
      </c>
      <c r="F19" s="65" t="n">
        <v>43.7783</v>
      </c>
      <c r="G19" s="65" t="n">
        <v>45.5793</v>
      </c>
      <c r="H19" s="65" t="n">
        <v>21040.51</v>
      </c>
      <c r="I19" s="65" t="n">
        <v>43.76</v>
      </c>
      <c r="J19" s="66" t="n">
        <f aca="false">H19/3600</f>
        <v>5.84458611111111</v>
      </c>
      <c r="L19" s="64" t="n">
        <v>4783.532</v>
      </c>
      <c r="M19" s="65" t="n">
        <v>41.8689</v>
      </c>
      <c r="N19" s="65" t="n">
        <v>43.7778</v>
      </c>
      <c r="O19" s="65" t="n">
        <v>45.5781</v>
      </c>
      <c r="P19" s="65" t="n">
        <v>20720.81</v>
      </c>
      <c r="Q19" s="65" t="n">
        <v>42.95</v>
      </c>
      <c r="R19" s="66" t="n">
        <f aca="false">P19/3600</f>
        <v>5.75578055555556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1" t="n">
        <v>2202.4296</v>
      </c>
      <c r="E20" s="72" t="n">
        <v>39.9806</v>
      </c>
      <c r="F20" s="72" t="n">
        <v>42.4365</v>
      </c>
      <c r="G20" s="72" t="n">
        <v>43.6326</v>
      </c>
      <c r="H20" s="72" t="n">
        <v>16515.94</v>
      </c>
      <c r="I20" s="72" t="n">
        <v>44.72</v>
      </c>
      <c r="J20" s="73" t="n">
        <f aca="false">H20/3600</f>
        <v>4.58776111111111</v>
      </c>
      <c r="L20" s="71" t="n">
        <v>2203.5928</v>
      </c>
      <c r="M20" s="72" t="n">
        <v>39.9798</v>
      </c>
      <c r="N20" s="72" t="n">
        <v>42.4356</v>
      </c>
      <c r="O20" s="72" t="n">
        <v>43.624</v>
      </c>
      <c r="P20" s="72" t="n">
        <v>18528.97</v>
      </c>
      <c r="Q20" s="72" t="n">
        <v>45.24</v>
      </c>
      <c r="R20" s="73" t="n">
        <f aca="false">P20/3600</f>
        <v>5.14693611111111</v>
      </c>
      <c r="S20" s="70"/>
      <c r="T20" s="77"/>
      <c r="U20" s="55"/>
      <c r="V20" s="55"/>
      <c r="W20" s="77"/>
      <c r="X20" s="55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79.184</v>
      </c>
      <c r="E21" s="72" t="n">
        <v>37.6235</v>
      </c>
      <c r="F21" s="72" t="n">
        <v>41.2845</v>
      </c>
      <c r="G21" s="72" t="n">
        <v>42.2507</v>
      </c>
      <c r="H21" s="72" t="n">
        <v>17088.56</v>
      </c>
      <c r="I21" s="72" t="n">
        <v>41.21</v>
      </c>
      <c r="J21" s="73" t="n">
        <f aca="false">H21/3600</f>
        <v>4.74682222222222</v>
      </c>
      <c r="L21" s="71" t="n">
        <v>1079.6464</v>
      </c>
      <c r="M21" s="72" t="n">
        <v>37.625</v>
      </c>
      <c r="N21" s="72" t="n">
        <v>41.2933</v>
      </c>
      <c r="O21" s="72" t="n">
        <v>42.242</v>
      </c>
      <c r="P21" s="72" t="n">
        <v>15000.04</v>
      </c>
      <c r="Q21" s="72" t="n">
        <v>34.12</v>
      </c>
      <c r="R21" s="73" t="n">
        <f aca="false">P21/3600</f>
        <v>4.16667777777778</v>
      </c>
      <c r="S21" s="70"/>
      <c r="T21" s="77"/>
      <c r="U21" s="55"/>
      <c r="V21" s="55"/>
      <c r="W21" s="77"/>
      <c r="X21" s="55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4.6232</v>
      </c>
      <c r="E22" s="80" t="n">
        <v>35.1992</v>
      </c>
      <c r="F22" s="80" t="n">
        <v>40.4415</v>
      </c>
      <c r="G22" s="80" t="n">
        <v>41.3716</v>
      </c>
      <c r="H22" s="80" t="n">
        <v>16115.29</v>
      </c>
      <c r="I22" s="80" t="n">
        <v>34.25</v>
      </c>
      <c r="J22" s="81" t="n">
        <f aca="false">H22/3600</f>
        <v>4.47646944444445</v>
      </c>
      <c r="L22" s="79" t="n">
        <v>544.5712</v>
      </c>
      <c r="M22" s="80" t="n">
        <v>35.1947</v>
      </c>
      <c r="N22" s="80" t="n">
        <v>40.4408</v>
      </c>
      <c r="O22" s="80" t="n">
        <v>41.378</v>
      </c>
      <c r="P22" s="80" t="n">
        <v>15919.14</v>
      </c>
      <c r="Q22" s="80" t="n">
        <v>29.34</v>
      </c>
      <c r="R22" s="81" t="n">
        <f aca="false">P22/3600</f>
        <v>4.42198333333333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64" t="n">
        <v>7669.7696</v>
      </c>
      <c r="E23" s="65" t="n">
        <v>40.2455</v>
      </c>
      <c r="F23" s="65" t="n">
        <v>42.6728</v>
      </c>
      <c r="G23" s="65" t="n">
        <v>44.0446</v>
      </c>
      <c r="H23" s="65" t="n">
        <v>19996.92</v>
      </c>
      <c r="I23" s="65" t="n">
        <v>50.56</v>
      </c>
      <c r="J23" s="66" t="n">
        <f aca="false">H23/3600</f>
        <v>5.5547</v>
      </c>
      <c r="L23" s="64" t="n">
        <v>7671.4152</v>
      </c>
      <c r="M23" s="65" t="n">
        <v>40.2426</v>
      </c>
      <c r="N23" s="65" t="n">
        <v>42.6716</v>
      </c>
      <c r="O23" s="65" t="n">
        <v>44.0416</v>
      </c>
      <c r="P23" s="65" t="n">
        <v>17470.12</v>
      </c>
      <c r="Q23" s="65" t="n">
        <v>51.93</v>
      </c>
      <c r="R23" s="66" t="n">
        <f aca="false">P23/3600</f>
        <v>4.85281111111111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53.8968</v>
      </c>
      <c r="E24" s="72" t="n">
        <v>37.7112</v>
      </c>
      <c r="F24" s="72" t="n">
        <v>40.8782</v>
      </c>
      <c r="G24" s="72" t="n">
        <v>41.6397</v>
      </c>
      <c r="H24" s="72" t="n">
        <v>15384.21</v>
      </c>
      <c r="I24" s="72" t="n">
        <v>49.56</v>
      </c>
      <c r="J24" s="73" t="n">
        <f aca="false">H24/3600</f>
        <v>4.27339166666667</v>
      </c>
      <c r="L24" s="71" t="n">
        <v>3352.9776</v>
      </c>
      <c r="M24" s="72" t="n">
        <v>37.7096</v>
      </c>
      <c r="N24" s="72" t="n">
        <v>40.8747</v>
      </c>
      <c r="O24" s="72" t="n">
        <v>41.6404</v>
      </c>
      <c r="P24" s="72" t="n">
        <v>17467.21</v>
      </c>
      <c r="Q24" s="72" t="n">
        <v>39.88</v>
      </c>
      <c r="R24" s="73" t="n">
        <f aca="false">P24/3600</f>
        <v>4.85200277777778</v>
      </c>
      <c r="S24" s="70"/>
      <c r="T24" s="77"/>
      <c r="U24" s="55"/>
      <c r="V24" s="55"/>
      <c r="W24" s="77"/>
      <c r="X24" s="55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47.9344</v>
      </c>
      <c r="E25" s="72" t="n">
        <v>35.0753</v>
      </c>
      <c r="F25" s="72" t="n">
        <v>39.3769</v>
      </c>
      <c r="G25" s="72" t="n">
        <v>40.0227</v>
      </c>
      <c r="H25" s="72" t="n">
        <v>14164.72</v>
      </c>
      <c r="I25" s="72" t="n">
        <v>42.56</v>
      </c>
      <c r="J25" s="73" t="n">
        <f aca="false">H25/3600</f>
        <v>3.93464444444444</v>
      </c>
      <c r="L25" s="71" t="n">
        <v>1546.5776</v>
      </c>
      <c r="M25" s="72" t="n">
        <v>35.0727</v>
      </c>
      <c r="N25" s="72" t="n">
        <v>39.3782</v>
      </c>
      <c r="O25" s="72" t="n">
        <v>40.0106</v>
      </c>
      <c r="P25" s="72" t="n">
        <v>14109.17</v>
      </c>
      <c r="Q25" s="72" t="n">
        <v>39.85</v>
      </c>
      <c r="R25" s="73" t="n">
        <f aca="false">P25/3600</f>
        <v>3.91921388888889</v>
      </c>
      <c r="S25" s="70"/>
      <c r="T25" s="77"/>
      <c r="U25" s="55"/>
      <c r="V25" s="55"/>
      <c r="W25" s="77"/>
      <c r="X25" s="55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0.4216</v>
      </c>
      <c r="E26" s="80" t="n">
        <v>32.5364</v>
      </c>
      <c r="F26" s="80" t="n">
        <v>38.2329</v>
      </c>
      <c r="G26" s="80" t="n">
        <v>39.1237</v>
      </c>
      <c r="H26" s="80" t="n">
        <v>15170.46</v>
      </c>
      <c r="I26" s="80" t="n">
        <v>32.02</v>
      </c>
      <c r="J26" s="81" t="n">
        <f aca="false">H26/3600</f>
        <v>4.21401666666667</v>
      </c>
      <c r="L26" s="79" t="n">
        <v>721.4688</v>
      </c>
      <c r="M26" s="80" t="n">
        <v>32.5354</v>
      </c>
      <c r="N26" s="80" t="n">
        <v>38.2262</v>
      </c>
      <c r="O26" s="80" t="n">
        <v>39.1271</v>
      </c>
      <c r="P26" s="80" t="n">
        <v>15197.25</v>
      </c>
      <c r="Q26" s="80" t="n">
        <v>34.93</v>
      </c>
      <c r="R26" s="81" t="n">
        <f aca="false">P26/3600</f>
        <v>4.22145833333333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4" t="n">
        <v>18127.0256</v>
      </c>
      <c r="E27" s="65" t="n">
        <v>38.631</v>
      </c>
      <c r="F27" s="65" t="n">
        <v>40.2059</v>
      </c>
      <c r="G27" s="65" t="n">
        <v>43.7633</v>
      </c>
      <c r="H27" s="65" t="n">
        <v>38656.3</v>
      </c>
      <c r="I27" s="65" t="n">
        <v>109.96</v>
      </c>
      <c r="J27" s="66" t="n">
        <f aca="false">H27/3600</f>
        <v>10.7378611111111</v>
      </c>
      <c r="L27" s="64" t="n">
        <v>18131.3816</v>
      </c>
      <c r="M27" s="65" t="n">
        <v>38.63</v>
      </c>
      <c r="N27" s="65" t="n">
        <v>40.2064</v>
      </c>
      <c r="O27" s="65" t="n">
        <v>43.7619</v>
      </c>
      <c r="P27" s="65" t="n">
        <v>38630.68</v>
      </c>
      <c r="Q27" s="65" t="n">
        <v>87.96</v>
      </c>
      <c r="R27" s="66" t="n">
        <f aca="false">P27/3600</f>
        <v>10.7307444444444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92.3096</v>
      </c>
      <c r="E28" s="72" t="n">
        <v>37.005</v>
      </c>
      <c r="F28" s="72" t="n">
        <v>39.2351</v>
      </c>
      <c r="G28" s="72" t="n">
        <v>42.0808</v>
      </c>
      <c r="H28" s="72" t="n">
        <v>31910.19</v>
      </c>
      <c r="I28" s="72" t="n">
        <v>77.77</v>
      </c>
      <c r="J28" s="73" t="n">
        <f aca="false">H28/3600</f>
        <v>8.86394166666667</v>
      </c>
      <c r="L28" s="71" t="n">
        <v>5791.1688</v>
      </c>
      <c r="M28" s="72" t="n">
        <v>37.0042</v>
      </c>
      <c r="N28" s="72" t="n">
        <v>39.2369</v>
      </c>
      <c r="O28" s="72" t="n">
        <v>42.0819</v>
      </c>
      <c r="P28" s="72" t="n">
        <v>31918.3</v>
      </c>
      <c r="Q28" s="72" t="n">
        <v>87.66</v>
      </c>
      <c r="R28" s="73" t="n">
        <f aca="false">P28/3600</f>
        <v>8.86619444444444</v>
      </c>
      <c r="S28" s="70"/>
      <c r="T28" s="77"/>
      <c r="U28" s="55"/>
      <c r="V28" s="55"/>
      <c r="W28" s="77"/>
      <c r="X28" s="55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23.5088</v>
      </c>
      <c r="E29" s="72" t="n">
        <v>35.0886</v>
      </c>
      <c r="F29" s="72" t="n">
        <v>38.4197</v>
      </c>
      <c r="G29" s="72" t="n">
        <v>40.563</v>
      </c>
      <c r="H29" s="72" t="n">
        <v>28989.77</v>
      </c>
      <c r="I29" s="72" t="n">
        <v>67.92</v>
      </c>
      <c r="J29" s="73" t="n">
        <f aca="false">H29/3600</f>
        <v>8.05271388888889</v>
      </c>
      <c r="L29" s="71" t="n">
        <v>2724.2984</v>
      </c>
      <c r="M29" s="72" t="n">
        <v>35.089</v>
      </c>
      <c r="N29" s="72" t="n">
        <v>38.4153</v>
      </c>
      <c r="O29" s="72" t="n">
        <v>40.5693</v>
      </c>
      <c r="P29" s="72" t="n">
        <v>33935.91</v>
      </c>
      <c r="Q29" s="72" t="n">
        <v>75.16</v>
      </c>
      <c r="R29" s="73" t="n">
        <f aca="false">P29/3600</f>
        <v>9.42664166666667</v>
      </c>
      <c r="S29" s="70"/>
      <c r="T29" s="77"/>
      <c r="U29" s="55"/>
      <c r="V29" s="55"/>
      <c r="W29" s="77"/>
      <c r="X29" s="55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95.6064</v>
      </c>
      <c r="E30" s="80" t="n">
        <v>32.9071</v>
      </c>
      <c r="F30" s="80" t="n">
        <v>37.713</v>
      </c>
      <c r="G30" s="80" t="n">
        <v>39.4202</v>
      </c>
      <c r="H30" s="80" t="n">
        <v>31059.91</v>
      </c>
      <c r="I30" s="80" t="n">
        <v>56.87</v>
      </c>
      <c r="J30" s="81" t="n">
        <f aca="false">H30/3600</f>
        <v>8.62775277777778</v>
      </c>
      <c r="L30" s="79" t="n">
        <v>1395.3224</v>
      </c>
      <c r="M30" s="80" t="n">
        <v>32.9036</v>
      </c>
      <c r="N30" s="80" t="n">
        <v>37.7163</v>
      </c>
      <c r="O30" s="80" t="n">
        <v>39.4187</v>
      </c>
      <c r="P30" s="80" t="n">
        <v>31197.71</v>
      </c>
      <c r="Q30" s="80" t="n">
        <v>56.32</v>
      </c>
      <c r="R30" s="81" t="n">
        <f aca="false">P30/3600</f>
        <v>8.66603055555556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64" t="n">
        <v>17386.656</v>
      </c>
      <c r="E31" s="65" t="n">
        <v>39.3283</v>
      </c>
      <c r="F31" s="65" t="n">
        <v>44.0583</v>
      </c>
      <c r="G31" s="65" t="n">
        <v>45.4323</v>
      </c>
      <c r="H31" s="65" t="n">
        <v>50696.39</v>
      </c>
      <c r="I31" s="65" t="n">
        <v>115.73</v>
      </c>
      <c r="J31" s="66" t="n">
        <f aca="false">H31/3600</f>
        <v>14.0823305555556</v>
      </c>
      <c r="L31" s="64" t="n">
        <v>17377.5608</v>
      </c>
      <c r="M31" s="65" t="n">
        <v>39.3271</v>
      </c>
      <c r="N31" s="65" t="n">
        <v>44.0579</v>
      </c>
      <c r="O31" s="65" t="n">
        <v>45.4303</v>
      </c>
      <c r="P31" s="65" t="n">
        <v>50871.73</v>
      </c>
      <c r="Q31" s="65" t="n">
        <v>98.03</v>
      </c>
      <c r="R31" s="66" t="n">
        <f aca="false">P31/3600</f>
        <v>14.1310361111111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081.1824</v>
      </c>
      <c r="E32" s="72" t="n">
        <v>37.6459</v>
      </c>
      <c r="F32" s="72" t="n">
        <v>42.8085</v>
      </c>
      <c r="G32" s="72" t="n">
        <v>43.4638</v>
      </c>
      <c r="H32" s="72" t="n">
        <v>43197.55</v>
      </c>
      <c r="I32" s="72" t="n">
        <v>95.48</v>
      </c>
      <c r="J32" s="73" t="n">
        <f aca="false">H32/3600</f>
        <v>11.9993194444444</v>
      </c>
      <c r="L32" s="71" t="n">
        <v>6077.2656</v>
      </c>
      <c r="M32" s="72" t="n">
        <v>37.6463</v>
      </c>
      <c r="N32" s="72" t="n">
        <v>42.8042</v>
      </c>
      <c r="O32" s="72" t="n">
        <v>43.46</v>
      </c>
      <c r="P32" s="72" t="n">
        <v>38011.46</v>
      </c>
      <c r="Q32" s="72" t="n">
        <v>83.85</v>
      </c>
      <c r="R32" s="73" t="n">
        <f aca="false">P32/3600</f>
        <v>10.5587388888889</v>
      </c>
      <c r="S32" s="70"/>
      <c r="T32" s="77"/>
      <c r="U32" s="55"/>
      <c r="V32" s="55"/>
      <c r="W32" s="77"/>
      <c r="X32" s="55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48.7464</v>
      </c>
      <c r="E33" s="72" t="n">
        <v>35.8067</v>
      </c>
      <c r="F33" s="72" t="n">
        <v>41.5714</v>
      </c>
      <c r="G33" s="72" t="n">
        <v>41.6265</v>
      </c>
      <c r="H33" s="72" t="n">
        <v>39449.32</v>
      </c>
      <c r="I33" s="72" t="n">
        <v>93.31</v>
      </c>
      <c r="J33" s="73" t="n">
        <f aca="false">H33/3600</f>
        <v>10.9581444444444</v>
      </c>
      <c r="L33" s="71" t="n">
        <v>2847.4152</v>
      </c>
      <c r="M33" s="72" t="n">
        <v>35.8036</v>
      </c>
      <c r="N33" s="72" t="n">
        <v>41.5799</v>
      </c>
      <c r="O33" s="72" t="n">
        <v>41.6297</v>
      </c>
      <c r="P33" s="72" t="n">
        <v>39448.17</v>
      </c>
      <c r="Q33" s="72" t="n">
        <v>93.9</v>
      </c>
      <c r="R33" s="73" t="n">
        <f aca="false">P33/3600</f>
        <v>10.957825</v>
      </c>
      <c r="S33" s="70"/>
      <c r="T33" s="77"/>
      <c r="U33" s="55"/>
      <c r="V33" s="55"/>
      <c r="W33" s="77"/>
      <c r="X33" s="55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92.0832</v>
      </c>
      <c r="E34" s="80" t="n">
        <v>33.831</v>
      </c>
      <c r="F34" s="80" t="n">
        <v>40.5875</v>
      </c>
      <c r="G34" s="80" t="n">
        <v>40.2609</v>
      </c>
      <c r="H34" s="80" t="n">
        <v>37045.28</v>
      </c>
      <c r="I34" s="80" t="n">
        <v>76.87</v>
      </c>
      <c r="J34" s="81" t="n">
        <f aca="false">H34/3600</f>
        <v>10.2903555555556</v>
      </c>
      <c r="L34" s="79" t="n">
        <v>1491.3552</v>
      </c>
      <c r="M34" s="80" t="n">
        <v>33.8268</v>
      </c>
      <c r="N34" s="80" t="n">
        <v>40.581</v>
      </c>
      <c r="O34" s="80" t="n">
        <v>40.2621</v>
      </c>
      <c r="P34" s="80" t="n">
        <v>32524.61</v>
      </c>
      <c r="Q34" s="80" t="n">
        <v>88.09</v>
      </c>
      <c r="R34" s="81" t="n">
        <f aca="false">P34/3600</f>
        <v>9.03461388888889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64" t="n">
        <v>39752.6848</v>
      </c>
      <c r="E35" s="65" t="n">
        <v>37.5938</v>
      </c>
      <c r="F35" s="65" t="n">
        <v>42.3813</v>
      </c>
      <c r="G35" s="65" t="n">
        <v>44.4597</v>
      </c>
      <c r="H35" s="65" t="n">
        <v>61762.55</v>
      </c>
      <c r="I35" s="65" t="n">
        <v>162.61</v>
      </c>
      <c r="J35" s="66" t="n">
        <f aca="false">H35/3600</f>
        <v>17.1562638888889</v>
      </c>
      <c r="L35" s="64" t="n">
        <v>39751.7072</v>
      </c>
      <c r="M35" s="65" t="n">
        <v>37.5936</v>
      </c>
      <c r="N35" s="65" t="n">
        <v>42.3833</v>
      </c>
      <c r="O35" s="65" t="n">
        <v>44.463</v>
      </c>
      <c r="P35" s="65" t="n">
        <v>60716.24</v>
      </c>
      <c r="Q35" s="65" t="n">
        <v>157.68</v>
      </c>
      <c r="R35" s="66" t="n">
        <f aca="false">P35/3600</f>
        <v>16.8656222222222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295.8544</v>
      </c>
      <c r="E36" s="72" t="n">
        <v>35.4251</v>
      </c>
      <c r="F36" s="72" t="n">
        <v>41.0946</v>
      </c>
      <c r="G36" s="72" t="n">
        <v>43.2675</v>
      </c>
      <c r="H36" s="72" t="n">
        <v>46110.28</v>
      </c>
      <c r="I36" s="72" t="n">
        <v>116.44</v>
      </c>
      <c r="J36" s="73" t="n">
        <f aca="false">H36/3600</f>
        <v>12.8084111111111</v>
      </c>
      <c r="L36" s="71" t="n">
        <v>7293.712</v>
      </c>
      <c r="M36" s="72" t="n">
        <v>35.425</v>
      </c>
      <c r="N36" s="72" t="n">
        <v>41.0902</v>
      </c>
      <c r="O36" s="72" t="n">
        <v>43.2746</v>
      </c>
      <c r="P36" s="72" t="n">
        <v>45442.56</v>
      </c>
      <c r="Q36" s="72" t="n">
        <v>111.77</v>
      </c>
      <c r="R36" s="73" t="n">
        <f aca="false">P36/3600</f>
        <v>12.6229333333333</v>
      </c>
      <c r="S36" s="70"/>
      <c r="T36" s="77"/>
      <c r="U36" s="55"/>
      <c r="V36" s="55"/>
      <c r="W36" s="77"/>
      <c r="X36" s="55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74.1464</v>
      </c>
      <c r="E37" s="72" t="n">
        <v>33.9908</v>
      </c>
      <c r="F37" s="72" t="n">
        <v>39.8383</v>
      </c>
      <c r="G37" s="72" t="n">
        <v>42.2452</v>
      </c>
      <c r="H37" s="72" t="n">
        <v>41011.61</v>
      </c>
      <c r="I37" s="72" t="n">
        <v>96.28</v>
      </c>
      <c r="J37" s="73" t="n">
        <f aca="false">H37/3600</f>
        <v>11.3921138888889</v>
      </c>
      <c r="L37" s="71" t="n">
        <v>2275.1088</v>
      </c>
      <c r="M37" s="72" t="n">
        <v>33.9913</v>
      </c>
      <c r="N37" s="72" t="n">
        <v>39.837</v>
      </c>
      <c r="O37" s="72" t="n">
        <v>42.2319</v>
      </c>
      <c r="P37" s="72" t="n">
        <v>35702.57</v>
      </c>
      <c r="Q37" s="72" t="n">
        <v>84.06</v>
      </c>
      <c r="R37" s="73" t="n">
        <f aca="false">P37/3600</f>
        <v>9.91738055555556</v>
      </c>
      <c r="S37" s="70"/>
      <c r="T37" s="77"/>
      <c r="U37" s="55"/>
      <c r="V37" s="55"/>
      <c r="W37" s="77"/>
      <c r="X37" s="55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0.828</v>
      </c>
      <c r="E38" s="80" t="n">
        <v>32.1922</v>
      </c>
      <c r="F38" s="80" t="n">
        <v>38.8409</v>
      </c>
      <c r="G38" s="80" t="n">
        <v>41.4198</v>
      </c>
      <c r="H38" s="80" t="n">
        <v>39260.23</v>
      </c>
      <c r="I38" s="80" t="n">
        <v>78.12</v>
      </c>
      <c r="J38" s="81" t="n">
        <f aca="false">H38/3600</f>
        <v>10.9056194444444</v>
      </c>
      <c r="L38" s="79" t="n">
        <v>980.7024</v>
      </c>
      <c r="M38" s="80" t="n">
        <v>32.1957</v>
      </c>
      <c r="N38" s="80" t="n">
        <v>38.8413</v>
      </c>
      <c r="O38" s="80" t="n">
        <v>41.4069</v>
      </c>
      <c r="P38" s="80" t="n">
        <v>38617.22</v>
      </c>
      <c r="Q38" s="80" t="n">
        <v>74.16</v>
      </c>
      <c r="R38" s="81" t="n">
        <f aca="false">P38/3600</f>
        <v>10.7270055555556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64" t="n">
        <v>3474.9168</v>
      </c>
      <c r="E39" s="65" t="n">
        <v>40.6486</v>
      </c>
      <c r="F39" s="65" t="n">
        <v>43.3684</v>
      </c>
      <c r="G39" s="65" t="n">
        <v>44.026</v>
      </c>
      <c r="H39" s="65" t="n">
        <v>9070.42</v>
      </c>
      <c r="I39" s="65" t="n">
        <v>20.2</v>
      </c>
      <c r="J39" s="66" t="n">
        <f aca="false">H39/3600</f>
        <v>2.51956111111111</v>
      </c>
      <c r="L39" s="64" t="n">
        <v>3474.1048</v>
      </c>
      <c r="M39" s="65" t="n">
        <v>40.6469</v>
      </c>
      <c r="N39" s="65" t="n">
        <v>43.3643</v>
      </c>
      <c r="O39" s="65" t="n">
        <v>44.0223</v>
      </c>
      <c r="P39" s="65" t="n">
        <v>7913.77</v>
      </c>
      <c r="Q39" s="65" t="n">
        <v>20.25</v>
      </c>
      <c r="R39" s="66" t="n">
        <f aca="false">P39/3600</f>
        <v>2.19826944444444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1" t="n">
        <v>1674.4728</v>
      </c>
      <c r="E40" s="72" t="n">
        <v>37.4857</v>
      </c>
      <c r="F40" s="72" t="n">
        <v>40.9843</v>
      </c>
      <c r="G40" s="72" t="n">
        <v>41.3133</v>
      </c>
      <c r="H40" s="72" t="n">
        <v>6985.43</v>
      </c>
      <c r="I40" s="72" t="n">
        <v>14.33</v>
      </c>
      <c r="J40" s="73" t="n">
        <f aca="false">H40/3600</f>
        <v>1.94039722222222</v>
      </c>
      <c r="L40" s="71" t="n">
        <v>1674.936</v>
      </c>
      <c r="M40" s="72" t="n">
        <v>37.4843</v>
      </c>
      <c r="N40" s="72" t="n">
        <v>40.9888</v>
      </c>
      <c r="O40" s="72" t="n">
        <v>41.3059</v>
      </c>
      <c r="P40" s="72" t="n">
        <v>6979.4</v>
      </c>
      <c r="Q40" s="72" t="n">
        <v>16.56</v>
      </c>
      <c r="R40" s="73" t="n">
        <f aca="false">P40/3600</f>
        <v>1.93872222222222</v>
      </c>
      <c r="S40" s="70"/>
      <c r="T40" s="77"/>
      <c r="U40" s="55"/>
      <c r="V40" s="55"/>
      <c r="W40" s="77"/>
      <c r="X40" s="55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23.6056</v>
      </c>
      <c r="E41" s="72" t="n">
        <v>34.5556</v>
      </c>
      <c r="F41" s="72" t="n">
        <v>39.0545</v>
      </c>
      <c r="G41" s="72" t="n">
        <v>39.1364</v>
      </c>
      <c r="H41" s="72" t="n">
        <v>7153.25</v>
      </c>
      <c r="I41" s="72" t="n">
        <v>14</v>
      </c>
      <c r="J41" s="73" t="n">
        <f aca="false">H41/3600</f>
        <v>1.98701388888889</v>
      </c>
      <c r="L41" s="71" t="n">
        <v>823.3128</v>
      </c>
      <c r="M41" s="72" t="n">
        <v>34.5627</v>
      </c>
      <c r="N41" s="72" t="n">
        <v>39.0341</v>
      </c>
      <c r="O41" s="72" t="n">
        <v>39.1597</v>
      </c>
      <c r="P41" s="72" t="n">
        <v>7195.06</v>
      </c>
      <c r="Q41" s="72" t="n">
        <v>13.67</v>
      </c>
      <c r="R41" s="73" t="n">
        <f aca="false">P41/3600</f>
        <v>1.99862777777778</v>
      </c>
      <c r="S41" s="70"/>
      <c r="T41" s="77"/>
      <c r="U41" s="55"/>
      <c r="V41" s="55"/>
      <c r="W41" s="77"/>
      <c r="X41" s="55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5.3552</v>
      </c>
      <c r="E42" s="80" t="n">
        <v>32.0699</v>
      </c>
      <c r="F42" s="80" t="n">
        <v>37.6221</v>
      </c>
      <c r="G42" s="80" t="n">
        <v>37.5244</v>
      </c>
      <c r="H42" s="80" t="n">
        <v>5789.98</v>
      </c>
      <c r="I42" s="80" t="n">
        <v>11.99</v>
      </c>
      <c r="J42" s="81" t="n">
        <f aca="false">H42/3600</f>
        <v>1.60832777777778</v>
      </c>
      <c r="L42" s="79" t="n">
        <v>435.1416</v>
      </c>
      <c r="M42" s="80" t="n">
        <v>32.0664</v>
      </c>
      <c r="N42" s="80" t="n">
        <v>37.6292</v>
      </c>
      <c r="O42" s="80" t="n">
        <v>37.5136</v>
      </c>
      <c r="P42" s="80" t="n">
        <v>6612.58</v>
      </c>
      <c r="Q42" s="80" t="n">
        <v>11.5</v>
      </c>
      <c r="R42" s="81" t="n">
        <f aca="false">P42/3600</f>
        <v>1.83682777777778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64" t="n">
        <v>3652.8504</v>
      </c>
      <c r="E43" s="65" t="n">
        <v>40.4305</v>
      </c>
      <c r="F43" s="65" t="n">
        <v>43.8405</v>
      </c>
      <c r="G43" s="65" t="n">
        <v>45.4061</v>
      </c>
      <c r="H43" s="65" t="n">
        <v>10368.18</v>
      </c>
      <c r="I43" s="65" t="n">
        <v>19.35</v>
      </c>
      <c r="J43" s="66" t="n">
        <f aca="false">H43/3600</f>
        <v>2.88005</v>
      </c>
      <c r="L43" s="64" t="n">
        <v>3648.86</v>
      </c>
      <c r="M43" s="65" t="n">
        <v>40.4258</v>
      </c>
      <c r="N43" s="65" t="n">
        <v>43.8346</v>
      </c>
      <c r="O43" s="65" t="n">
        <v>45.4078</v>
      </c>
      <c r="P43" s="65" t="n">
        <v>10344.27</v>
      </c>
      <c r="Q43" s="65" t="n">
        <v>20.15</v>
      </c>
      <c r="R43" s="66" t="n">
        <f aca="false">P43/3600</f>
        <v>2.87340833333333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18.5856</v>
      </c>
      <c r="E44" s="72" t="n">
        <v>37.8951</v>
      </c>
      <c r="F44" s="72" t="n">
        <v>41.8748</v>
      </c>
      <c r="G44" s="72" t="n">
        <v>43.0691</v>
      </c>
      <c r="H44" s="72" t="n">
        <v>8127.13</v>
      </c>
      <c r="I44" s="72" t="n">
        <v>22.54</v>
      </c>
      <c r="J44" s="73" t="n">
        <f aca="false">H44/3600</f>
        <v>2.25753611111111</v>
      </c>
      <c r="L44" s="71" t="n">
        <v>1717.844</v>
      </c>
      <c r="M44" s="72" t="n">
        <v>37.891</v>
      </c>
      <c r="N44" s="72" t="n">
        <v>41.8793</v>
      </c>
      <c r="O44" s="72" t="n">
        <v>43.0619</v>
      </c>
      <c r="P44" s="72" t="n">
        <v>9264.83</v>
      </c>
      <c r="Q44" s="72" t="n">
        <v>17.46</v>
      </c>
      <c r="R44" s="73" t="n">
        <f aca="false">P44/3600</f>
        <v>2.57356388888889</v>
      </c>
      <c r="S44" s="70"/>
      <c r="T44" s="77"/>
      <c r="U44" s="55"/>
      <c r="V44" s="55"/>
      <c r="W44" s="77"/>
      <c r="X44" s="55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5.2192</v>
      </c>
      <c r="E45" s="72" t="n">
        <v>35.115</v>
      </c>
      <c r="F45" s="72" t="n">
        <v>40.1758</v>
      </c>
      <c r="G45" s="72" t="n">
        <v>41.1416</v>
      </c>
      <c r="H45" s="72" t="n">
        <v>7458.43</v>
      </c>
      <c r="I45" s="72" t="n">
        <v>15.35</v>
      </c>
      <c r="J45" s="73" t="n">
        <f aca="false">H45/3600</f>
        <v>2.07178611111111</v>
      </c>
      <c r="L45" s="71" t="n">
        <v>864.7576</v>
      </c>
      <c r="M45" s="72" t="n">
        <v>35.11</v>
      </c>
      <c r="N45" s="72" t="n">
        <v>40.1933</v>
      </c>
      <c r="O45" s="72" t="n">
        <v>41.1546</v>
      </c>
      <c r="P45" s="72" t="n">
        <v>8451.83</v>
      </c>
      <c r="Q45" s="72" t="n">
        <v>15.54</v>
      </c>
      <c r="R45" s="73" t="n">
        <f aca="false">P45/3600</f>
        <v>2.34773055555556</v>
      </c>
      <c r="S45" s="70"/>
      <c r="T45" s="77"/>
      <c r="U45" s="55"/>
      <c r="V45" s="55"/>
      <c r="W45" s="77"/>
      <c r="X45" s="55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6.932</v>
      </c>
      <c r="E46" s="80" t="n">
        <v>32.335</v>
      </c>
      <c r="F46" s="80" t="n">
        <v>38.8354</v>
      </c>
      <c r="G46" s="80" t="n">
        <v>39.7216</v>
      </c>
      <c r="H46" s="80" t="n">
        <v>8073.96</v>
      </c>
      <c r="I46" s="80" t="n">
        <v>12.56</v>
      </c>
      <c r="J46" s="81" t="n">
        <f aca="false">H46/3600</f>
        <v>2.24276666666667</v>
      </c>
      <c r="L46" s="79" t="n">
        <v>457.164</v>
      </c>
      <c r="M46" s="80" t="n">
        <v>32.3333</v>
      </c>
      <c r="N46" s="80" t="n">
        <v>38.8784</v>
      </c>
      <c r="O46" s="80" t="n">
        <v>39.7061</v>
      </c>
      <c r="P46" s="80" t="n">
        <v>7024.34</v>
      </c>
      <c r="Q46" s="80" t="n">
        <v>13.62</v>
      </c>
      <c r="R46" s="81" t="n">
        <f aca="false">P46/3600</f>
        <v>1.95120555555556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64" t="n">
        <v>6870.8696</v>
      </c>
      <c r="E47" s="65" t="n">
        <v>38.5267</v>
      </c>
      <c r="F47" s="65" t="n">
        <v>41.6946</v>
      </c>
      <c r="G47" s="65" t="n">
        <v>42.7551</v>
      </c>
      <c r="H47" s="65" t="n">
        <v>8751.72</v>
      </c>
      <c r="I47" s="65" t="n">
        <v>22.8</v>
      </c>
      <c r="J47" s="66" t="n">
        <f aca="false">H47/3600</f>
        <v>2.43103333333333</v>
      </c>
      <c r="L47" s="64" t="n">
        <v>6868.3664</v>
      </c>
      <c r="M47" s="65" t="n">
        <v>38.5246</v>
      </c>
      <c r="N47" s="65" t="n">
        <v>41.6915</v>
      </c>
      <c r="O47" s="65" t="n">
        <v>42.7474</v>
      </c>
      <c r="P47" s="65" t="n">
        <v>9912.46</v>
      </c>
      <c r="Q47" s="65" t="n">
        <v>23.78</v>
      </c>
      <c r="R47" s="66" t="n">
        <f aca="false">P47/3600</f>
        <v>2.75346111111111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27.1488</v>
      </c>
      <c r="E48" s="72" t="n">
        <v>34.98</v>
      </c>
      <c r="F48" s="72" t="n">
        <v>39.0738</v>
      </c>
      <c r="G48" s="72" t="n">
        <v>40.0057</v>
      </c>
      <c r="H48" s="72" t="n">
        <v>8534.78</v>
      </c>
      <c r="I48" s="72" t="n">
        <v>18.73</v>
      </c>
      <c r="J48" s="73" t="n">
        <f aca="false">H48/3600</f>
        <v>2.37077222222222</v>
      </c>
      <c r="L48" s="71" t="n">
        <v>3125.4272</v>
      </c>
      <c r="M48" s="72" t="n">
        <v>34.9758</v>
      </c>
      <c r="N48" s="72" t="n">
        <v>39.0863</v>
      </c>
      <c r="O48" s="72" t="n">
        <v>40.0169</v>
      </c>
      <c r="P48" s="72" t="n">
        <v>8451.87</v>
      </c>
      <c r="Q48" s="72" t="n">
        <v>16.47</v>
      </c>
      <c r="R48" s="73" t="n">
        <f aca="false">P48/3600</f>
        <v>2.34774166666667</v>
      </c>
      <c r="S48" s="70"/>
      <c r="T48" s="77"/>
      <c r="U48" s="55"/>
      <c r="V48" s="55"/>
      <c r="W48" s="77"/>
      <c r="X48" s="55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78.4616</v>
      </c>
      <c r="E49" s="72" t="n">
        <v>31.7642</v>
      </c>
      <c r="F49" s="72" t="n">
        <v>37.1874</v>
      </c>
      <c r="G49" s="72" t="n">
        <v>38.0172</v>
      </c>
      <c r="H49" s="72" t="n">
        <v>7539.32</v>
      </c>
      <c r="I49" s="72" t="n">
        <v>17.74</v>
      </c>
      <c r="J49" s="73" t="n">
        <f aca="false">H49/3600</f>
        <v>2.09425555555556</v>
      </c>
      <c r="L49" s="71" t="n">
        <v>1478.604</v>
      </c>
      <c r="M49" s="72" t="n">
        <v>31.7654</v>
      </c>
      <c r="N49" s="72" t="n">
        <v>37.1796</v>
      </c>
      <c r="O49" s="72" t="n">
        <v>38.0198</v>
      </c>
      <c r="P49" s="72" t="n">
        <v>7534.88</v>
      </c>
      <c r="Q49" s="72" t="n">
        <v>16</v>
      </c>
      <c r="R49" s="73" t="n">
        <f aca="false">P49/3600</f>
        <v>2.09302222222222</v>
      </c>
      <c r="S49" s="70"/>
      <c r="T49" s="77"/>
      <c r="U49" s="55"/>
      <c r="V49" s="55"/>
      <c r="W49" s="77"/>
      <c r="X49" s="55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9.256</v>
      </c>
      <c r="E50" s="80" t="n">
        <v>28.7806</v>
      </c>
      <c r="F50" s="80" t="n">
        <v>35.8901</v>
      </c>
      <c r="G50" s="80" t="n">
        <v>36.6258</v>
      </c>
      <c r="H50" s="80" t="n">
        <v>6929.87</v>
      </c>
      <c r="I50" s="80" t="n">
        <v>15.4</v>
      </c>
      <c r="J50" s="81" t="n">
        <f aca="false">H50/3600</f>
        <v>1.92496388888889</v>
      </c>
      <c r="L50" s="79" t="n">
        <v>698.9472</v>
      </c>
      <c r="M50" s="80" t="n">
        <v>28.7782</v>
      </c>
      <c r="N50" s="80" t="n">
        <v>35.877</v>
      </c>
      <c r="O50" s="80" t="n">
        <v>36.6297</v>
      </c>
      <c r="P50" s="80" t="n">
        <v>6924.36</v>
      </c>
      <c r="Q50" s="80" t="n">
        <v>16.79</v>
      </c>
      <c r="R50" s="81" t="n">
        <f aca="false">P50/3600</f>
        <v>1.92343333333333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64" t="n">
        <v>4849.3848</v>
      </c>
      <c r="E51" s="65" t="n">
        <v>39.2348</v>
      </c>
      <c r="F51" s="65" t="n">
        <v>41.6705</v>
      </c>
      <c r="G51" s="65" t="n">
        <v>43.1281</v>
      </c>
      <c r="H51" s="65" t="n">
        <v>7087.07</v>
      </c>
      <c r="I51" s="65" t="n">
        <v>15.82</v>
      </c>
      <c r="J51" s="66" t="n">
        <f aca="false">H51/3600</f>
        <v>1.96863055555556</v>
      </c>
      <c r="L51" s="64" t="n">
        <v>4848.8456</v>
      </c>
      <c r="M51" s="65" t="n">
        <v>39.2313</v>
      </c>
      <c r="N51" s="65" t="n">
        <v>41.6691</v>
      </c>
      <c r="O51" s="65" t="n">
        <v>43.1346</v>
      </c>
      <c r="P51" s="65" t="n">
        <v>7009.2</v>
      </c>
      <c r="Q51" s="65" t="n">
        <v>15.46</v>
      </c>
      <c r="R51" s="66" t="n">
        <f aca="false">P51/3600</f>
        <v>1.947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51.884</v>
      </c>
      <c r="E52" s="72" t="n">
        <v>35.9837</v>
      </c>
      <c r="F52" s="72" t="n">
        <v>39.3783</v>
      </c>
      <c r="G52" s="72" t="n">
        <v>40.968</v>
      </c>
      <c r="H52" s="72" t="n">
        <v>5280.65</v>
      </c>
      <c r="I52" s="72" t="n">
        <v>14.75</v>
      </c>
      <c r="J52" s="73" t="n">
        <f aca="false">H52/3600</f>
        <v>1.46684722222222</v>
      </c>
      <c r="L52" s="71" t="n">
        <v>2051.9984</v>
      </c>
      <c r="M52" s="72" t="n">
        <v>35.983</v>
      </c>
      <c r="N52" s="72" t="n">
        <v>39.3814</v>
      </c>
      <c r="O52" s="72" t="n">
        <v>40.9567</v>
      </c>
      <c r="P52" s="72" t="n">
        <v>5975.71</v>
      </c>
      <c r="Q52" s="72" t="n">
        <v>12.52</v>
      </c>
      <c r="R52" s="73" t="n">
        <f aca="false">P52/3600</f>
        <v>1.65991944444444</v>
      </c>
      <c r="S52" s="70"/>
      <c r="T52" s="77"/>
      <c r="U52" s="55"/>
      <c r="V52" s="55"/>
      <c r="W52" s="77"/>
      <c r="X52" s="55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61.3008</v>
      </c>
      <c r="E53" s="72" t="n">
        <v>33.1025</v>
      </c>
      <c r="F53" s="72" t="n">
        <v>37.5181</v>
      </c>
      <c r="G53" s="72" t="n">
        <v>39.2264</v>
      </c>
      <c r="H53" s="72" t="n">
        <v>5280.41</v>
      </c>
      <c r="I53" s="72" t="n">
        <v>9.49</v>
      </c>
      <c r="J53" s="73" t="n">
        <f aca="false">H53/3600</f>
        <v>1.46678055555556</v>
      </c>
      <c r="L53" s="71" t="n">
        <v>960.624</v>
      </c>
      <c r="M53" s="72" t="n">
        <v>33.0954</v>
      </c>
      <c r="N53" s="72" t="n">
        <v>37.5285</v>
      </c>
      <c r="O53" s="72" t="n">
        <v>39.231</v>
      </c>
      <c r="P53" s="72" t="n">
        <v>5285.71</v>
      </c>
      <c r="Q53" s="72" t="n">
        <v>11.02</v>
      </c>
      <c r="R53" s="73" t="n">
        <f aca="false">P53/3600</f>
        <v>1.46825277777778</v>
      </c>
      <c r="S53" s="70"/>
      <c r="T53" s="77"/>
      <c r="U53" s="55"/>
      <c r="V53" s="55"/>
      <c r="W53" s="77"/>
      <c r="X53" s="55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9.1336</v>
      </c>
      <c r="E54" s="80" t="n">
        <v>30.4382</v>
      </c>
      <c r="F54" s="80" t="n">
        <v>36.1968</v>
      </c>
      <c r="G54" s="80" t="n">
        <v>37.9302</v>
      </c>
      <c r="H54" s="80" t="n">
        <v>4780.75</v>
      </c>
      <c r="I54" s="80" t="n">
        <v>8.38</v>
      </c>
      <c r="J54" s="81" t="n">
        <f aca="false">H54/3600</f>
        <v>1.32798611111111</v>
      </c>
      <c r="L54" s="79" t="n">
        <v>469.4768</v>
      </c>
      <c r="M54" s="80" t="n">
        <v>30.4443</v>
      </c>
      <c r="N54" s="80" t="n">
        <v>36.1896</v>
      </c>
      <c r="O54" s="80" t="n">
        <v>37.9322</v>
      </c>
      <c r="P54" s="80" t="n">
        <v>4178.39</v>
      </c>
      <c r="Q54" s="80" t="n">
        <v>9.02</v>
      </c>
      <c r="R54" s="81" t="n">
        <f aca="false">P54/3600</f>
        <v>1.16066388888889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64" t="n">
        <v>1521.824</v>
      </c>
      <c r="E55" s="65" t="n">
        <v>40.9135</v>
      </c>
      <c r="F55" s="65" t="n">
        <v>44.318</v>
      </c>
      <c r="G55" s="65" t="n">
        <v>43.4441</v>
      </c>
      <c r="H55" s="65" t="n">
        <v>2424.79</v>
      </c>
      <c r="I55" s="65" t="n">
        <v>4.86</v>
      </c>
      <c r="J55" s="66" t="n">
        <f aca="false">H55/3600</f>
        <v>0.673552777777778</v>
      </c>
      <c r="L55" s="64" t="n">
        <v>1521.9032</v>
      </c>
      <c r="M55" s="65" t="n">
        <v>40.9118</v>
      </c>
      <c r="N55" s="65" t="n">
        <v>44.3033</v>
      </c>
      <c r="O55" s="65" t="n">
        <v>43.4477</v>
      </c>
      <c r="P55" s="65" t="n">
        <v>2141.33</v>
      </c>
      <c r="Q55" s="65" t="n">
        <v>5.41</v>
      </c>
      <c r="R55" s="66" t="n">
        <f aca="false">P55/3600</f>
        <v>0.594813888888889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1" t="n">
        <v>762.1104</v>
      </c>
      <c r="E56" s="72" t="n">
        <v>37.079</v>
      </c>
      <c r="F56" s="72" t="n">
        <v>41.6167</v>
      </c>
      <c r="G56" s="72" t="n">
        <v>40.3892</v>
      </c>
      <c r="H56" s="72" t="n">
        <v>2159.23</v>
      </c>
      <c r="I56" s="72" t="n">
        <v>5.42</v>
      </c>
      <c r="J56" s="73" t="n">
        <f aca="false">H56/3600</f>
        <v>0.599786111111111</v>
      </c>
      <c r="L56" s="71" t="n">
        <v>762.2288</v>
      </c>
      <c r="M56" s="72" t="n">
        <v>37.0779</v>
      </c>
      <c r="N56" s="72" t="n">
        <v>41.5724</v>
      </c>
      <c r="O56" s="72" t="n">
        <v>40.3843</v>
      </c>
      <c r="P56" s="72" t="n">
        <v>2186.68</v>
      </c>
      <c r="Q56" s="72" t="n">
        <v>4.6</v>
      </c>
      <c r="R56" s="73" t="n">
        <f aca="false">P56/3600</f>
        <v>0.607411111111111</v>
      </c>
      <c r="S56" s="70"/>
      <c r="T56" s="77"/>
      <c r="U56" s="55"/>
      <c r="V56" s="55"/>
      <c r="W56" s="77"/>
      <c r="X56" s="55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77.8984</v>
      </c>
      <c r="E57" s="72" t="n">
        <v>33.6748</v>
      </c>
      <c r="F57" s="72" t="n">
        <v>39.5172</v>
      </c>
      <c r="G57" s="72" t="n">
        <v>38.0402</v>
      </c>
      <c r="H57" s="72" t="n">
        <v>1939.17</v>
      </c>
      <c r="I57" s="72" t="n">
        <v>3.3</v>
      </c>
      <c r="J57" s="73" t="n">
        <f aca="false">H57/3600</f>
        <v>0.538658333333333</v>
      </c>
      <c r="L57" s="71" t="n">
        <v>377.36</v>
      </c>
      <c r="M57" s="72" t="n">
        <v>33.6618</v>
      </c>
      <c r="N57" s="72" t="n">
        <v>39.5132</v>
      </c>
      <c r="O57" s="72" t="n">
        <v>38.0607</v>
      </c>
      <c r="P57" s="72" t="n">
        <v>1707.25</v>
      </c>
      <c r="Q57" s="72" t="n">
        <v>3.01</v>
      </c>
      <c r="R57" s="73" t="n">
        <f aca="false">P57/3600</f>
        <v>0.474236111111111</v>
      </c>
      <c r="S57" s="70"/>
      <c r="T57" s="77"/>
      <c r="U57" s="55"/>
      <c r="V57" s="55"/>
      <c r="W57" s="77"/>
      <c r="X57" s="55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4576</v>
      </c>
      <c r="E58" s="80" t="n">
        <v>30.8563</v>
      </c>
      <c r="F58" s="80" t="n">
        <v>38.0679</v>
      </c>
      <c r="G58" s="80" t="n">
        <v>36.4138</v>
      </c>
      <c r="H58" s="80" t="n">
        <v>1566.29</v>
      </c>
      <c r="I58" s="80" t="n">
        <v>3.02</v>
      </c>
      <c r="J58" s="81" t="n">
        <f aca="false">H58/3600</f>
        <v>0.435080555555556</v>
      </c>
      <c r="L58" s="79" t="n">
        <v>196.2912</v>
      </c>
      <c r="M58" s="80" t="n">
        <v>30.8452</v>
      </c>
      <c r="N58" s="80" t="n">
        <v>38.0351</v>
      </c>
      <c r="O58" s="80" t="n">
        <v>36.4177</v>
      </c>
      <c r="P58" s="80" t="n">
        <v>1781.01</v>
      </c>
      <c r="Q58" s="80" t="n">
        <v>2.98</v>
      </c>
      <c r="R58" s="81" t="n">
        <f aca="false">P58/3600</f>
        <v>0.494725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4" t="n">
        <v>1616.4392</v>
      </c>
      <c r="E59" s="65" t="n">
        <v>38.3096</v>
      </c>
      <c r="F59" s="65" t="n">
        <v>43.3897</v>
      </c>
      <c r="G59" s="65" t="n">
        <v>44.531</v>
      </c>
      <c r="H59" s="65" t="n">
        <v>2714.84</v>
      </c>
      <c r="I59" s="65" t="n">
        <v>5.57</v>
      </c>
      <c r="J59" s="66" t="n">
        <f aca="false">H59/3600</f>
        <v>0.754122222222222</v>
      </c>
      <c r="L59" s="64" t="n">
        <v>1618.0472</v>
      </c>
      <c r="M59" s="65" t="n">
        <v>38.3097</v>
      </c>
      <c r="N59" s="65" t="n">
        <v>43.3861</v>
      </c>
      <c r="O59" s="65" t="n">
        <v>44.5473</v>
      </c>
      <c r="P59" s="65" t="n">
        <v>2718.52</v>
      </c>
      <c r="Q59" s="65" t="n">
        <v>5.97</v>
      </c>
      <c r="R59" s="66" t="n">
        <f aca="false">P59/3600</f>
        <v>0.755144444444444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33.1632</v>
      </c>
      <c r="E60" s="72" t="n">
        <v>35.0182</v>
      </c>
      <c r="F60" s="72" t="n">
        <v>41.1146</v>
      </c>
      <c r="G60" s="72" t="n">
        <v>42.1485</v>
      </c>
      <c r="H60" s="72" t="n">
        <v>2384.84</v>
      </c>
      <c r="I60" s="72" t="n">
        <v>4.38</v>
      </c>
      <c r="J60" s="73" t="n">
        <f aca="false">H60/3600</f>
        <v>0.662455555555556</v>
      </c>
      <c r="L60" s="71" t="n">
        <v>633.9904</v>
      </c>
      <c r="M60" s="72" t="n">
        <v>35.0208</v>
      </c>
      <c r="N60" s="72" t="n">
        <v>41.1216</v>
      </c>
      <c r="O60" s="72" t="n">
        <v>42.1728</v>
      </c>
      <c r="P60" s="72" t="n">
        <v>2292.82</v>
      </c>
      <c r="Q60" s="72" t="n">
        <v>4.92</v>
      </c>
      <c r="R60" s="73" t="n">
        <f aca="false">P60/3600</f>
        <v>0.636894444444445</v>
      </c>
      <c r="S60" s="70"/>
      <c r="T60" s="77"/>
      <c r="U60" s="55"/>
      <c r="V60" s="55"/>
      <c r="W60" s="77"/>
      <c r="X60" s="55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85.8424</v>
      </c>
      <c r="E61" s="72" t="n">
        <v>32.1434</v>
      </c>
      <c r="F61" s="72" t="n">
        <v>39.5461</v>
      </c>
      <c r="G61" s="72" t="n">
        <v>40.4909</v>
      </c>
      <c r="H61" s="72" t="n">
        <v>1813.76</v>
      </c>
      <c r="I61" s="72" t="n">
        <v>5.2</v>
      </c>
      <c r="J61" s="73" t="n">
        <f aca="false">H61/3600</f>
        <v>0.503822222222222</v>
      </c>
      <c r="L61" s="71" t="n">
        <v>286.2792</v>
      </c>
      <c r="M61" s="72" t="n">
        <v>32.1445</v>
      </c>
      <c r="N61" s="72" t="n">
        <v>39.5415</v>
      </c>
      <c r="O61" s="72" t="n">
        <v>40.4465</v>
      </c>
      <c r="P61" s="72" t="n">
        <v>2039.7</v>
      </c>
      <c r="Q61" s="72" t="n">
        <v>3.85</v>
      </c>
      <c r="R61" s="73" t="n">
        <f aca="false">P61/3600</f>
        <v>0.566583333333333</v>
      </c>
      <c r="S61" s="70"/>
      <c r="T61" s="77"/>
      <c r="U61" s="55"/>
      <c r="V61" s="55"/>
      <c r="W61" s="77"/>
      <c r="X61" s="55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2.1616</v>
      </c>
      <c r="E62" s="80" t="n">
        <v>29.3909</v>
      </c>
      <c r="F62" s="80" t="n">
        <v>38.4691</v>
      </c>
      <c r="G62" s="80" t="n">
        <v>39.3139</v>
      </c>
      <c r="H62" s="80" t="n">
        <v>1675.46</v>
      </c>
      <c r="I62" s="80" t="n">
        <v>3.71</v>
      </c>
      <c r="J62" s="81" t="n">
        <f aca="false">H62/3600</f>
        <v>0.465405555555556</v>
      </c>
      <c r="L62" s="79" t="n">
        <v>142.4744</v>
      </c>
      <c r="M62" s="80" t="n">
        <v>29.3987</v>
      </c>
      <c r="N62" s="80" t="n">
        <v>38.5021</v>
      </c>
      <c r="O62" s="80" t="n">
        <v>39.4026</v>
      </c>
      <c r="P62" s="80" t="n">
        <v>1902.41</v>
      </c>
      <c r="Q62" s="80" t="n">
        <v>4.01</v>
      </c>
      <c r="R62" s="81" t="n">
        <f aca="false">P62/3600</f>
        <v>0.528447222222222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4" t="n">
        <v>1657.4776</v>
      </c>
      <c r="E63" s="65" t="n">
        <v>38.4391</v>
      </c>
      <c r="F63" s="65" t="n">
        <v>41.5172</v>
      </c>
      <c r="G63" s="65" t="n">
        <v>42.4855</v>
      </c>
      <c r="H63" s="65" t="n">
        <v>2001.58</v>
      </c>
      <c r="I63" s="65" t="n">
        <v>5.14</v>
      </c>
      <c r="J63" s="66" t="n">
        <f aca="false">H63/3600</f>
        <v>0.555994444444445</v>
      </c>
      <c r="L63" s="64" t="n">
        <v>1658.2128</v>
      </c>
      <c r="M63" s="65" t="n">
        <v>38.4374</v>
      </c>
      <c r="N63" s="65" t="n">
        <v>41.5217</v>
      </c>
      <c r="O63" s="65" t="n">
        <v>42.4902</v>
      </c>
      <c r="P63" s="65" t="n">
        <v>2255.71</v>
      </c>
      <c r="Q63" s="65" t="n">
        <v>4.89</v>
      </c>
      <c r="R63" s="66" t="n">
        <f aca="false">P63/3600</f>
        <v>0.626586111111111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61.7648</v>
      </c>
      <c r="E64" s="72" t="n">
        <v>35.0293</v>
      </c>
      <c r="F64" s="72" t="n">
        <v>38.875</v>
      </c>
      <c r="G64" s="72" t="n">
        <v>39.6046</v>
      </c>
      <c r="H64" s="72" t="n">
        <v>1929.73</v>
      </c>
      <c r="I64" s="72" t="n">
        <v>4.37</v>
      </c>
      <c r="J64" s="73" t="n">
        <f aca="false">H64/3600</f>
        <v>0.536036111111111</v>
      </c>
      <c r="L64" s="71" t="n">
        <v>761.6712</v>
      </c>
      <c r="M64" s="72" t="n">
        <v>35.0268</v>
      </c>
      <c r="N64" s="72" t="n">
        <v>38.8811</v>
      </c>
      <c r="O64" s="72" t="n">
        <v>39.626</v>
      </c>
      <c r="P64" s="72" t="n">
        <v>1933.85</v>
      </c>
      <c r="Q64" s="72" t="n">
        <v>3.97</v>
      </c>
      <c r="R64" s="73" t="n">
        <f aca="false">P64/3600</f>
        <v>0.537180555555556</v>
      </c>
      <c r="S64" s="70"/>
      <c r="T64" s="77"/>
      <c r="U64" s="55"/>
      <c r="V64" s="55"/>
      <c r="W64" s="77"/>
      <c r="X64" s="55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6.0936</v>
      </c>
      <c r="E65" s="72" t="n">
        <v>31.7606</v>
      </c>
      <c r="F65" s="72" t="n">
        <v>36.8661</v>
      </c>
      <c r="G65" s="72" t="n">
        <v>37.5133</v>
      </c>
      <c r="H65" s="72" t="n">
        <v>1714.33</v>
      </c>
      <c r="I65" s="72" t="n">
        <v>3.18</v>
      </c>
      <c r="J65" s="73" t="n">
        <f aca="false">H65/3600</f>
        <v>0.476202777777778</v>
      </c>
      <c r="L65" s="71" t="n">
        <v>356.4584</v>
      </c>
      <c r="M65" s="72" t="n">
        <v>31.7653</v>
      </c>
      <c r="N65" s="72" t="n">
        <v>36.8553</v>
      </c>
      <c r="O65" s="72" t="n">
        <v>37.5253</v>
      </c>
      <c r="P65" s="72" t="n">
        <v>1715.48</v>
      </c>
      <c r="Q65" s="72" t="n">
        <v>3.17</v>
      </c>
      <c r="R65" s="73" t="n">
        <f aca="false">P65/3600</f>
        <v>0.476522222222222</v>
      </c>
      <c r="S65" s="70"/>
      <c r="T65" s="77"/>
      <c r="U65" s="55"/>
      <c r="V65" s="55"/>
      <c r="W65" s="77"/>
      <c r="X65" s="55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2232</v>
      </c>
      <c r="E66" s="80" t="n">
        <v>28.7988</v>
      </c>
      <c r="F66" s="80" t="n">
        <v>35.4656</v>
      </c>
      <c r="G66" s="80" t="n">
        <v>36.0449</v>
      </c>
      <c r="H66" s="80" t="n">
        <v>1585.13</v>
      </c>
      <c r="I66" s="80" t="n">
        <v>2.75</v>
      </c>
      <c r="J66" s="81" t="n">
        <f aca="false">H66/3600</f>
        <v>0.440313888888889</v>
      </c>
      <c r="L66" s="79" t="n">
        <v>165.852</v>
      </c>
      <c r="M66" s="80" t="n">
        <v>28.796</v>
      </c>
      <c r="N66" s="80" t="n">
        <v>35.4724</v>
      </c>
      <c r="O66" s="80" t="n">
        <v>36.052</v>
      </c>
      <c r="P66" s="80" t="n">
        <v>1579.29</v>
      </c>
      <c r="Q66" s="80" t="n">
        <v>2.67</v>
      </c>
      <c r="R66" s="81" t="n">
        <f aca="false">P66/3600</f>
        <v>0.438691666666667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64" t="n">
        <v>1215.152</v>
      </c>
      <c r="E67" s="65" t="n">
        <v>39.6819</v>
      </c>
      <c r="F67" s="65" t="n">
        <v>41.7998</v>
      </c>
      <c r="G67" s="65" t="n">
        <v>42.8705</v>
      </c>
      <c r="H67" s="65" t="n">
        <v>1655.09</v>
      </c>
      <c r="I67" s="65" t="n">
        <v>3.5</v>
      </c>
      <c r="J67" s="66" t="n">
        <f aca="false">H67/3600</f>
        <v>0.459747222222222</v>
      </c>
      <c r="L67" s="64" t="n">
        <v>1215.0576</v>
      </c>
      <c r="M67" s="65" t="n">
        <v>39.6776</v>
      </c>
      <c r="N67" s="65" t="n">
        <v>41.7955</v>
      </c>
      <c r="O67" s="65" t="n">
        <v>42.876</v>
      </c>
      <c r="P67" s="65" t="n">
        <v>1460.87</v>
      </c>
      <c r="Q67" s="65" t="n">
        <v>3.59</v>
      </c>
      <c r="R67" s="66" t="n">
        <f aca="false">P67/3600</f>
        <v>0.405797222222222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597.036</v>
      </c>
      <c r="E68" s="72" t="n">
        <v>35.8811</v>
      </c>
      <c r="F68" s="72" t="n">
        <v>39.0989</v>
      </c>
      <c r="G68" s="72" t="n">
        <v>40.289</v>
      </c>
      <c r="H68" s="72" t="n">
        <v>1436.69</v>
      </c>
      <c r="I68" s="72" t="n">
        <v>3.71</v>
      </c>
      <c r="J68" s="73" t="n">
        <f aca="false">H68/3600</f>
        <v>0.399080555555556</v>
      </c>
      <c r="L68" s="71" t="n">
        <v>597.4344</v>
      </c>
      <c r="M68" s="72" t="n">
        <v>35.875</v>
      </c>
      <c r="N68" s="72" t="n">
        <v>39.0929</v>
      </c>
      <c r="O68" s="72" t="n">
        <v>40.2968</v>
      </c>
      <c r="P68" s="72" t="n">
        <v>1270.74</v>
      </c>
      <c r="Q68" s="72" t="n">
        <v>2.9</v>
      </c>
      <c r="R68" s="73" t="n">
        <f aca="false">P68/3600</f>
        <v>0.352983333333333</v>
      </c>
      <c r="S68" s="70"/>
      <c r="T68" s="77"/>
      <c r="U68" s="55"/>
      <c r="V68" s="55"/>
      <c r="W68" s="77"/>
      <c r="X68" s="55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90.1248</v>
      </c>
      <c r="E69" s="72" t="n">
        <v>32.4217</v>
      </c>
      <c r="F69" s="72" t="n">
        <v>37.1147</v>
      </c>
      <c r="G69" s="72" t="n">
        <v>38.3012</v>
      </c>
      <c r="H69" s="72" t="n">
        <v>1260.78</v>
      </c>
      <c r="I69" s="72" t="n">
        <v>2.4</v>
      </c>
      <c r="J69" s="73" t="n">
        <f aca="false">H69/3600</f>
        <v>0.350216666666667</v>
      </c>
      <c r="L69" s="71" t="n">
        <v>290.4528</v>
      </c>
      <c r="M69" s="72" t="n">
        <v>32.4145</v>
      </c>
      <c r="N69" s="72" t="n">
        <v>37.0864</v>
      </c>
      <c r="O69" s="72" t="n">
        <v>38.2998</v>
      </c>
      <c r="P69" s="72" t="n">
        <v>1279.01</v>
      </c>
      <c r="Q69" s="72" t="n">
        <v>2.33</v>
      </c>
      <c r="R69" s="73" t="n">
        <f aca="false">P69/3600</f>
        <v>0.355280555555556</v>
      </c>
      <c r="S69" s="70"/>
      <c r="T69" s="77"/>
      <c r="U69" s="55"/>
      <c r="V69" s="55"/>
      <c r="W69" s="77"/>
      <c r="X69" s="55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16</v>
      </c>
      <c r="E70" s="80" t="n">
        <v>29.6089</v>
      </c>
      <c r="F70" s="80" t="n">
        <v>35.6654</v>
      </c>
      <c r="G70" s="80" t="n">
        <v>36.7784</v>
      </c>
      <c r="H70" s="80" t="n">
        <v>1150.19</v>
      </c>
      <c r="I70" s="80" t="n">
        <v>2.36</v>
      </c>
      <c r="J70" s="81" t="n">
        <f aca="false">H70/3600</f>
        <v>0.319497222222222</v>
      </c>
      <c r="L70" s="79" t="n">
        <v>143.0552</v>
      </c>
      <c r="M70" s="80" t="n">
        <v>29.6076</v>
      </c>
      <c r="N70" s="80" t="n">
        <v>35.6819</v>
      </c>
      <c r="O70" s="80" t="n">
        <v>36.7393</v>
      </c>
      <c r="P70" s="80" t="n">
        <v>1004.99</v>
      </c>
      <c r="Q70" s="80" t="n">
        <v>2.18</v>
      </c>
      <c r="R70" s="81" t="n">
        <f aca="false">P70/3600</f>
        <v>0.279163888888889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91" t="s">
        <v>88</v>
      </c>
      <c r="B71" s="91" t="s">
        <v>73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89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74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75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7" t="s">
        <v>90</v>
      </c>
      <c r="B83" s="7" t="s">
        <v>45</v>
      </c>
      <c r="C83" s="7" t="n">
        <v>22</v>
      </c>
      <c r="D83" s="64" t="n">
        <v>3610.6944</v>
      </c>
      <c r="E83" s="65" t="n">
        <v>40.7843</v>
      </c>
      <c r="F83" s="65" t="n">
        <v>43.3079</v>
      </c>
      <c r="G83" s="65" t="n">
        <v>43.9085</v>
      </c>
      <c r="H83" s="65" t="n">
        <v>8958.73</v>
      </c>
      <c r="I83" s="65" t="n">
        <v>18.32</v>
      </c>
      <c r="J83" s="66" t="n">
        <f aca="false">H83/3600</f>
        <v>2.48853611111111</v>
      </c>
      <c r="L83" s="64" t="n">
        <v>3609.6536</v>
      </c>
      <c r="M83" s="65" t="n">
        <v>40.7822</v>
      </c>
      <c r="N83" s="65" t="n">
        <v>43.3053</v>
      </c>
      <c r="O83" s="65" t="n">
        <v>43.9163</v>
      </c>
      <c r="P83" s="65" t="n">
        <v>7903.11</v>
      </c>
      <c r="Q83" s="65" t="n">
        <v>20.39</v>
      </c>
      <c r="R83" s="66" t="n">
        <f aca="false">P83/3600</f>
        <v>2.19530833333333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1" t="n">
        <v>1785.048</v>
      </c>
      <c r="E84" s="72" t="n">
        <v>37.5406</v>
      </c>
      <c r="F84" s="72" t="n">
        <v>40.6868</v>
      </c>
      <c r="G84" s="72" t="n">
        <v>40.9652</v>
      </c>
      <c r="H84" s="72" t="n">
        <v>7878.69</v>
      </c>
      <c r="I84" s="72" t="n">
        <v>14.77</v>
      </c>
      <c r="J84" s="73" t="n">
        <f aca="false">H84/3600</f>
        <v>2.188525</v>
      </c>
      <c r="L84" s="71" t="n">
        <v>1784.3272</v>
      </c>
      <c r="M84" s="72" t="n">
        <v>37.5444</v>
      </c>
      <c r="N84" s="72" t="n">
        <v>40.6915</v>
      </c>
      <c r="O84" s="72" t="n">
        <v>40.9744</v>
      </c>
      <c r="P84" s="72" t="n">
        <v>7941.71</v>
      </c>
      <c r="Q84" s="72" t="n">
        <v>13.72</v>
      </c>
      <c r="R84" s="73" t="n">
        <f aca="false">P84/3600</f>
        <v>2.20603055555556</v>
      </c>
      <c r="S84" s="70"/>
      <c r="T84" s="77"/>
      <c r="U84" s="55"/>
      <c r="V84" s="55"/>
      <c r="W84" s="77"/>
      <c r="X84" s="55"/>
      <c r="Y84" s="78"/>
    </row>
    <row r="85" customFormat="false" ht="12" hidden="false" customHeight="false" outlineLevel="0" collapsed="false">
      <c r="A85" s="11"/>
      <c r="B85" s="11"/>
      <c r="C85" s="11" t="n">
        <v>32</v>
      </c>
      <c r="D85" s="71" t="n">
        <v>897.9504</v>
      </c>
      <c r="E85" s="72" t="n">
        <v>34.5061</v>
      </c>
      <c r="F85" s="72" t="n">
        <v>38.4959</v>
      </c>
      <c r="G85" s="72" t="n">
        <v>38.5705</v>
      </c>
      <c r="H85" s="72" t="n">
        <v>7092.95</v>
      </c>
      <c r="I85" s="72" t="n">
        <v>16.62</v>
      </c>
      <c r="J85" s="73" t="n">
        <f aca="false">H85/3600</f>
        <v>1.97026388888889</v>
      </c>
      <c r="L85" s="71" t="n">
        <v>898.512</v>
      </c>
      <c r="M85" s="72" t="n">
        <v>34.5141</v>
      </c>
      <c r="N85" s="72" t="n">
        <v>38.5044</v>
      </c>
      <c r="O85" s="72" t="n">
        <v>38.583</v>
      </c>
      <c r="P85" s="72" t="n">
        <v>6262.47</v>
      </c>
      <c r="Q85" s="72" t="n">
        <v>14.33</v>
      </c>
      <c r="R85" s="73" t="n">
        <f aca="false">P85/3600</f>
        <v>1.739575</v>
      </c>
      <c r="S85" s="70"/>
      <c r="T85" s="77"/>
      <c r="U85" s="55"/>
      <c r="V85" s="55"/>
      <c r="W85" s="77"/>
      <c r="X85" s="55"/>
      <c r="Y85" s="78"/>
    </row>
    <row r="86" customFormat="false" ht="12.75" hidden="false" customHeight="false" outlineLevel="0" collapsed="false">
      <c r="A86" s="11"/>
      <c r="B86" s="16"/>
      <c r="C86" s="16" t="n">
        <v>37</v>
      </c>
      <c r="D86" s="79" t="n">
        <v>482.8576</v>
      </c>
      <c r="E86" s="80" t="n">
        <v>31.8596</v>
      </c>
      <c r="F86" s="80" t="n">
        <v>36.9055</v>
      </c>
      <c r="G86" s="80" t="n">
        <v>36.8022</v>
      </c>
      <c r="H86" s="80" t="n">
        <v>6556.99</v>
      </c>
      <c r="I86" s="80" t="n">
        <v>12.39</v>
      </c>
      <c r="J86" s="81" t="n">
        <f aca="false">H86/3600</f>
        <v>1.82138611111111</v>
      </c>
      <c r="L86" s="79" t="n">
        <v>483.456</v>
      </c>
      <c r="M86" s="80" t="n">
        <v>31.8589</v>
      </c>
      <c r="N86" s="80" t="n">
        <v>36.8816</v>
      </c>
      <c r="O86" s="80" t="n">
        <v>36.7902</v>
      </c>
      <c r="P86" s="80" t="n">
        <v>5776.18</v>
      </c>
      <c r="Q86" s="80" t="n">
        <v>11.59</v>
      </c>
      <c r="R86" s="81" t="n">
        <f aca="false">P86/3600</f>
        <v>1.60449444444444</v>
      </c>
      <c r="S86" s="70"/>
      <c r="T86" s="85"/>
      <c r="U86" s="86"/>
      <c r="V86" s="86"/>
      <c r="W86" s="85"/>
      <c r="X86" s="86"/>
      <c r="Y86" s="87"/>
    </row>
    <row r="87" customFormat="false" ht="12" hidden="false" customHeight="false" outlineLevel="0" collapsed="false">
      <c r="A87" s="11"/>
      <c r="B87" s="7" t="s">
        <v>37</v>
      </c>
      <c r="C87" s="7" t="n">
        <v>22</v>
      </c>
      <c r="D87" s="64" t="n">
        <v>5521.0042</v>
      </c>
      <c r="E87" s="65" t="n">
        <v>42.5194</v>
      </c>
      <c r="F87" s="65" t="n">
        <v>46.0239</v>
      </c>
      <c r="G87" s="65" t="n">
        <v>46.1023</v>
      </c>
      <c r="H87" s="65" t="n">
        <v>18948.62</v>
      </c>
      <c r="I87" s="65" t="n">
        <v>37.75</v>
      </c>
      <c r="J87" s="66" t="n">
        <f aca="false">H87/3600</f>
        <v>5.26350555555556</v>
      </c>
      <c r="L87" s="64" t="n">
        <v>5518.8542</v>
      </c>
      <c r="M87" s="65" t="n">
        <v>42.5184</v>
      </c>
      <c r="N87" s="65" t="n">
        <v>46.0245</v>
      </c>
      <c r="O87" s="65" t="n">
        <v>46.1</v>
      </c>
      <c r="P87" s="65" t="n">
        <v>16673.45</v>
      </c>
      <c r="Q87" s="65" t="n">
        <v>36.66</v>
      </c>
      <c r="R87" s="66" t="n">
        <f aca="false">P87/3600</f>
        <v>4.63151388888889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1" t="n">
        <v>2824.7227</v>
      </c>
      <c r="E88" s="72" t="n">
        <v>38.488</v>
      </c>
      <c r="F88" s="72" t="n">
        <v>43.236</v>
      </c>
      <c r="G88" s="72" t="n">
        <v>43.2714</v>
      </c>
      <c r="H88" s="72" t="n">
        <v>16587.47</v>
      </c>
      <c r="I88" s="72" t="n">
        <v>36.34</v>
      </c>
      <c r="J88" s="73" t="n">
        <f aca="false">H88/3600</f>
        <v>4.60763055555556</v>
      </c>
      <c r="L88" s="71" t="n">
        <v>2819.0131</v>
      </c>
      <c r="M88" s="72" t="n">
        <v>38.4752</v>
      </c>
      <c r="N88" s="72" t="n">
        <v>43.2325</v>
      </c>
      <c r="O88" s="72" t="n">
        <v>43.267</v>
      </c>
      <c r="P88" s="72" t="n">
        <v>16534.89</v>
      </c>
      <c r="Q88" s="72" t="n">
        <v>31.86</v>
      </c>
      <c r="R88" s="73" t="n">
        <f aca="false">P88/3600</f>
        <v>4.593025</v>
      </c>
      <c r="S88" s="70"/>
      <c r="T88" s="77"/>
      <c r="U88" s="55"/>
      <c r="V88" s="55"/>
      <c r="W88" s="77"/>
      <c r="X88" s="55"/>
      <c r="Y88" s="78"/>
    </row>
    <row r="89" customFormat="false" ht="12" hidden="false" customHeight="false" outlineLevel="0" collapsed="false">
      <c r="A89" s="11"/>
      <c r="B89" s="11"/>
      <c r="C89" s="11" t="n">
        <v>32</v>
      </c>
      <c r="D89" s="71" t="n">
        <v>1396.5614</v>
      </c>
      <c r="E89" s="72" t="n">
        <v>34.801</v>
      </c>
      <c r="F89" s="72" t="n">
        <v>41.07</v>
      </c>
      <c r="G89" s="72" t="n">
        <v>40.8455</v>
      </c>
      <c r="H89" s="72" t="n">
        <v>14469.53</v>
      </c>
      <c r="I89" s="72" t="n">
        <v>28.35</v>
      </c>
      <c r="J89" s="73" t="n">
        <f aca="false">H89/3600</f>
        <v>4.01931388888889</v>
      </c>
      <c r="L89" s="71" t="n">
        <v>1395.6869</v>
      </c>
      <c r="M89" s="72" t="n">
        <v>34.7939</v>
      </c>
      <c r="N89" s="72" t="n">
        <v>41.0704</v>
      </c>
      <c r="O89" s="72" t="n">
        <v>40.8577</v>
      </c>
      <c r="P89" s="72" t="n">
        <v>14393.51</v>
      </c>
      <c r="Q89" s="72" t="n">
        <v>26.73</v>
      </c>
      <c r="R89" s="73" t="n">
        <f aca="false">P89/3600</f>
        <v>3.99819722222222</v>
      </c>
      <c r="S89" s="70"/>
      <c r="T89" s="77"/>
      <c r="U89" s="55"/>
      <c r="V89" s="55"/>
      <c r="W89" s="77"/>
      <c r="X89" s="55"/>
      <c r="Y89" s="78"/>
    </row>
    <row r="90" customFormat="false" ht="12.75" hidden="false" customHeight="false" outlineLevel="0" collapsed="false">
      <c r="A90" s="11"/>
      <c r="B90" s="16"/>
      <c r="C90" s="16" t="n">
        <v>37</v>
      </c>
      <c r="D90" s="79" t="n">
        <v>703.9301</v>
      </c>
      <c r="E90" s="80" t="n">
        <v>31.7444</v>
      </c>
      <c r="F90" s="80" t="n">
        <v>39.5732</v>
      </c>
      <c r="G90" s="80" t="n">
        <v>38.9113</v>
      </c>
      <c r="H90" s="80" t="n">
        <v>11444.41</v>
      </c>
      <c r="I90" s="80" t="n">
        <v>21.49</v>
      </c>
      <c r="J90" s="81" t="n">
        <f aca="false">H90/3600</f>
        <v>3.17900277777778</v>
      </c>
      <c r="L90" s="79" t="n">
        <v>703.1395</v>
      </c>
      <c r="M90" s="80" t="n">
        <v>31.7425</v>
      </c>
      <c r="N90" s="80" t="n">
        <v>39.5576</v>
      </c>
      <c r="O90" s="80" t="n">
        <v>38.8896</v>
      </c>
      <c r="P90" s="80" t="n">
        <v>12940.07</v>
      </c>
      <c r="Q90" s="80" t="n">
        <v>23.94</v>
      </c>
      <c r="R90" s="81" t="n">
        <f aca="false">P90/3600</f>
        <v>3.59446388888889</v>
      </c>
      <c r="S90" s="70"/>
      <c r="T90" s="85"/>
      <c r="U90" s="86"/>
      <c r="V90" s="86"/>
      <c r="W90" s="85"/>
      <c r="X90" s="86"/>
      <c r="Y90" s="87"/>
    </row>
    <row r="91" customFormat="false" ht="12" hidden="false" customHeight="false" outlineLevel="0" collapsed="false">
      <c r="A91" s="11"/>
      <c r="B91" s="7" t="s">
        <v>69</v>
      </c>
      <c r="C91" s="7" t="n">
        <v>22</v>
      </c>
      <c r="D91" s="64" t="n">
        <v>1501.1632</v>
      </c>
      <c r="E91" s="65" t="n">
        <v>48.0954</v>
      </c>
      <c r="F91" s="65" t="n">
        <v>45.7776</v>
      </c>
      <c r="G91" s="65" t="n">
        <v>45.9159</v>
      </c>
      <c r="H91" s="65" t="n">
        <v>6496.1</v>
      </c>
      <c r="I91" s="65" t="n">
        <v>14.73</v>
      </c>
      <c r="J91" s="66" t="n">
        <f aca="false">H91/3600</f>
        <v>1.80447222222222</v>
      </c>
      <c r="L91" s="64" t="n">
        <v>1497.7624</v>
      </c>
      <c r="M91" s="65" t="n">
        <v>48.0843</v>
      </c>
      <c r="N91" s="65" t="n">
        <v>45.7751</v>
      </c>
      <c r="O91" s="65" t="n">
        <v>45.9154</v>
      </c>
      <c r="P91" s="65" t="n">
        <v>7339.75</v>
      </c>
      <c r="Q91" s="65" t="n">
        <v>12.1</v>
      </c>
      <c r="R91" s="66" t="n">
        <f aca="false">P91/3600</f>
        <v>2.03881944444444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1" t="n">
        <v>1129.02</v>
      </c>
      <c r="E92" s="72" t="n">
        <v>43.861</v>
      </c>
      <c r="F92" s="72" t="n">
        <v>41.7457</v>
      </c>
      <c r="G92" s="72" t="n">
        <v>42.0458</v>
      </c>
      <c r="H92" s="72" t="n">
        <v>7156.51</v>
      </c>
      <c r="I92" s="72" t="n">
        <v>11.82</v>
      </c>
      <c r="J92" s="73" t="n">
        <f aca="false">H92/3600</f>
        <v>1.98791944444444</v>
      </c>
      <c r="L92" s="71" t="n">
        <v>1130.3232</v>
      </c>
      <c r="M92" s="72" t="n">
        <v>43.8607</v>
      </c>
      <c r="N92" s="72" t="n">
        <v>41.7222</v>
      </c>
      <c r="O92" s="72" t="n">
        <v>42.0374</v>
      </c>
      <c r="P92" s="72" t="n">
        <v>7185.36</v>
      </c>
      <c r="Q92" s="72" t="n">
        <v>12.65</v>
      </c>
      <c r="R92" s="73" t="n">
        <f aca="false">P92/3600</f>
        <v>1.99593333333333</v>
      </c>
      <c r="S92" s="70"/>
      <c r="T92" s="77"/>
      <c r="U92" s="55"/>
      <c r="V92" s="55"/>
      <c r="W92" s="77"/>
      <c r="X92" s="55"/>
      <c r="Y92" s="78"/>
    </row>
    <row r="93" customFormat="false" ht="12" hidden="false" customHeight="false" outlineLevel="0" collapsed="false">
      <c r="A93" s="11"/>
      <c r="B93" s="11"/>
      <c r="C93" s="11" t="n">
        <v>32</v>
      </c>
      <c r="D93" s="71" t="n">
        <v>850.6032</v>
      </c>
      <c r="E93" s="72" t="n">
        <v>39.1911</v>
      </c>
      <c r="F93" s="72" t="n">
        <v>39.5183</v>
      </c>
      <c r="G93" s="72" t="n">
        <v>39.9938</v>
      </c>
      <c r="H93" s="72" t="n">
        <v>6112.28</v>
      </c>
      <c r="I93" s="72" t="n">
        <v>33.21</v>
      </c>
      <c r="J93" s="73" t="n">
        <f aca="false">H93/3600</f>
        <v>1.69785555555556</v>
      </c>
      <c r="L93" s="71" t="n">
        <v>852.22</v>
      </c>
      <c r="M93" s="72" t="n">
        <v>39.1858</v>
      </c>
      <c r="N93" s="72" t="n">
        <v>39.5192</v>
      </c>
      <c r="O93" s="72" t="n">
        <v>40.0016</v>
      </c>
      <c r="P93" s="72" t="n">
        <v>6915.36</v>
      </c>
      <c r="Q93" s="72" t="n">
        <v>13.37</v>
      </c>
      <c r="R93" s="73" t="n">
        <f aca="false">P93/3600</f>
        <v>1.92093333333333</v>
      </c>
      <c r="S93" s="70"/>
      <c r="T93" s="77"/>
      <c r="U93" s="55"/>
      <c r="V93" s="55"/>
      <c r="W93" s="77"/>
      <c r="X93" s="55"/>
      <c r="Y93" s="78"/>
    </row>
    <row r="94" customFormat="false" ht="12.75" hidden="false" customHeight="false" outlineLevel="0" collapsed="false">
      <c r="A94" s="11"/>
      <c r="B94" s="16"/>
      <c r="C94" s="16" t="n">
        <v>37</v>
      </c>
      <c r="D94" s="79" t="n">
        <v>619.6184</v>
      </c>
      <c r="E94" s="80" t="n">
        <v>34.337</v>
      </c>
      <c r="F94" s="80" t="n">
        <v>38.2984</v>
      </c>
      <c r="G94" s="80" t="n">
        <v>38.6559</v>
      </c>
      <c r="H94" s="80" t="n">
        <v>5951.56</v>
      </c>
      <c r="I94" s="80" t="n">
        <v>15.95</v>
      </c>
      <c r="J94" s="81" t="n">
        <f aca="false">H94/3600</f>
        <v>1.65321111111111</v>
      </c>
      <c r="L94" s="79" t="n">
        <v>621.252</v>
      </c>
      <c r="M94" s="80" t="n">
        <v>34.3385</v>
      </c>
      <c r="N94" s="80" t="n">
        <v>38.3184</v>
      </c>
      <c r="O94" s="80" t="n">
        <v>38.6601</v>
      </c>
      <c r="P94" s="80" t="n">
        <v>6700.69</v>
      </c>
      <c r="Q94" s="80" t="n">
        <v>13.3</v>
      </c>
      <c r="R94" s="81" t="n">
        <f aca="false">P94/3600</f>
        <v>1.86130277777778</v>
      </c>
      <c r="S94" s="70"/>
      <c r="T94" s="85"/>
      <c r="U94" s="86"/>
      <c r="V94" s="86"/>
      <c r="W94" s="85"/>
      <c r="X94" s="86"/>
      <c r="Y94" s="87"/>
    </row>
    <row r="95" customFormat="false" ht="12" hidden="false" customHeight="false" outlineLevel="0" collapsed="false">
      <c r="A95" s="11"/>
      <c r="B95" s="7" t="s">
        <v>70</v>
      </c>
      <c r="C95" s="7" t="n">
        <v>22</v>
      </c>
      <c r="D95" s="64" t="n">
        <v>847.3376</v>
      </c>
      <c r="E95" s="65" t="n">
        <v>50.4748</v>
      </c>
      <c r="F95" s="65" t="n">
        <v>53.7513</v>
      </c>
      <c r="G95" s="65" t="n">
        <v>54.7116</v>
      </c>
      <c r="H95" s="65" t="n">
        <v>12545.17</v>
      </c>
      <c r="I95" s="65" t="n">
        <v>25.35</v>
      </c>
      <c r="J95" s="66" t="n">
        <f aca="false">H95/3600</f>
        <v>3.48476944444444</v>
      </c>
      <c r="L95" s="64" t="n">
        <v>850.0272</v>
      </c>
      <c r="M95" s="65" t="n">
        <v>50.4822</v>
      </c>
      <c r="N95" s="65" t="n">
        <v>53.7557</v>
      </c>
      <c r="O95" s="65" t="n">
        <v>54.7239</v>
      </c>
      <c r="P95" s="65" t="n">
        <v>12461.93</v>
      </c>
      <c r="Q95" s="65" t="n">
        <v>25.02</v>
      </c>
      <c r="R95" s="66" t="n">
        <f aca="false">P95/3600</f>
        <v>3.46164722222222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1" t="n">
        <v>527.4314</v>
      </c>
      <c r="E96" s="72" t="n">
        <v>46.6856</v>
      </c>
      <c r="F96" s="72" t="n">
        <v>50.6402</v>
      </c>
      <c r="G96" s="72" t="n">
        <v>51.6556</v>
      </c>
      <c r="H96" s="72" t="n">
        <v>11842.71</v>
      </c>
      <c r="I96" s="72" t="n">
        <v>29.19</v>
      </c>
      <c r="J96" s="73" t="n">
        <f aca="false">H96/3600</f>
        <v>3.28964166666667</v>
      </c>
      <c r="L96" s="71" t="n">
        <v>528.4013</v>
      </c>
      <c r="M96" s="72" t="n">
        <v>46.6938</v>
      </c>
      <c r="N96" s="72" t="n">
        <v>50.6275</v>
      </c>
      <c r="O96" s="72" t="n">
        <v>51.7217</v>
      </c>
      <c r="P96" s="72" t="n">
        <v>11743.34</v>
      </c>
      <c r="Q96" s="72" t="n">
        <v>25.22</v>
      </c>
      <c r="R96" s="73" t="n">
        <f aca="false">P96/3600</f>
        <v>3.26203888888889</v>
      </c>
      <c r="S96" s="70"/>
      <c r="T96" s="77"/>
      <c r="U96" s="55"/>
      <c r="V96" s="55"/>
      <c r="W96" s="77"/>
      <c r="X96" s="55"/>
      <c r="Y96" s="78"/>
    </row>
    <row r="97" customFormat="false" ht="12" hidden="false" customHeight="false" outlineLevel="0" collapsed="false">
      <c r="A97" s="11"/>
      <c r="B97" s="11"/>
      <c r="C97" s="11" t="n">
        <v>32</v>
      </c>
      <c r="D97" s="71" t="n">
        <v>336.8528</v>
      </c>
      <c r="E97" s="72" t="n">
        <v>43.1289</v>
      </c>
      <c r="F97" s="72" t="n">
        <v>48.2362</v>
      </c>
      <c r="G97" s="72" t="n">
        <v>49.4064</v>
      </c>
      <c r="H97" s="72" t="n">
        <v>11235.6</v>
      </c>
      <c r="I97" s="72" t="n">
        <v>28.29</v>
      </c>
      <c r="J97" s="73" t="n">
        <f aca="false">H97/3600</f>
        <v>3.121</v>
      </c>
      <c r="L97" s="71" t="n">
        <v>336.8339</v>
      </c>
      <c r="M97" s="72" t="n">
        <v>43.1182</v>
      </c>
      <c r="N97" s="72" t="n">
        <v>48.2266</v>
      </c>
      <c r="O97" s="72" t="n">
        <v>49.3762</v>
      </c>
      <c r="P97" s="72" t="n">
        <v>11234.1</v>
      </c>
      <c r="Q97" s="72" t="n">
        <v>24.07</v>
      </c>
      <c r="R97" s="73" t="n">
        <f aca="false">P97/3600</f>
        <v>3.12058333333333</v>
      </c>
      <c r="S97" s="70"/>
      <c r="T97" s="77"/>
      <c r="U97" s="55"/>
      <c r="V97" s="55"/>
      <c r="W97" s="77"/>
      <c r="X97" s="55"/>
      <c r="Y97" s="78"/>
    </row>
    <row r="98" customFormat="false" ht="12.75" hidden="false" customHeight="false" outlineLevel="0" collapsed="false">
      <c r="A98" s="16"/>
      <c r="B98" s="16"/>
      <c r="C98" s="16" t="n">
        <v>37</v>
      </c>
      <c r="D98" s="79" t="n">
        <v>220.8669</v>
      </c>
      <c r="E98" s="80" t="n">
        <v>39.5407</v>
      </c>
      <c r="F98" s="80" t="n">
        <v>46.404</v>
      </c>
      <c r="G98" s="80" t="n">
        <v>47.6787</v>
      </c>
      <c r="H98" s="80" t="n">
        <v>11064.96</v>
      </c>
      <c r="I98" s="80" t="n">
        <v>24.1</v>
      </c>
      <c r="J98" s="81" t="n">
        <f aca="false">H98/3600</f>
        <v>3.0736</v>
      </c>
      <c r="L98" s="79" t="n">
        <v>221.4067</v>
      </c>
      <c r="M98" s="80" t="n">
        <v>39.5134</v>
      </c>
      <c r="N98" s="80" t="n">
        <v>46.3932</v>
      </c>
      <c r="O98" s="80" t="n">
        <v>47.6396</v>
      </c>
      <c r="P98" s="80" t="n">
        <v>11077.44</v>
      </c>
      <c r="Q98" s="80" t="n">
        <v>24.4</v>
      </c>
      <c r="R98" s="81" t="n">
        <f aca="false">P98/3600</f>
        <v>3.07706666666667</v>
      </c>
      <c r="S98" s="70"/>
      <c r="T98" s="77"/>
      <c r="U98" s="55"/>
      <c r="V98" s="55"/>
      <c r="W98" s="77"/>
      <c r="X98" s="55"/>
      <c r="Y98" s="7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1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89" t="n">
        <f aca="false">GEOMEAN(I3:I98)</f>
        <v>24.4100787046385</v>
      </c>
      <c r="J106" s="89" t="n">
        <f aca="false">GEOMEAN(J3:J98)</f>
        <v>3.01201664808942</v>
      </c>
      <c r="Q106" s="89" t="n">
        <f aca="false">GEOMEAN(Q3:Q98)</f>
        <v>23.1375003808983</v>
      </c>
      <c r="R106" s="89" t="n">
        <f aca="false">GEOMEAN(R3:R98)</f>
        <v>3.00416764873755</v>
      </c>
    </row>
    <row r="107" customFormat="false" ht="12" hidden="false" customHeight="false" outlineLevel="0" collapsed="false">
      <c r="B107" s="1" t="s">
        <v>93</v>
      </c>
      <c r="Q107" s="90" t="n">
        <f aca="false">Q106/I106</f>
        <v>0.947866684940332</v>
      </c>
      <c r="R107" s="90" t="n">
        <f aca="false">R106/J106</f>
        <v>0.997394104924069</v>
      </c>
    </row>
    <row r="108" customFormat="false" ht="12" hidden="false" customHeight="false" outlineLevel="0" collapsed="false">
      <c r="B108" s="1" t="s">
        <v>94</v>
      </c>
      <c r="I108" s="89" t="n">
        <f aca="false">SUM(I3:I98)/3600</f>
        <v>0.999811111111111</v>
      </c>
      <c r="J108" s="89" t="n">
        <f aca="false">SUM(J3:J98)</f>
        <v>425.734969444444</v>
      </c>
      <c r="Q108" s="89" t="n">
        <f aca="false">SUM(Q3:Q98)/3600</f>
        <v>0.940719444444444</v>
      </c>
      <c r="R108" s="89" t="n">
        <f aca="false">SUM(R3:R98)</f>
        <v>425.68591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conditionalFormatting sqref="T3:V70">
    <cfRule type="cellIs" priority="4" operator="greaterThan" aboveAverage="0" equalAverage="0" bottom="0" percent="0" rank="0" text="" dxfId="428">
      <formula>0.03</formula>
    </cfRule>
    <cfRule type="cellIs" priority="5" operator="lessThan" aboveAverage="0" equalAverage="0" bottom="0" percent="0" rank="0" text="" dxfId="429">
      <formula>-0.03</formula>
    </cfRule>
  </conditionalFormatting>
  <conditionalFormatting sqref="W3">
    <cfRule type="cellIs" priority="6" operator="greaterThan" aboveAverage="0" equalAverage="0" bottom="0" percent="0" rank="0" text="" dxfId="430">
      <formula>0.03</formula>
    </cfRule>
    <cfRule type="cellIs" priority="7" operator="lessThan" aboveAverage="0" equalAverage="0" bottom="0" percent="0" rank="0" text="" dxfId="431">
      <formula>-0.03</formula>
    </cfRule>
  </conditionalFormatting>
  <conditionalFormatting sqref="X3">
    <cfRule type="cellIs" priority="8" operator="greaterThan" aboveAverage="0" equalAverage="0" bottom="0" percent="0" rank="0" text="" dxfId="432">
      <formula>0.03</formula>
    </cfRule>
    <cfRule type="cellIs" priority="9" operator="lessThan" aboveAverage="0" equalAverage="0" bottom="0" percent="0" rank="0" text="" dxfId="433">
      <formula>-0.03</formula>
    </cfRule>
  </conditionalFormatting>
  <conditionalFormatting sqref="Y3">
    <cfRule type="cellIs" priority="10" operator="greaterThan" aboveAverage="0" equalAverage="0" bottom="0" percent="0" rank="0" text="" dxfId="434">
      <formula>0.03</formula>
    </cfRule>
    <cfRule type="cellIs" priority="11" operator="lessThan" aboveAverage="0" equalAverage="0" bottom="0" percent="0" rank="0" text="" dxfId="435">
      <formula>-0.03</formula>
    </cfRule>
  </conditionalFormatting>
  <conditionalFormatting sqref="W7">
    <cfRule type="cellIs" priority="12" operator="greaterThan" aboveAverage="0" equalAverage="0" bottom="0" percent="0" rank="0" text="" dxfId="436">
      <formula>0.03</formula>
    </cfRule>
    <cfRule type="cellIs" priority="13" operator="lessThan" aboveAverage="0" equalAverage="0" bottom="0" percent="0" rank="0" text="" dxfId="437">
      <formula>-0.03</formula>
    </cfRule>
  </conditionalFormatting>
  <conditionalFormatting sqref="X7">
    <cfRule type="cellIs" priority="14" operator="greaterThan" aboveAverage="0" equalAverage="0" bottom="0" percent="0" rank="0" text="" dxfId="438">
      <formula>0.03</formula>
    </cfRule>
    <cfRule type="cellIs" priority="15" operator="lessThan" aboveAverage="0" equalAverage="0" bottom="0" percent="0" rank="0" text="" dxfId="439">
      <formula>-0.03</formula>
    </cfRule>
  </conditionalFormatting>
  <conditionalFormatting sqref="Y7">
    <cfRule type="cellIs" priority="16" operator="greaterThan" aboveAverage="0" equalAverage="0" bottom="0" percent="0" rank="0" text="" dxfId="440">
      <formula>0.03</formula>
    </cfRule>
    <cfRule type="cellIs" priority="17" operator="lessThan" aboveAverage="0" equalAverage="0" bottom="0" percent="0" rank="0" text="" dxfId="441">
      <formula>-0.03</formula>
    </cfRule>
  </conditionalFormatting>
  <conditionalFormatting sqref="W11">
    <cfRule type="cellIs" priority="18" operator="greaterThan" aboveAverage="0" equalAverage="0" bottom="0" percent="0" rank="0" text="" dxfId="442">
      <formula>0.03</formula>
    </cfRule>
    <cfRule type="cellIs" priority="19" operator="lessThan" aboveAverage="0" equalAverage="0" bottom="0" percent="0" rank="0" text="" dxfId="443">
      <formula>-0.03</formula>
    </cfRule>
  </conditionalFormatting>
  <conditionalFormatting sqref="X11">
    <cfRule type="cellIs" priority="20" operator="greaterThan" aboveAverage="0" equalAverage="0" bottom="0" percent="0" rank="0" text="" dxfId="444">
      <formula>0.03</formula>
    </cfRule>
    <cfRule type="cellIs" priority="21" operator="lessThan" aboveAverage="0" equalAverage="0" bottom="0" percent="0" rank="0" text="" dxfId="445">
      <formula>-0.03</formula>
    </cfRule>
  </conditionalFormatting>
  <conditionalFormatting sqref="Y11">
    <cfRule type="cellIs" priority="22" operator="greaterThan" aboveAverage="0" equalAverage="0" bottom="0" percent="0" rank="0" text="" dxfId="446">
      <formula>0.03</formula>
    </cfRule>
    <cfRule type="cellIs" priority="23" operator="lessThan" aboveAverage="0" equalAverage="0" bottom="0" percent="0" rank="0" text="" dxfId="447">
      <formula>-0.03</formula>
    </cfRule>
  </conditionalFormatting>
  <conditionalFormatting sqref="W15">
    <cfRule type="cellIs" priority="24" operator="greaterThan" aboveAverage="0" equalAverage="0" bottom="0" percent="0" rank="0" text="" dxfId="448">
      <formula>0.03</formula>
    </cfRule>
    <cfRule type="cellIs" priority="25" operator="lessThan" aboveAverage="0" equalAverage="0" bottom="0" percent="0" rank="0" text="" dxfId="449">
      <formula>-0.03</formula>
    </cfRule>
  </conditionalFormatting>
  <conditionalFormatting sqref="X15">
    <cfRule type="cellIs" priority="26" operator="greaterThan" aboveAverage="0" equalAverage="0" bottom="0" percent="0" rank="0" text="" dxfId="450">
      <formula>0.03</formula>
    </cfRule>
    <cfRule type="cellIs" priority="27" operator="lessThan" aboveAverage="0" equalAverage="0" bottom="0" percent="0" rank="0" text="" dxfId="451">
      <formula>-0.03</formula>
    </cfRule>
  </conditionalFormatting>
  <conditionalFormatting sqref="Y15">
    <cfRule type="cellIs" priority="28" operator="greaterThan" aboveAverage="0" equalAverage="0" bottom="0" percent="0" rank="0" text="" dxfId="452">
      <formula>0.03</formula>
    </cfRule>
    <cfRule type="cellIs" priority="29" operator="lessThan" aboveAverage="0" equalAverage="0" bottom="0" percent="0" rank="0" text="" dxfId="453">
      <formula>-0.03</formula>
    </cfRule>
  </conditionalFormatting>
  <conditionalFormatting sqref="W19">
    <cfRule type="cellIs" priority="30" operator="greaterThan" aboveAverage="0" equalAverage="0" bottom="0" percent="0" rank="0" text="" dxfId="454">
      <formula>0.03</formula>
    </cfRule>
    <cfRule type="cellIs" priority="31" operator="lessThan" aboveAverage="0" equalAverage="0" bottom="0" percent="0" rank="0" text="" dxfId="455">
      <formula>-0.03</formula>
    </cfRule>
  </conditionalFormatting>
  <conditionalFormatting sqref="X19">
    <cfRule type="cellIs" priority="32" operator="greaterThan" aboveAverage="0" equalAverage="0" bottom="0" percent="0" rank="0" text="" dxfId="456">
      <formula>0.03</formula>
    </cfRule>
    <cfRule type="cellIs" priority="33" operator="lessThan" aboveAverage="0" equalAverage="0" bottom="0" percent="0" rank="0" text="" dxfId="457">
      <formula>-0.03</formula>
    </cfRule>
  </conditionalFormatting>
  <conditionalFormatting sqref="Y19">
    <cfRule type="cellIs" priority="34" operator="greaterThan" aboveAverage="0" equalAverage="0" bottom="0" percent="0" rank="0" text="" dxfId="458">
      <formula>0.03</formula>
    </cfRule>
    <cfRule type="cellIs" priority="35" operator="lessThan" aboveAverage="0" equalAverage="0" bottom="0" percent="0" rank="0" text="" dxfId="459">
      <formula>-0.03</formula>
    </cfRule>
  </conditionalFormatting>
  <conditionalFormatting sqref="W23">
    <cfRule type="cellIs" priority="36" operator="greaterThan" aboveAverage="0" equalAverage="0" bottom="0" percent="0" rank="0" text="" dxfId="460">
      <formula>0.03</formula>
    </cfRule>
    <cfRule type="cellIs" priority="37" operator="lessThan" aboveAverage="0" equalAverage="0" bottom="0" percent="0" rank="0" text="" dxfId="461">
      <formula>-0.03</formula>
    </cfRule>
  </conditionalFormatting>
  <conditionalFormatting sqref="X23">
    <cfRule type="cellIs" priority="38" operator="greaterThan" aboveAverage="0" equalAverage="0" bottom="0" percent="0" rank="0" text="" dxfId="462">
      <formula>0.03</formula>
    </cfRule>
    <cfRule type="cellIs" priority="39" operator="lessThan" aboveAverage="0" equalAverage="0" bottom="0" percent="0" rank="0" text="" dxfId="463">
      <formula>-0.03</formula>
    </cfRule>
  </conditionalFormatting>
  <conditionalFormatting sqref="Y23">
    <cfRule type="cellIs" priority="40" operator="greaterThan" aboveAverage="0" equalAverage="0" bottom="0" percent="0" rank="0" text="" dxfId="464">
      <formula>0.03</formula>
    </cfRule>
    <cfRule type="cellIs" priority="41" operator="lessThan" aboveAverage="0" equalAverage="0" bottom="0" percent="0" rank="0" text="" dxfId="465">
      <formula>-0.03</formula>
    </cfRule>
  </conditionalFormatting>
  <conditionalFormatting sqref="W27">
    <cfRule type="cellIs" priority="42" operator="greaterThan" aboveAverage="0" equalAverage="0" bottom="0" percent="0" rank="0" text="" dxfId="466">
      <formula>0.03</formula>
    </cfRule>
    <cfRule type="cellIs" priority="43" operator="lessThan" aboveAverage="0" equalAverage="0" bottom="0" percent="0" rank="0" text="" dxfId="467">
      <formula>-0.03</formula>
    </cfRule>
  </conditionalFormatting>
  <conditionalFormatting sqref="X27">
    <cfRule type="cellIs" priority="44" operator="greaterThan" aboveAverage="0" equalAverage="0" bottom="0" percent="0" rank="0" text="" dxfId="468">
      <formula>0.03</formula>
    </cfRule>
    <cfRule type="cellIs" priority="45" operator="lessThan" aboveAverage="0" equalAverage="0" bottom="0" percent="0" rank="0" text="" dxfId="469">
      <formula>-0.03</formula>
    </cfRule>
  </conditionalFormatting>
  <conditionalFormatting sqref="Y27">
    <cfRule type="cellIs" priority="46" operator="greaterThan" aboveAverage="0" equalAverage="0" bottom="0" percent="0" rank="0" text="" dxfId="470">
      <formula>0.03</formula>
    </cfRule>
    <cfRule type="cellIs" priority="47" operator="lessThan" aboveAverage="0" equalAverage="0" bottom="0" percent="0" rank="0" text="" dxfId="471">
      <formula>-0.03</formula>
    </cfRule>
  </conditionalFormatting>
  <conditionalFormatting sqref="W31">
    <cfRule type="cellIs" priority="48" operator="greaterThan" aboveAverage="0" equalAverage="0" bottom="0" percent="0" rank="0" text="" dxfId="472">
      <formula>0.03</formula>
    </cfRule>
    <cfRule type="cellIs" priority="49" operator="lessThan" aboveAverage="0" equalAverage="0" bottom="0" percent="0" rank="0" text="" dxfId="473">
      <formula>-0.03</formula>
    </cfRule>
  </conditionalFormatting>
  <conditionalFormatting sqref="X31">
    <cfRule type="cellIs" priority="50" operator="greaterThan" aboveAverage="0" equalAverage="0" bottom="0" percent="0" rank="0" text="" dxfId="474">
      <formula>0.03</formula>
    </cfRule>
    <cfRule type="cellIs" priority="51" operator="lessThan" aboveAverage="0" equalAverage="0" bottom="0" percent="0" rank="0" text="" dxfId="475">
      <formula>-0.03</formula>
    </cfRule>
  </conditionalFormatting>
  <conditionalFormatting sqref="Y31">
    <cfRule type="cellIs" priority="52" operator="greaterThan" aboveAverage="0" equalAverage="0" bottom="0" percent="0" rank="0" text="" dxfId="476">
      <formula>0.03</formula>
    </cfRule>
    <cfRule type="cellIs" priority="53" operator="lessThan" aboveAverage="0" equalAverage="0" bottom="0" percent="0" rank="0" text="" dxfId="477">
      <formula>-0.03</formula>
    </cfRule>
  </conditionalFormatting>
  <conditionalFormatting sqref="W35">
    <cfRule type="cellIs" priority="54" operator="greaterThan" aboveAverage="0" equalAverage="0" bottom="0" percent="0" rank="0" text="" dxfId="478">
      <formula>0.03</formula>
    </cfRule>
    <cfRule type="cellIs" priority="55" operator="lessThan" aboveAverage="0" equalAverage="0" bottom="0" percent="0" rank="0" text="" dxfId="479">
      <formula>-0.03</formula>
    </cfRule>
  </conditionalFormatting>
  <conditionalFormatting sqref="X35">
    <cfRule type="cellIs" priority="56" operator="greaterThan" aboveAverage="0" equalAverage="0" bottom="0" percent="0" rank="0" text="" dxfId="480">
      <formula>0.03</formula>
    </cfRule>
    <cfRule type="cellIs" priority="57" operator="lessThan" aboveAverage="0" equalAverage="0" bottom="0" percent="0" rank="0" text="" dxfId="481">
      <formula>-0.03</formula>
    </cfRule>
  </conditionalFormatting>
  <conditionalFormatting sqref="Y35">
    <cfRule type="cellIs" priority="58" operator="greaterThan" aboveAverage="0" equalAverage="0" bottom="0" percent="0" rank="0" text="" dxfId="482">
      <formula>0.03</formula>
    </cfRule>
    <cfRule type="cellIs" priority="59" operator="lessThan" aboveAverage="0" equalAverage="0" bottom="0" percent="0" rank="0" text="" dxfId="483">
      <formula>-0.03</formula>
    </cfRule>
  </conditionalFormatting>
  <conditionalFormatting sqref="W39">
    <cfRule type="cellIs" priority="60" operator="greaterThan" aboveAverage="0" equalAverage="0" bottom="0" percent="0" rank="0" text="" dxfId="484">
      <formula>0.03</formula>
    </cfRule>
    <cfRule type="cellIs" priority="61" operator="lessThan" aboveAverage="0" equalAverage="0" bottom="0" percent="0" rank="0" text="" dxfId="485">
      <formula>-0.03</formula>
    </cfRule>
  </conditionalFormatting>
  <conditionalFormatting sqref="X39">
    <cfRule type="cellIs" priority="62" operator="greaterThan" aboveAverage="0" equalAverage="0" bottom="0" percent="0" rank="0" text="" dxfId="486">
      <formula>0.03</formula>
    </cfRule>
    <cfRule type="cellIs" priority="63" operator="lessThan" aboveAverage="0" equalAverage="0" bottom="0" percent="0" rank="0" text="" dxfId="487">
      <formula>-0.03</formula>
    </cfRule>
  </conditionalFormatting>
  <conditionalFormatting sqref="Y39">
    <cfRule type="cellIs" priority="64" operator="greaterThan" aboveAverage="0" equalAverage="0" bottom="0" percent="0" rank="0" text="" dxfId="488">
      <formula>0.03</formula>
    </cfRule>
    <cfRule type="cellIs" priority="65" operator="lessThan" aboveAverage="0" equalAverage="0" bottom="0" percent="0" rank="0" text="" dxfId="489">
      <formula>-0.03</formula>
    </cfRule>
  </conditionalFormatting>
  <conditionalFormatting sqref="W43">
    <cfRule type="cellIs" priority="66" operator="greaterThan" aboveAverage="0" equalAverage="0" bottom="0" percent="0" rank="0" text="" dxfId="490">
      <formula>0.03</formula>
    </cfRule>
    <cfRule type="cellIs" priority="67" operator="lessThan" aboveAverage="0" equalAverage="0" bottom="0" percent="0" rank="0" text="" dxfId="491">
      <formula>-0.03</formula>
    </cfRule>
  </conditionalFormatting>
  <conditionalFormatting sqref="X43">
    <cfRule type="cellIs" priority="68" operator="greaterThan" aboveAverage="0" equalAverage="0" bottom="0" percent="0" rank="0" text="" dxfId="492">
      <formula>0.03</formula>
    </cfRule>
    <cfRule type="cellIs" priority="69" operator="lessThan" aboveAverage="0" equalAverage="0" bottom="0" percent="0" rank="0" text="" dxfId="493">
      <formula>-0.03</formula>
    </cfRule>
  </conditionalFormatting>
  <conditionalFormatting sqref="Y43">
    <cfRule type="cellIs" priority="70" operator="greaterThan" aboveAverage="0" equalAverage="0" bottom="0" percent="0" rank="0" text="" dxfId="494">
      <formula>0.03</formula>
    </cfRule>
    <cfRule type="cellIs" priority="71" operator="lessThan" aboveAverage="0" equalAverage="0" bottom="0" percent="0" rank="0" text="" dxfId="495">
      <formula>-0.03</formula>
    </cfRule>
  </conditionalFormatting>
  <conditionalFormatting sqref="W47">
    <cfRule type="cellIs" priority="72" operator="greaterThan" aboveAverage="0" equalAverage="0" bottom="0" percent="0" rank="0" text="" dxfId="496">
      <formula>0.03</formula>
    </cfRule>
    <cfRule type="cellIs" priority="73" operator="lessThan" aboveAverage="0" equalAverage="0" bottom="0" percent="0" rank="0" text="" dxfId="497">
      <formula>-0.03</formula>
    </cfRule>
  </conditionalFormatting>
  <conditionalFormatting sqref="X47">
    <cfRule type="cellIs" priority="74" operator="greaterThan" aboveAverage="0" equalAverage="0" bottom="0" percent="0" rank="0" text="" dxfId="498">
      <formula>0.03</formula>
    </cfRule>
    <cfRule type="cellIs" priority="75" operator="lessThan" aboveAverage="0" equalAverage="0" bottom="0" percent="0" rank="0" text="" dxfId="499">
      <formula>-0.03</formula>
    </cfRule>
  </conditionalFormatting>
  <conditionalFormatting sqref="Y47">
    <cfRule type="cellIs" priority="76" operator="greaterThan" aboveAverage="0" equalAverage="0" bottom="0" percent="0" rank="0" text="" dxfId="500">
      <formula>0.03</formula>
    </cfRule>
    <cfRule type="cellIs" priority="77" operator="lessThan" aboveAverage="0" equalAverage="0" bottom="0" percent="0" rank="0" text="" dxfId="501">
      <formula>-0.03</formula>
    </cfRule>
  </conditionalFormatting>
  <conditionalFormatting sqref="W51">
    <cfRule type="cellIs" priority="78" operator="greaterThan" aboveAverage="0" equalAverage="0" bottom="0" percent="0" rank="0" text="" dxfId="502">
      <formula>0.03</formula>
    </cfRule>
    <cfRule type="cellIs" priority="79" operator="lessThan" aboveAverage="0" equalAverage="0" bottom="0" percent="0" rank="0" text="" dxfId="503">
      <formula>-0.03</formula>
    </cfRule>
  </conditionalFormatting>
  <conditionalFormatting sqref="X51">
    <cfRule type="cellIs" priority="80" operator="greaterThan" aboveAverage="0" equalAverage="0" bottom="0" percent="0" rank="0" text="" dxfId="504">
      <formula>0.03</formula>
    </cfRule>
    <cfRule type="cellIs" priority="81" operator="lessThan" aboveAverage="0" equalAverage="0" bottom="0" percent="0" rank="0" text="" dxfId="505">
      <formula>-0.03</formula>
    </cfRule>
  </conditionalFormatting>
  <conditionalFormatting sqref="Y51">
    <cfRule type="cellIs" priority="82" operator="greaterThan" aboveAverage="0" equalAverage="0" bottom="0" percent="0" rank="0" text="" dxfId="506">
      <formula>0.03</formula>
    </cfRule>
    <cfRule type="cellIs" priority="83" operator="lessThan" aboveAverage="0" equalAverage="0" bottom="0" percent="0" rank="0" text="" dxfId="507">
      <formula>-0.03</formula>
    </cfRule>
  </conditionalFormatting>
  <conditionalFormatting sqref="W55">
    <cfRule type="cellIs" priority="84" operator="greaterThan" aboveAverage="0" equalAverage="0" bottom="0" percent="0" rank="0" text="" dxfId="508">
      <formula>0.03</formula>
    </cfRule>
    <cfRule type="cellIs" priority="85" operator="lessThan" aboveAverage="0" equalAverage="0" bottom="0" percent="0" rank="0" text="" dxfId="509">
      <formula>-0.03</formula>
    </cfRule>
  </conditionalFormatting>
  <conditionalFormatting sqref="X55">
    <cfRule type="cellIs" priority="86" operator="greaterThan" aboveAverage="0" equalAverage="0" bottom="0" percent="0" rank="0" text="" dxfId="510">
      <formula>0.03</formula>
    </cfRule>
    <cfRule type="cellIs" priority="87" operator="lessThan" aboveAverage="0" equalAverage="0" bottom="0" percent="0" rank="0" text="" dxfId="511">
      <formula>-0.03</formula>
    </cfRule>
  </conditionalFormatting>
  <conditionalFormatting sqref="Y55">
    <cfRule type="cellIs" priority="88" operator="greaterThan" aboveAverage="0" equalAverage="0" bottom="0" percent="0" rank="0" text="" dxfId="512">
      <formula>0.03</formula>
    </cfRule>
    <cfRule type="cellIs" priority="89" operator="lessThan" aboveAverage="0" equalAverage="0" bottom="0" percent="0" rank="0" text="" dxfId="513">
      <formula>-0.03</formula>
    </cfRule>
  </conditionalFormatting>
  <conditionalFormatting sqref="W59">
    <cfRule type="cellIs" priority="90" operator="greaterThan" aboveAverage="0" equalAverage="0" bottom="0" percent="0" rank="0" text="" dxfId="514">
      <formula>0.03</formula>
    </cfRule>
    <cfRule type="cellIs" priority="91" operator="lessThan" aboveAverage="0" equalAverage="0" bottom="0" percent="0" rank="0" text="" dxfId="515">
      <formula>-0.03</formula>
    </cfRule>
  </conditionalFormatting>
  <conditionalFormatting sqref="X59">
    <cfRule type="cellIs" priority="92" operator="greaterThan" aboveAverage="0" equalAverage="0" bottom="0" percent="0" rank="0" text="" dxfId="516">
      <formula>0.03</formula>
    </cfRule>
    <cfRule type="cellIs" priority="93" operator="lessThan" aboveAverage="0" equalAverage="0" bottom="0" percent="0" rank="0" text="" dxfId="517">
      <formula>-0.03</formula>
    </cfRule>
  </conditionalFormatting>
  <conditionalFormatting sqref="Y59">
    <cfRule type="cellIs" priority="94" operator="greaterThan" aboveAverage="0" equalAverage="0" bottom="0" percent="0" rank="0" text="" dxfId="518">
      <formula>0.03</formula>
    </cfRule>
    <cfRule type="cellIs" priority="95" operator="lessThan" aboveAverage="0" equalAverage="0" bottom="0" percent="0" rank="0" text="" dxfId="519">
      <formula>-0.03</formula>
    </cfRule>
  </conditionalFormatting>
  <conditionalFormatting sqref="W63">
    <cfRule type="cellIs" priority="96" operator="greaterThan" aboveAverage="0" equalAverage="0" bottom="0" percent="0" rank="0" text="" dxfId="520">
      <formula>0.03</formula>
    </cfRule>
    <cfRule type="cellIs" priority="97" operator="lessThan" aboveAverage="0" equalAverage="0" bottom="0" percent="0" rank="0" text="" dxfId="521">
      <formula>-0.03</formula>
    </cfRule>
  </conditionalFormatting>
  <conditionalFormatting sqref="X63">
    <cfRule type="cellIs" priority="98" operator="greaterThan" aboveAverage="0" equalAverage="0" bottom="0" percent="0" rank="0" text="" dxfId="522">
      <formula>0.03</formula>
    </cfRule>
    <cfRule type="cellIs" priority="99" operator="lessThan" aboveAverage="0" equalAverage="0" bottom="0" percent="0" rank="0" text="" dxfId="523">
      <formula>-0.03</formula>
    </cfRule>
  </conditionalFormatting>
  <conditionalFormatting sqref="Y63">
    <cfRule type="cellIs" priority="100" operator="greaterThan" aboveAverage="0" equalAverage="0" bottom="0" percent="0" rank="0" text="" dxfId="524">
      <formula>0.03</formula>
    </cfRule>
    <cfRule type="cellIs" priority="101" operator="lessThan" aboveAverage="0" equalAverage="0" bottom="0" percent="0" rank="0" text="" dxfId="525">
      <formula>-0.03</formula>
    </cfRule>
  </conditionalFormatting>
  <conditionalFormatting sqref="W67">
    <cfRule type="cellIs" priority="102" operator="greaterThan" aboveAverage="0" equalAverage="0" bottom="0" percent="0" rank="0" text="" dxfId="526">
      <formula>0.03</formula>
    </cfRule>
    <cfRule type="cellIs" priority="103" operator="lessThan" aboveAverage="0" equalAverage="0" bottom="0" percent="0" rank="0" text="" dxfId="527">
      <formula>-0.03</formula>
    </cfRule>
  </conditionalFormatting>
  <conditionalFormatting sqref="X67">
    <cfRule type="cellIs" priority="104" operator="greaterThan" aboveAverage="0" equalAverage="0" bottom="0" percent="0" rank="0" text="" dxfId="528">
      <formula>0.03</formula>
    </cfRule>
    <cfRule type="cellIs" priority="105" operator="lessThan" aboveAverage="0" equalAverage="0" bottom="0" percent="0" rank="0" text="" dxfId="529">
      <formula>-0.03</formula>
    </cfRule>
  </conditionalFormatting>
  <conditionalFormatting sqref="Y67">
    <cfRule type="cellIs" priority="106" operator="greaterThan" aboveAverage="0" equalAverage="0" bottom="0" percent="0" rank="0" text="" dxfId="530">
      <formula>0.03</formula>
    </cfRule>
    <cfRule type="cellIs" priority="107" operator="lessThan" aboveAverage="0" equalAverage="0" bottom="0" percent="0" rank="0" text="" dxfId="531">
      <formula>-0.03</formula>
    </cfRule>
  </conditionalFormatting>
  <conditionalFormatting sqref="W6:X6">
    <cfRule type="cellIs" priority="108" operator="greaterThan" aboveAverage="0" equalAverage="0" bottom="0" percent="0" rank="0" text="" dxfId="532">
      <formula>0.03</formula>
    </cfRule>
    <cfRule type="cellIs" priority="109" operator="lessThan" aboveAverage="0" equalAverage="0" bottom="0" percent="0" rank="0" text="" dxfId="533">
      <formula>-0.03</formula>
    </cfRule>
  </conditionalFormatting>
  <conditionalFormatting sqref="W10:X10">
    <cfRule type="cellIs" priority="110" operator="greaterThan" aboveAverage="0" equalAverage="0" bottom="0" percent="0" rank="0" text="" dxfId="534">
      <formula>0.03</formula>
    </cfRule>
    <cfRule type="cellIs" priority="111" operator="lessThan" aboveAverage="0" equalAverage="0" bottom="0" percent="0" rank="0" text="" dxfId="535">
      <formula>-0.03</formula>
    </cfRule>
  </conditionalFormatting>
  <conditionalFormatting sqref="W14:X14">
    <cfRule type="cellIs" priority="112" operator="greaterThan" aboveAverage="0" equalAverage="0" bottom="0" percent="0" rank="0" text="" dxfId="536">
      <formula>0.03</formula>
    </cfRule>
    <cfRule type="cellIs" priority="113" operator="lessThan" aboveAverage="0" equalAverage="0" bottom="0" percent="0" rank="0" text="" dxfId="537">
      <formula>-0.03</formula>
    </cfRule>
  </conditionalFormatting>
  <conditionalFormatting sqref="W18:X18">
    <cfRule type="cellIs" priority="114" operator="greaterThan" aboveAverage="0" equalAverage="0" bottom="0" percent="0" rank="0" text="" dxfId="538">
      <formula>0.03</formula>
    </cfRule>
    <cfRule type="cellIs" priority="115" operator="lessThan" aboveAverage="0" equalAverage="0" bottom="0" percent="0" rank="0" text="" dxfId="539">
      <formula>-0.03</formula>
    </cfRule>
  </conditionalFormatting>
  <conditionalFormatting sqref="W22:X22">
    <cfRule type="cellIs" priority="116" operator="greaterThan" aboveAverage="0" equalAverage="0" bottom="0" percent="0" rank="0" text="" dxfId="540">
      <formula>0.03</formula>
    </cfRule>
    <cfRule type="cellIs" priority="117" operator="lessThan" aboveAverage="0" equalAverage="0" bottom="0" percent="0" rank="0" text="" dxfId="541">
      <formula>-0.03</formula>
    </cfRule>
  </conditionalFormatting>
  <conditionalFormatting sqref="W26:X26">
    <cfRule type="cellIs" priority="118" operator="greaterThan" aboveAverage="0" equalAverage="0" bottom="0" percent="0" rank="0" text="" dxfId="542">
      <formula>0.03</formula>
    </cfRule>
    <cfRule type="cellIs" priority="119" operator="lessThan" aboveAverage="0" equalAverage="0" bottom="0" percent="0" rank="0" text="" dxfId="543">
      <formula>-0.03</formula>
    </cfRule>
  </conditionalFormatting>
  <conditionalFormatting sqref="W30:X30">
    <cfRule type="cellIs" priority="120" operator="greaterThan" aboveAverage="0" equalAverage="0" bottom="0" percent="0" rank="0" text="" dxfId="544">
      <formula>0.03</formula>
    </cfRule>
    <cfRule type="cellIs" priority="121" operator="lessThan" aboveAverage="0" equalAverage="0" bottom="0" percent="0" rank="0" text="" dxfId="545">
      <formula>-0.03</formula>
    </cfRule>
  </conditionalFormatting>
  <conditionalFormatting sqref="W34:X34">
    <cfRule type="cellIs" priority="122" operator="greaterThan" aboveAverage="0" equalAverage="0" bottom="0" percent="0" rank="0" text="" dxfId="546">
      <formula>0.03</formula>
    </cfRule>
    <cfRule type="cellIs" priority="123" operator="lessThan" aboveAverage="0" equalAverage="0" bottom="0" percent="0" rank="0" text="" dxfId="547">
      <formula>-0.03</formula>
    </cfRule>
  </conditionalFormatting>
  <conditionalFormatting sqref="W38:X38">
    <cfRule type="cellIs" priority="124" operator="greaterThan" aboveAverage="0" equalAverage="0" bottom="0" percent="0" rank="0" text="" dxfId="548">
      <formula>0.03</formula>
    </cfRule>
    <cfRule type="cellIs" priority="125" operator="lessThan" aboveAverage="0" equalAverage="0" bottom="0" percent="0" rank="0" text="" dxfId="549">
      <formula>-0.03</formula>
    </cfRule>
  </conditionalFormatting>
  <conditionalFormatting sqref="W42:X42">
    <cfRule type="cellIs" priority="126" operator="greaterThan" aboveAverage="0" equalAverage="0" bottom="0" percent="0" rank="0" text="" dxfId="550">
      <formula>0.03</formula>
    </cfRule>
    <cfRule type="cellIs" priority="127" operator="lessThan" aboveAverage="0" equalAverage="0" bottom="0" percent="0" rank="0" text="" dxfId="551">
      <formula>-0.03</formula>
    </cfRule>
  </conditionalFormatting>
  <conditionalFormatting sqref="W46:X46">
    <cfRule type="cellIs" priority="128" operator="greaterThan" aboveAverage="0" equalAverage="0" bottom="0" percent="0" rank="0" text="" dxfId="552">
      <formula>0.03</formula>
    </cfRule>
    <cfRule type="cellIs" priority="129" operator="lessThan" aboveAverage="0" equalAverage="0" bottom="0" percent="0" rank="0" text="" dxfId="553">
      <formula>-0.03</formula>
    </cfRule>
  </conditionalFormatting>
  <conditionalFormatting sqref="W50:X50">
    <cfRule type="cellIs" priority="130" operator="greaterThan" aboveAverage="0" equalAverage="0" bottom="0" percent="0" rank="0" text="" dxfId="554">
      <formula>0.03</formula>
    </cfRule>
    <cfRule type="cellIs" priority="131" operator="lessThan" aboveAverage="0" equalAverage="0" bottom="0" percent="0" rank="0" text="" dxfId="555">
      <formula>-0.03</formula>
    </cfRule>
  </conditionalFormatting>
  <conditionalFormatting sqref="W54:X54">
    <cfRule type="cellIs" priority="132" operator="greaterThan" aboveAverage="0" equalAverage="0" bottom="0" percent="0" rank="0" text="" dxfId="556">
      <formula>0.03</formula>
    </cfRule>
    <cfRule type="cellIs" priority="133" operator="lessThan" aboveAverage="0" equalAverage="0" bottom="0" percent="0" rank="0" text="" dxfId="557">
      <formula>-0.03</formula>
    </cfRule>
  </conditionalFormatting>
  <conditionalFormatting sqref="W58:X58">
    <cfRule type="cellIs" priority="134" operator="greaterThan" aboveAverage="0" equalAverage="0" bottom="0" percent="0" rank="0" text="" dxfId="558">
      <formula>0.03</formula>
    </cfRule>
    <cfRule type="cellIs" priority="135" operator="lessThan" aboveAverage="0" equalAverage="0" bottom="0" percent="0" rank="0" text="" dxfId="559">
      <formula>-0.03</formula>
    </cfRule>
  </conditionalFormatting>
  <conditionalFormatting sqref="W62:X62">
    <cfRule type="cellIs" priority="136" operator="greaterThan" aboveAverage="0" equalAverage="0" bottom="0" percent="0" rank="0" text="" dxfId="560">
      <formula>0.03</formula>
    </cfRule>
    <cfRule type="cellIs" priority="137" operator="lessThan" aboveAverage="0" equalAverage="0" bottom="0" percent="0" rank="0" text="" dxfId="561">
      <formula>-0.03</formula>
    </cfRule>
  </conditionalFormatting>
  <conditionalFormatting sqref="W66:X66">
    <cfRule type="cellIs" priority="138" operator="greaterThan" aboveAverage="0" equalAverage="0" bottom="0" percent="0" rank="0" text="" dxfId="562">
      <formula>0.03</formula>
    </cfRule>
    <cfRule type="cellIs" priority="139" operator="lessThan" aboveAverage="0" equalAverage="0" bottom="0" percent="0" rank="0" text="" dxfId="563">
      <formula>-0.03</formula>
    </cfRule>
  </conditionalFormatting>
  <conditionalFormatting sqref="W70:X70">
    <cfRule type="cellIs" priority="140" operator="greaterThan" aboveAverage="0" equalAverage="0" bottom="0" percent="0" rank="0" text="" dxfId="564">
      <formula>0.03</formula>
    </cfRule>
    <cfRule type="cellIs" priority="141" operator="lessThan" aboveAverage="0" equalAverage="0" bottom="0" percent="0" rank="0" text="" dxfId="565">
      <formula>-0.03</formula>
    </cfRule>
  </conditionalFormatting>
  <conditionalFormatting sqref="W71:Y82">
    <cfRule type="cellIs" priority="142" operator="greaterThan" aboveAverage="0" equalAverage="0" bottom="0" percent="0" rank="0" text="" dxfId="566">
      <formula>0.03</formula>
    </cfRule>
    <cfRule type="cellIs" priority="143" operator="lessThan" aboveAverage="0" equalAverage="0" bottom="0" percent="0" rank="0" text="" dxfId="567">
      <formula>-0.03</formula>
    </cfRule>
  </conditionalFormatting>
  <conditionalFormatting sqref="T83:V98">
    <cfRule type="cellIs" priority="144" operator="greaterThan" aboveAverage="0" equalAverage="0" bottom="0" percent="0" rank="0" text="" dxfId="568">
      <formula>0.03</formula>
    </cfRule>
    <cfRule type="cellIs" priority="145" operator="lessThan" aboveAverage="0" equalAverage="0" bottom="0" percent="0" rank="0" text="" dxfId="569">
      <formula>-0.03</formula>
    </cfRule>
  </conditionalFormatting>
  <conditionalFormatting sqref="W83">
    <cfRule type="cellIs" priority="146" operator="greaterThan" aboveAverage="0" equalAverage="0" bottom="0" percent="0" rank="0" text="" dxfId="570">
      <formula>0.03</formula>
    </cfRule>
    <cfRule type="cellIs" priority="147" operator="lessThan" aboveAverage="0" equalAverage="0" bottom="0" percent="0" rank="0" text="" dxfId="571">
      <formula>-0.03</formula>
    </cfRule>
  </conditionalFormatting>
  <conditionalFormatting sqref="X83">
    <cfRule type="cellIs" priority="148" operator="greaterThan" aboveAverage="0" equalAverage="0" bottom="0" percent="0" rank="0" text="" dxfId="572">
      <formula>0.03</formula>
    </cfRule>
    <cfRule type="cellIs" priority="149" operator="lessThan" aboveAverage="0" equalAverage="0" bottom="0" percent="0" rank="0" text="" dxfId="573">
      <formula>-0.03</formula>
    </cfRule>
  </conditionalFormatting>
  <conditionalFormatting sqref="Y83">
    <cfRule type="cellIs" priority="150" operator="greaterThan" aboveAverage="0" equalAverage="0" bottom="0" percent="0" rank="0" text="" dxfId="574">
      <formula>0.03</formula>
    </cfRule>
    <cfRule type="cellIs" priority="151" operator="lessThan" aboveAverage="0" equalAverage="0" bottom="0" percent="0" rank="0" text="" dxfId="575">
      <formula>-0.03</formula>
    </cfRule>
  </conditionalFormatting>
  <conditionalFormatting sqref="W87">
    <cfRule type="cellIs" priority="152" operator="greaterThan" aboveAverage="0" equalAverage="0" bottom="0" percent="0" rank="0" text="" dxfId="576">
      <formula>0.03</formula>
    </cfRule>
    <cfRule type="cellIs" priority="153" operator="lessThan" aboveAverage="0" equalAverage="0" bottom="0" percent="0" rank="0" text="" dxfId="577">
      <formula>-0.03</formula>
    </cfRule>
  </conditionalFormatting>
  <conditionalFormatting sqref="X87">
    <cfRule type="cellIs" priority="154" operator="greaterThan" aboveAverage="0" equalAverage="0" bottom="0" percent="0" rank="0" text="" dxfId="578">
      <formula>0.03</formula>
    </cfRule>
    <cfRule type="cellIs" priority="155" operator="lessThan" aboveAverage="0" equalAverage="0" bottom="0" percent="0" rank="0" text="" dxfId="579">
      <formula>-0.03</formula>
    </cfRule>
  </conditionalFormatting>
  <conditionalFormatting sqref="Y87">
    <cfRule type="cellIs" priority="156" operator="greaterThan" aboveAverage="0" equalAverage="0" bottom="0" percent="0" rank="0" text="" dxfId="580">
      <formula>0.03</formula>
    </cfRule>
    <cfRule type="cellIs" priority="157" operator="lessThan" aboveAverage="0" equalAverage="0" bottom="0" percent="0" rank="0" text="" dxfId="581">
      <formula>-0.03</formula>
    </cfRule>
  </conditionalFormatting>
  <conditionalFormatting sqref="W91">
    <cfRule type="cellIs" priority="158" operator="greaterThan" aboveAverage="0" equalAverage="0" bottom="0" percent="0" rank="0" text="" dxfId="582">
      <formula>0.03</formula>
    </cfRule>
    <cfRule type="cellIs" priority="159" operator="lessThan" aboveAverage="0" equalAverage="0" bottom="0" percent="0" rank="0" text="" dxfId="583">
      <formula>-0.03</formula>
    </cfRule>
  </conditionalFormatting>
  <conditionalFormatting sqref="X91">
    <cfRule type="cellIs" priority="160" operator="greaterThan" aboveAverage="0" equalAverage="0" bottom="0" percent="0" rank="0" text="" dxfId="584">
      <formula>0.03</formula>
    </cfRule>
    <cfRule type="cellIs" priority="161" operator="lessThan" aboveAverage="0" equalAverage="0" bottom="0" percent="0" rank="0" text="" dxfId="585">
      <formula>-0.03</formula>
    </cfRule>
  </conditionalFormatting>
  <conditionalFormatting sqref="Y91">
    <cfRule type="cellIs" priority="162" operator="greaterThan" aboveAverage="0" equalAverage="0" bottom="0" percent="0" rank="0" text="" dxfId="586">
      <formula>0.03</formula>
    </cfRule>
    <cfRule type="cellIs" priority="163" operator="lessThan" aboveAverage="0" equalAverage="0" bottom="0" percent="0" rank="0" text="" dxfId="587">
      <formula>-0.03</formula>
    </cfRule>
  </conditionalFormatting>
  <conditionalFormatting sqref="W95">
    <cfRule type="cellIs" priority="164" operator="greaterThan" aboveAverage="0" equalAverage="0" bottom="0" percent="0" rank="0" text="" dxfId="588">
      <formula>0.03</formula>
    </cfRule>
    <cfRule type="cellIs" priority="165" operator="lessThan" aboveAverage="0" equalAverage="0" bottom="0" percent="0" rank="0" text="" dxfId="589">
      <formula>-0.03</formula>
    </cfRule>
  </conditionalFormatting>
  <conditionalFormatting sqref="X95">
    <cfRule type="cellIs" priority="166" operator="greaterThan" aboveAverage="0" equalAverage="0" bottom="0" percent="0" rank="0" text="" dxfId="590">
      <formula>0.03</formula>
    </cfRule>
    <cfRule type="cellIs" priority="167" operator="lessThan" aboveAverage="0" equalAverage="0" bottom="0" percent="0" rank="0" text="" dxfId="591">
      <formula>-0.03</formula>
    </cfRule>
  </conditionalFormatting>
  <conditionalFormatting sqref="Y95">
    <cfRule type="cellIs" priority="168" operator="greaterThan" aboveAverage="0" equalAverage="0" bottom="0" percent="0" rank="0" text="" dxfId="592">
      <formula>0.03</formula>
    </cfRule>
    <cfRule type="cellIs" priority="169" operator="lessThan" aboveAverage="0" equalAverage="0" bottom="0" percent="0" rank="0" text="" dxfId="593">
      <formula>-0.03</formula>
    </cfRule>
  </conditionalFormatting>
  <conditionalFormatting sqref="W86:X86">
    <cfRule type="cellIs" priority="170" operator="greaterThan" aboveAverage="0" equalAverage="0" bottom="0" percent="0" rank="0" text="" dxfId="594">
      <formula>0.03</formula>
    </cfRule>
    <cfRule type="cellIs" priority="171" operator="lessThan" aboveAverage="0" equalAverage="0" bottom="0" percent="0" rank="0" text="" dxfId="595">
      <formula>-0.03</formula>
    </cfRule>
  </conditionalFormatting>
  <conditionalFormatting sqref="W90:X90">
    <cfRule type="cellIs" priority="172" operator="greaterThan" aboveAverage="0" equalAverage="0" bottom="0" percent="0" rank="0" text="" dxfId="596">
      <formula>0.03</formula>
    </cfRule>
    <cfRule type="cellIs" priority="173" operator="lessThan" aboveAverage="0" equalAverage="0" bottom="0" percent="0" rank="0" text="" dxfId="597">
      <formula>-0.03</formula>
    </cfRule>
  </conditionalFormatting>
  <conditionalFormatting sqref="W94:X94">
    <cfRule type="cellIs" priority="174" operator="greaterThan" aboveAverage="0" equalAverage="0" bottom="0" percent="0" rank="0" text="" dxfId="598">
      <formula>0.03</formula>
    </cfRule>
    <cfRule type="cellIs" priority="175" operator="lessThan" aboveAverage="0" equalAverage="0" bottom="0" percent="0" rank="0" text="" dxfId="599">
      <formula>-0.03</formula>
    </cfRule>
  </conditionalFormatting>
  <conditionalFormatting sqref="W98:X98">
    <cfRule type="cellIs" priority="176" operator="greaterThan" aboveAverage="0" equalAverage="0" bottom="0" percent="0" rank="0" text="" dxfId="600">
      <formula>0.03</formula>
    </cfRule>
    <cfRule type="cellIs" priority="177" operator="lessThan" aboveAverage="0" equalAverage="0" bottom="0" percent="0" rank="0" text="" dxfId="601">
      <formula>-0.03</formula>
    </cfRule>
  </conditionalFormatting>
  <conditionalFormatting sqref="T99:V104">
    <cfRule type="cellIs" priority="178" operator="greaterThan" aboveAverage="0" equalAverage="0" bottom="0" percent="0" rank="0" text="" dxfId="602">
      <formula>0.03</formula>
    </cfRule>
    <cfRule type="cellIs" priority="179" operator="lessThan" aboveAverage="0" equalAverage="0" bottom="0" percent="0" rank="0" text="" dxfId="603">
      <formula>-0.03</formula>
    </cfRule>
  </conditionalFormatting>
  <conditionalFormatting sqref="W99:Y103">
    <cfRule type="cellIs" priority="180" operator="greaterThan" aboveAverage="0" equalAverage="0" bottom="0" percent="0" rank="0" text="" dxfId="604">
      <formula>0.03</formula>
    </cfRule>
    <cfRule type="cellIs" priority="181" operator="lessThan" aboveAverage="0" equalAverage="0" bottom="0" percent="0" rank="0" text="" dxfId="605">
      <formula>-0.03</formula>
    </cfRule>
  </conditionalFormatting>
  <conditionalFormatting sqref="W104">
    <cfRule type="cellIs" priority="182" operator="greaterThan" aboveAverage="0" equalAverage="0" bottom="0" percent="0" rank="0" text="" dxfId="606">
      <formula>0.03</formula>
    </cfRule>
    <cfRule type="cellIs" priority="183" operator="lessThan" aboveAverage="0" equalAverage="0" bottom="0" percent="0" rank="0" text="" dxfId="607">
      <formula>-0.03</formula>
    </cfRule>
  </conditionalFormatting>
  <conditionalFormatting sqref="X104">
    <cfRule type="cellIs" priority="184" operator="greaterThan" aboveAverage="0" equalAverage="0" bottom="0" percent="0" rank="0" text="" dxfId="608">
      <formula>0.03</formula>
    </cfRule>
    <cfRule type="cellIs" priority="185" operator="lessThan" aboveAverage="0" equalAverage="0" bottom="0" percent="0" rank="0" text="" dxfId="609">
      <formula>-0.03</formula>
    </cfRule>
  </conditionalFormatting>
  <conditionalFormatting sqref="Y104">
    <cfRule type="cellIs" priority="186" operator="greaterThan" aboveAverage="0" equalAverage="0" bottom="0" percent="0" rank="0" text="" dxfId="610">
      <formula>0.03</formula>
    </cfRule>
    <cfRule type="cellIs" priority="187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6</v>
      </c>
      <c r="E1" s="59"/>
      <c r="F1" s="59"/>
      <c r="G1" s="59"/>
      <c r="H1" s="59"/>
      <c r="I1" s="59"/>
      <c r="J1" s="59"/>
      <c r="L1" s="59" t="s">
        <v>77</v>
      </c>
      <c r="M1" s="59"/>
      <c r="N1" s="59"/>
      <c r="O1" s="59"/>
      <c r="P1" s="59"/>
      <c r="Q1" s="59"/>
      <c r="R1" s="59"/>
      <c r="S1" s="31"/>
      <c r="T1" s="59" t="s">
        <v>78</v>
      </c>
      <c r="U1" s="59"/>
      <c r="V1" s="59"/>
      <c r="W1" s="59" t="s">
        <v>79</v>
      </c>
      <c r="X1" s="59"/>
      <c r="Y1" s="59"/>
    </row>
    <row r="2" customFormat="false" ht="12.75" hidden="false" customHeight="false" outlineLevel="0" collapsed="false">
      <c r="A2" s="60"/>
      <c r="B2" s="61"/>
      <c r="C2" s="62" t="s">
        <v>80</v>
      </c>
      <c r="D2" s="53" t="s">
        <v>38</v>
      </c>
      <c r="E2" s="54" t="s">
        <v>39</v>
      </c>
      <c r="F2" s="54" t="s">
        <v>40</v>
      </c>
      <c r="G2" s="54" t="s">
        <v>41</v>
      </c>
      <c r="H2" s="54" t="s">
        <v>81</v>
      </c>
      <c r="I2" s="54" t="s">
        <v>82</v>
      </c>
      <c r="J2" s="63" t="s">
        <v>83</v>
      </c>
      <c r="K2" s="31"/>
      <c r="L2" s="53" t="s">
        <v>38</v>
      </c>
      <c r="M2" s="54" t="s">
        <v>39</v>
      </c>
      <c r="N2" s="54" t="s">
        <v>40</v>
      </c>
      <c r="O2" s="54" t="s">
        <v>41</v>
      </c>
      <c r="P2" s="54" t="s">
        <v>81</v>
      </c>
      <c r="Q2" s="54" t="s">
        <v>82</v>
      </c>
      <c r="R2" s="63" t="s">
        <v>83</v>
      </c>
      <c r="S2" s="22"/>
      <c r="T2" s="53" t="s">
        <v>4</v>
      </c>
      <c r="U2" s="54" t="s">
        <v>5</v>
      </c>
      <c r="V2" s="6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64" t="n">
        <v>13688.6208</v>
      </c>
      <c r="E3" s="65" t="n">
        <v>41.6218</v>
      </c>
      <c r="F3" s="65" t="n">
        <v>41.593</v>
      </c>
      <c r="G3" s="65" t="n">
        <v>44.2741</v>
      </c>
      <c r="H3" s="65" t="n">
        <v>19966.84</v>
      </c>
      <c r="I3" s="65" t="n">
        <v>36.76</v>
      </c>
      <c r="J3" s="66" t="n">
        <f aca="false">H3/3600</f>
        <v>5.54634444444444</v>
      </c>
      <c r="L3" s="67" t="n">
        <v>0</v>
      </c>
      <c r="M3" s="68" t="n">
        <v>0</v>
      </c>
      <c r="N3" s="68" t="n">
        <v>0</v>
      </c>
      <c r="O3" s="68" t="n">
        <v>0</v>
      </c>
      <c r="P3" s="68" t="n">
        <v>0</v>
      </c>
      <c r="Q3" s="68" t="n">
        <v>0</v>
      </c>
      <c r="R3" s="69" t="n">
        <f aca="false">P3/3600</f>
        <v>0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71" t="n">
        <v>5590.192</v>
      </c>
      <c r="E4" s="72" t="n">
        <v>39.1507</v>
      </c>
      <c r="F4" s="72" t="n">
        <v>39.9645</v>
      </c>
      <c r="G4" s="72" t="n">
        <v>42.4236</v>
      </c>
      <c r="H4" s="72" t="n">
        <v>17482.26</v>
      </c>
      <c r="I4" s="72" t="n">
        <v>30.5</v>
      </c>
      <c r="J4" s="73" t="n">
        <f aca="false">H4/3600</f>
        <v>4.85618333333333</v>
      </c>
      <c r="L4" s="74" t="n">
        <v>0</v>
      </c>
      <c r="M4" s="75" t="n">
        <v>0</v>
      </c>
      <c r="N4" s="75" t="n">
        <v>0</v>
      </c>
      <c r="O4" s="75" t="n">
        <v>0</v>
      </c>
      <c r="P4" s="75" t="n">
        <v>0</v>
      </c>
      <c r="Q4" s="75" t="n">
        <v>0</v>
      </c>
      <c r="R4" s="76" t="n">
        <f aca="false">P4/3600</f>
        <v>0</v>
      </c>
      <c r="S4" s="70"/>
      <c r="T4" s="77"/>
      <c r="U4" s="55"/>
      <c r="V4" s="78"/>
      <c r="W4" s="77"/>
      <c r="X4" s="55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706.84</v>
      </c>
      <c r="E5" s="72" t="n">
        <v>36.61</v>
      </c>
      <c r="F5" s="72" t="n">
        <v>38.7505</v>
      </c>
      <c r="G5" s="72" t="n">
        <v>41.0049</v>
      </c>
      <c r="H5" s="72" t="n">
        <v>16043.08</v>
      </c>
      <c r="I5" s="72" t="n">
        <v>34.14</v>
      </c>
      <c r="J5" s="73" t="n">
        <f aca="false">H5/3600</f>
        <v>4.45641111111111</v>
      </c>
      <c r="L5" s="74" t="n">
        <v>0</v>
      </c>
      <c r="M5" s="75" t="n">
        <v>0</v>
      </c>
      <c r="N5" s="75" t="n">
        <v>0</v>
      </c>
      <c r="O5" s="75" t="n">
        <v>0</v>
      </c>
      <c r="P5" s="75" t="n">
        <v>0</v>
      </c>
      <c r="Q5" s="75" t="n">
        <v>0</v>
      </c>
      <c r="R5" s="76" t="n">
        <f aca="false">P5/3600</f>
        <v>0</v>
      </c>
      <c r="S5" s="70"/>
      <c r="T5" s="77"/>
      <c r="U5" s="55"/>
      <c r="V5" s="78"/>
      <c r="W5" s="77"/>
      <c r="X5" s="55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422.3408</v>
      </c>
      <c r="E6" s="80" t="n">
        <v>33.9492</v>
      </c>
      <c r="F6" s="80" t="n">
        <v>37.8307</v>
      </c>
      <c r="G6" s="80" t="n">
        <v>39.9852</v>
      </c>
      <c r="H6" s="80" t="n">
        <v>15158.21</v>
      </c>
      <c r="I6" s="80" t="n">
        <v>30.3</v>
      </c>
      <c r="J6" s="81" t="n">
        <f aca="false">H6/3600</f>
        <v>4.21061388888889</v>
      </c>
      <c r="L6" s="82" t="n">
        <v>0</v>
      </c>
      <c r="M6" s="83" t="n">
        <v>0</v>
      </c>
      <c r="N6" s="83" t="n">
        <v>0</v>
      </c>
      <c r="O6" s="83" t="n">
        <v>0</v>
      </c>
      <c r="P6" s="83" t="n">
        <v>0</v>
      </c>
      <c r="Q6" s="83" t="n">
        <v>0</v>
      </c>
      <c r="R6" s="84" t="n">
        <f aca="false">P6/3600</f>
        <v>0</v>
      </c>
      <c r="S6" s="70"/>
      <c r="T6" s="85"/>
      <c r="U6" s="86"/>
      <c r="V6" s="87"/>
      <c r="W6" s="85"/>
      <c r="X6" s="86"/>
      <c r="Y6" s="87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64" t="n">
        <v>34392.3168</v>
      </c>
      <c r="E7" s="65" t="n">
        <v>40.1481</v>
      </c>
      <c r="F7" s="65" t="n">
        <v>45.1976</v>
      </c>
      <c r="G7" s="65" t="n">
        <v>44.7975</v>
      </c>
      <c r="H7" s="65" t="n">
        <v>27826.78</v>
      </c>
      <c r="I7" s="65" t="n">
        <v>51.36</v>
      </c>
      <c r="J7" s="66" t="n">
        <f aca="false">H7/3600</f>
        <v>7.72966111111111</v>
      </c>
      <c r="L7" s="67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9" t="n">
        <f aca="false">P7/3600</f>
        <v>0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6723.744</v>
      </c>
      <c r="E8" s="72" t="n">
        <v>37.1974</v>
      </c>
      <c r="F8" s="72" t="n">
        <v>43.4378</v>
      </c>
      <c r="G8" s="72" t="n">
        <v>43.5404</v>
      </c>
      <c r="H8" s="72" t="n">
        <v>21582.03</v>
      </c>
      <c r="I8" s="72" t="n">
        <v>54.92</v>
      </c>
      <c r="J8" s="73" t="n">
        <f aca="false">H8/3600</f>
        <v>5.99500833333333</v>
      </c>
      <c r="L8" s="74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6" t="n">
        <f aca="false">P8/3600</f>
        <v>0</v>
      </c>
      <c r="S8" s="70"/>
      <c r="T8" s="77"/>
      <c r="U8" s="55"/>
      <c r="V8" s="55"/>
      <c r="W8" s="77"/>
      <c r="X8" s="55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830.2352</v>
      </c>
      <c r="E9" s="72" t="n">
        <v>34.2407</v>
      </c>
      <c r="F9" s="72" t="n">
        <v>41.9885</v>
      </c>
      <c r="G9" s="72" t="n">
        <v>42.3993</v>
      </c>
      <c r="H9" s="72" t="n">
        <v>19467.77</v>
      </c>
      <c r="I9" s="72" t="n">
        <v>49.34</v>
      </c>
      <c r="J9" s="73" t="n">
        <f aca="false">H9/3600</f>
        <v>5.40771388888889</v>
      </c>
      <c r="L9" s="74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6" t="n">
        <f aca="false">P9/3600</f>
        <v>0</v>
      </c>
      <c r="S9" s="70"/>
      <c r="T9" s="77"/>
      <c r="U9" s="88"/>
      <c r="V9" s="55"/>
      <c r="W9" s="77"/>
      <c r="X9" s="55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981.3632</v>
      </c>
      <c r="E10" s="80" t="n">
        <v>31.5</v>
      </c>
      <c r="F10" s="80" t="n">
        <v>40.8516</v>
      </c>
      <c r="G10" s="80" t="n">
        <v>41.4956</v>
      </c>
      <c r="H10" s="80" t="n">
        <v>20443.51</v>
      </c>
      <c r="I10" s="80" t="n">
        <v>46.91</v>
      </c>
      <c r="J10" s="81" t="n">
        <f aca="false">H10/3600</f>
        <v>5.67875277777778</v>
      </c>
      <c r="L10" s="82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4" t="n">
        <f aca="false">P10/3600</f>
        <v>0</v>
      </c>
      <c r="S10" s="70"/>
      <c r="T10" s="85"/>
      <c r="U10" s="86"/>
      <c r="V10" s="86"/>
      <c r="W10" s="85"/>
      <c r="X10" s="86"/>
      <c r="Y10" s="87"/>
    </row>
    <row r="11" customFormat="false" ht="12" hidden="false" customHeight="false" outlineLevel="0" collapsed="false">
      <c r="A11" s="11"/>
      <c r="B11" s="7" t="s">
        <v>63</v>
      </c>
      <c r="C11" s="7" t="n">
        <v>22</v>
      </c>
      <c r="D11" s="64" t="n">
        <v>235444.8112</v>
      </c>
      <c r="E11" s="65" t="n">
        <v>38.9116</v>
      </c>
      <c r="F11" s="65" t="n">
        <v>39.6649</v>
      </c>
      <c r="G11" s="65" t="n">
        <v>37.9625</v>
      </c>
      <c r="H11" s="65" t="n">
        <v>75189.44</v>
      </c>
      <c r="I11" s="65" t="n">
        <v>120.9</v>
      </c>
      <c r="J11" s="66" t="n">
        <f aca="false">H11/3600</f>
        <v>20.8859555555556</v>
      </c>
      <c r="L11" s="67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9" t="n">
        <f aca="false">P11/3600</f>
        <v>0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1" t="n">
        <v>110133.4448</v>
      </c>
      <c r="E12" s="72" t="n">
        <v>33.2621</v>
      </c>
      <c r="F12" s="72" t="n">
        <v>38.2667</v>
      </c>
      <c r="G12" s="72" t="n">
        <v>36.5962</v>
      </c>
      <c r="H12" s="72" t="n">
        <v>57295.3</v>
      </c>
      <c r="I12" s="72" t="n">
        <v>125.04</v>
      </c>
      <c r="J12" s="73" t="n">
        <f aca="false">H12/3600</f>
        <v>15.9153611111111</v>
      </c>
      <c r="L12" s="74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6" t="n">
        <f aca="false">P12/3600</f>
        <v>0</v>
      </c>
      <c r="S12" s="70"/>
      <c r="T12" s="77"/>
      <c r="U12" s="55"/>
      <c r="V12" s="55"/>
      <c r="W12" s="77"/>
      <c r="X12" s="55"/>
      <c r="Y12" s="78"/>
    </row>
    <row r="13" customFormat="false" ht="12" hidden="false" customHeight="false" outlineLevel="0" collapsed="false">
      <c r="A13" s="11"/>
      <c r="B13" s="11"/>
      <c r="C13" s="11" t="n">
        <v>32</v>
      </c>
      <c r="D13" s="71" t="n">
        <v>28222.8832</v>
      </c>
      <c r="E13" s="72" t="n">
        <v>29.332</v>
      </c>
      <c r="F13" s="72" t="n">
        <v>37.2326</v>
      </c>
      <c r="G13" s="72" t="n">
        <v>35.555</v>
      </c>
      <c r="H13" s="72" t="n">
        <v>41370.01</v>
      </c>
      <c r="I13" s="72" t="n">
        <v>99.07</v>
      </c>
      <c r="J13" s="73" t="n">
        <f aca="false">H13/3600</f>
        <v>11.4916694444444</v>
      </c>
      <c r="L13" s="74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6" t="n">
        <f aca="false">P13/3600</f>
        <v>0</v>
      </c>
      <c r="S13" s="70"/>
      <c r="T13" s="77"/>
      <c r="U13" s="55"/>
      <c r="V13" s="55"/>
      <c r="W13" s="77"/>
      <c r="X13" s="55"/>
      <c r="Y13" s="78"/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7240.3808</v>
      </c>
      <c r="E14" s="80" t="n">
        <v>27.938</v>
      </c>
      <c r="F14" s="80" t="n">
        <v>36.5089</v>
      </c>
      <c r="G14" s="80" t="n">
        <v>34.7924</v>
      </c>
      <c r="H14" s="80" t="n">
        <v>38872.78</v>
      </c>
      <c r="I14" s="80" t="n">
        <v>64.9</v>
      </c>
      <c r="J14" s="81" t="n">
        <f aca="false">H14/3600</f>
        <v>10.7979944444444</v>
      </c>
      <c r="L14" s="82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4" t="n">
        <f aca="false">P14/3600</f>
        <v>0</v>
      </c>
      <c r="S14" s="70"/>
      <c r="T14" s="85"/>
      <c r="U14" s="86"/>
      <c r="V14" s="86"/>
      <c r="W14" s="85"/>
      <c r="X14" s="86"/>
      <c r="Y14" s="87"/>
    </row>
    <row r="15" customFormat="false" ht="12" hidden="false" customHeight="false" outlineLevel="0" collapsed="false">
      <c r="A15" s="11"/>
      <c r="B15" s="7" t="s">
        <v>71</v>
      </c>
      <c r="C15" s="7" t="n">
        <v>22</v>
      </c>
      <c r="D15" s="64" t="n">
        <v>23708.3568</v>
      </c>
      <c r="E15" s="65" t="n">
        <v>41.2861</v>
      </c>
      <c r="F15" s="65" t="n">
        <v>46.3986</v>
      </c>
      <c r="G15" s="65" t="n">
        <v>45.989</v>
      </c>
      <c r="H15" s="65" t="n">
        <v>48937.97</v>
      </c>
      <c r="I15" s="65" t="n">
        <v>93.9</v>
      </c>
      <c r="J15" s="66" t="n">
        <f aca="false">H15/3600</f>
        <v>13.5938805555556</v>
      </c>
      <c r="L15" s="67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9" t="n">
        <f aca="false">P15/3600</f>
        <v>0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1" t="n">
        <v>6354.6768</v>
      </c>
      <c r="E16" s="72" t="n">
        <v>39.99</v>
      </c>
      <c r="F16" s="72" t="n">
        <v>45.7979</v>
      </c>
      <c r="G16" s="72" t="n">
        <v>45.52</v>
      </c>
      <c r="H16" s="72" t="n">
        <v>41071.99</v>
      </c>
      <c r="I16" s="72" t="n">
        <v>78.6</v>
      </c>
      <c r="J16" s="73" t="n">
        <f aca="false">H16/3600</f>
        <v>11.4088861111111</v>
      </c>
      <c r="L16" s="74" t="n">
        <v>0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6" t="n">
        <f aca="false">P16/3600</f>
        <v>0</v>
      </c>
      <c r="S16" s="70"/>
      <c r="T16" s="77"/>
      <c r="U16" s="55"/>
      <c r="V16" s="55"/>
      <c r="W16" s="77"/>
      <c r="X16" s="55"/>
      <c r="Y16" s="78"/>
    </row>
    <row r="17" customFormat="false" ht="12" hidden="false" customHeight="false" outlineLevel="0" collapsed="false">
      <c r="A17" s="11"/>
      <c r="B17" s="11"/>
      <c r="C17" s="11" t="n">
        <v>32</v>
      </c>
      <c r="D17" s="71" t="n">
        <v>2706.3056</v>
      </c>
      <c r="E17" s="72" t="n">
        <v>38.7136</v>
      </c>
      <c r="F17" s="72" t="n">
        <v>45.2756</v>
      </c>
      <c r="G17" s="72" t="n">
        <v>45.1217</v>
      </c>
      <c r="H17" s="72" t="n">
        <v>36956.59</v>
      </c>
      <c r="I17" s="72" t="n">
        <v>61.19</v>
      </c>
      <c r="J17" s="73" t="n">
        <f aca="false">H17/3600</f>
        <v>10.2657194444444</v>
      </c>
      <c r="L17" s="74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76" t="n">
        <f aca="false">P17/3600</f>
        <v>0</v>
      </c>
      <c r="S17" s="70"/>
      <c r="T17" s="77"/>
      <c r="U17" s="55"/>
      <c r="V17" s="55"/>
      <c r="W17" s="77"/>
      <c r="X17" s="55"/>
      <c r="Y17" s="78"/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339.5232</v>
      </c>
      <c r="E18" s="80" t="n">
        <v>37.0425</v>
      </c>
      <c r="F18" s="80" t="n">
        <v>44.8807</v>
      </c>
      <c r="G18" s="80" t="n">
        <v>44.8243</v>
      </c>
      <c r="H18" s="80" t="n">
        <v>35287.52</v>
      </c>
      <c r="I18" s="80" t="n">
        <v>56.59</v>
      </c>
      <c r="J18" s="81" t="n">
        <f aca="false">H18/3600</f>
        <v>9.80208888888889</v>
      </c>
      <c r="L18" s="82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4" t="n">
        <f aca="false">P18/3600</f>
        <v>0</v>
      </c>
      <c r="S18" s="70"/>
      <c r="T18" s="85"/>
      <c r="U18" s="86"/>
      <c r="V18" s="86"/>
      <c r="W18" s="85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4" t="n">
        <v>5069.504</v>
      </c>
      <c r="E19" s="65" t="n">
        <v>41.5709</v>
      </c>
      <c r="F19" s="65" t="n">
        <v>43.5755</v>
      </c>
      <c r="G19" s="65" t="n">
        <v>45.3104</v>
      </c>
      <c r="H19" s="65" t="n">
        <v>17938.52</v>
      </c>
      <c r="I19" s="65" t="n">
        <v>40.21</v>
      </c>
      <c r="J19" s="66" t="n">
        <f aca="false">H19/3600</f>
        <v>4.98292222222222</v>
      </c>
      <c r="L19" s="64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6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1" t="n">
        <v>2339.8888</v>
      </c>
      <c r="E20" s="72" t="n">
        <v>39.7046</v>
      </c>
      <c r="F20" s="72" t="n">
        <v>42.3389</v>
      </c>
      <c r="G20" s="72" t="n">
        <v>43.5414</v>
      </c>
      <c r="H20" s="72" t="n">
        <v>14026.04</v>
      </c>
      <c r="I20" s="72" t="n">
        <v>37.07</v>
      </c>
      <c r="J20" s="73" t="n">
        <f aca="false">H20/3600</f>
        <v>3.89612222222222</v>
      </c>
      <c r="L20" s="71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3" t="n">
        <f aca="false">P20/3600</f>
        <v>0</v>
      </c>
      <c r="S20" s="70"/>
      <c r="T20" s="77"/>
      <c r="U20" s="55"/>
      <c r="V20" s="55"/>
      <c r="W20" s="77"/>
      <c r="X20" s="55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58.7232</v>
      </c>
      <c r="E21" s="72" t="n">
        <v>37.4108</v>
      </c>
      <c r="F21" s="72" t="n">
        <v>41.2818</v>
      </c>
      <c r="G21" s="72" t="n">
        <v>42.2655</v>
      </c>
      <c r="H21" s="72" t="n">
        <v>12778.53</v>
      </c>
      <c r="I21" s="72" t="n">
        <v>31.68</v>
      </c>
      <c r="J21" s="73" t="n">
        <f aca="false">H21/3600</f>
        <v>3.54959166666667</v>
      </c>
      <c r="L21" s="71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3" t="n">
        <f aca="false">P21/3600</f>
        <v>0</v>
      </c>
      <c r="S21" s="70"/>
      <c r="T21" s="77"/>
      <c r="U21" s="55"/>
      <c r="V21" s="55"/>
      <c r="W21" s="77"/>
      <c r="X21" s="55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97.468</v>
      </c>
      <c r="E22" s="80" t="n">
        <v>35.0511</v>
      </c>
      <c r="F22" s="80" t="n">
        <v>40.5004</v>
      </c>
      <c r="G22" s="80" t="n">
        <v>41.4746</v>
      </c>
      <c r="H22" s="80" t="n">
        <v>13587.15</v>
      </c>
      <c r="I22" s="80" t="n">
        <v>25.95</v>
      </c>
      <c r="J22" s="81" t="n">
        <f aca="false">H22/3600</f>
        <v>3.77420833333333</v>
      </c>
      <c r="L22" s="79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1" t="n">
        <f aca="false">P22/3600</f>
        <v>0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64" t="n">
        <v>8053.8496</v>
      </c>
      <c r="E23" s="65" t="n">
        <v>40.0662</v>
      </c>
      <c r="F23" s="65" t="n">
        <v>42.5497</v>
      </c>
      <c r="G23" s="65" t="n">
        <v>43.8935</v>
      </c>
      <c r="H23" s="65" t="n">
        <v>17093.53</v>
      </c>
      <c r="I23" s="65" t="n">
        <v>37.12</v>
      </c>
      <c r="J23" s="66" t="n">
        <f aca="false">H23/3600</f>
        <v>4.74820277777778</v>
      </c>
      <c r="L23" s="64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6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529</v>
      </c>
      <c r="E24" s="72" t="n">
        <v>37.5723</v>
      </c>
      <c r="F24" s="72" t="n">
        <v>40.8261</v>
      </c>
      <c r="G24" s="72" t="n">
        <v>41.6689</v>
      </c>
      <c r="H24" s="72" t="n">
        <v>14835.56</v>
      </c>
      <c r="I24" s="72" t="n">
        <v>31.73</v>
      </c>
      <c r="J24" s="73" t="n">
        <f aca="false">H24/3600</f>
        <v>4.12098888888889</v>
      </c>
      <c r="L24" s="71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3" t="n">
        <f aca="false">P24/3600</f>
        <v>0</v>
      </c>
      <c r="S24" s="70"/>
      <c r="T24" s="77"/>
      <c r="U24" s="55"/>
      <c r="V24" s="55"/>
      <c r="W24" s="77"/>
      <c r="X24" s="55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649.5744</v>
      </c>
      <c r="E25" s="72" t="n">
        <v>34.9793</v>
      </c>
      <c r="F25" s="72" t="n">
        <v>39.3806</v>
      </c>
      <c r="G25" s="72" t="n">
        <v>40.1571</v>
      </c>
      <c r="H25" s="72" t="n">
        <v>13652.89</v>
      </c>
      <c r="I25" s="72" t="n">
        <v>27.09</v>
      </c>
      <c r="J25" s="73" t="n">
        <f aca="false">H25/3600</f>
        <v>3.79246944444444</v>
      </c>
      <c r="L25" s="71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3" t="n">
        <f aca="false">P25/3600</f>
        <v>0</v>
      </c>
      <c r="S25" s="70"/>
      <c r="T25" s="77"/>
      <c r="U25" s="55"/>
      <c r="V25" s="55"/>
      <c r="W25" s="77"/>
      <c r="X25" s="55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81.8736</v>
      </c>
      <c r="E26" s="80" t="n">
        <v>32.4429</v>
      </c>
      <c r="F26" s="80" t="n">
        <v>38.2903</v>
      </c>
      <c r="G26" s="80" t="n">
        <v>39.3131</v>
      </c>
      <c r="H26" s="80" t="n">
        <v>11329.6</v>
      </c>
      <c r="I26" s="80" t="n">
        <v>28.81</v>
      </c>
      <c r="J26" s="81" t="n">
        <f aca="false">H26/3600</f>
        <v>3.14711111111111</v>
      </c>
      <c r="L26" s="79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1" t="n">
        <f aca="false">P26/3600</f>
        <v>0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4" t="n">
        <v>18459.3312</v>
      </c>
      <c r="E27" s="65" t="n">
        <v>38.4472</v>
      </c>
      <c r="F27" s="65" t="n">
        <v>40.1563</v>
      </c>
      <c r="G27" s="65" t="n">
        <v>43.6869</v>
      </c>
      <c r="H27" s="65" t="n">
        <v>33319.63</v>
      </c>
      <c r="I27" s="65" t="n">
        <v>73</v>
      </c>
      <c r="J27" s="66" t="n">
        <f aca="false">H27/3600</f>
        <v>9.25545277777778</v>
      </c>
      <c r="L27" s="64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6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64.2688</v>
      </c>
      <c r="E28" s="72" t="n">
        <v>36.8572</v>
      </c>
      <c r="F28" s="72" t="n">
        <v>39.2402</v>
      </c>
      <c r="G28" s="72" t="n">
        <v>42.092</v>
      </c>
      <c r="H28" s="72" t="n">
        <v>27738.67</v>
      </c>
      <c r="I28" s="72" t="n">
        <v>62.57</v>
      </c>
      <c r="J28" s="73" t="n">
        <f aca="false">H28/3600</f>
        <v>7.70518611111111</v>
      </c>
      <c r="L28" s="71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3" t="n">
        <f aca="false">P28/3600</f>
        <v>0</v>
      </c>
      <c r="S28" s="70"/>
      <c r="T28" s="77"/>
      <c r="U28" s="55"/>
      <c r="V28" s="55"/>
      <c r="W28" s="77"/>
      <c r="X28" s="55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35.2824</v>
      </c>
      <c r="E29" s="72" t="n">
        <v>34.959</v>
      </c>
      <c r="F29" s="72" t="n">
        <v>38.4843</v>
      </c>
      <c r="G29" s="72" t="n">
        <v>40.6654</v>
      </c>
      <c r="H29" s="72" t="n">
        <v>28834.33</v>
      </c>
      <c r="I29" s="72" t="n">
        <v>57.02</v>
      </c>
      <c r="J29" s="73" t="n">
        <f aca="false">H29/3600</f>
        <v>8.00953611111111</v>
      </c>
      <c r="L29" s="71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3" t="n">
        <f aca="false">P29/3600</f>
        <v>0</v>
      </c>
      <c r="S29" s="70"/>
      <c r="T29" s="77"/>
      <c r="U29" s="55"/>
      <c r="V29" s="55"/>
      <c r="W29" s="77"/>
      <c r="X29" s="55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31.16</v>
      </c>
      <c r="E30" s="80" t="n">
        <v>32.7948</v>
      </c>
      <c r="F30" s="80" t="n">
        <v>37.8324</v>
      </c>
      <c r="G30" s="80" t="n">
        <v>39.5648</v>
      </c>
      <c r="H30" s="80" t="n">
        <v>26833.92</v>
      </c>
      <c r="I30" s="80" t="n">
        <v>56.66</v>
      </c>
      <c r="J30" s="81" t="n">
        <f aca="false">H30/3600</f>
        <v>7.45386666666667</v>
      </c>
      <c r="L30" s="79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1" t="n">
        <f aca="false">P30/3600</f>
        <v>0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64" t="n">
        <v>18024.1672</v>
      </c>
      <c r="E31" s="65" t="n">
        <v>39.1365</v>
      </c>
      <c r="F31" s="65" t="n">
        <v>43.9189</v>
      </c>
      <c r="G31" s="65" t="n">
        <v>45.2424</v>
      </c>
      <c r="H31" s="65" t="n">
        <v>38688.57</v>
      </c>
      <c r="I31" s="65" t="n">
        <v>92.24</v>
      </c>
      <c r="J31" s="66" t="n">
        <f aca="false">H31/3600</f>
        <v>10.746825</v>
      </c>
      <c r="L31" s="64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6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510.4408</v>
      </c>
      <c r="E32" s="72" t="n">
        <v>37.4813</v>
      </c>
      <c r="F32" s="72" t="n">
        <v>42.7469</v>
      </c>
      <c r="G32" s="72" t="n">
        <v>43.3983</v>
      </c>
      <c r="H32" s="72" t="n">
        <v>37510.94</v>
      </c>
      <c r="I32" s="72" t="n">
        <v>62.55</v>
      </c>
      <c r="J32" s="73" t="n">
        <f aca="false">H32/3600</f>
        <v>10.4197055555556</v>
      </c>
      <c r="L32" s="71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3" t="n">
        <f aca="false">P32/3600</f>
        <v>0</v>
      </c>
      <c r="S32" s="70"/>
      <c r="T32" s="77"/>
      <c r="U32" s="55"/>
      <c r="V32" s="55"/>
      <c r="W32" s="77"/>
      <c r="X32" s="55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073.4016</v>
      </c>
      <c r="E33" s="72" t="n">
        <v>35.6332</v>
      </c>
      <c r="F33" s="72" t="n">
        <v>41.6233</v>
      </c>
      <c r="G33" s="72" t="n">
        <v>41.6764</v>
      </c>
      <c r="H33" s="72" t="n">
        <v>34156.96</v>
      </c>
      <c r="I33" s="72" t="n">
        <v>65.07</v>
      </c>
      <c r="J33" s="73" t="n">
        <f aca="false">H33/3600</f>
        <v>9.48804444444444</v>
      </c>
      <c r="L33" s="71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3" t="n">
        <f aca="false">P33/3600</f>
        <v>0</v>
      </c>
      <c r="S33" s="70"/>
      <c r="T33" s="77"/>
      <c r="U33" s="55"/>
      <c r="V33" s="55"/>
      <c r="W33" s="77"/>
      <c r="X33" s="55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33.6304</v>
      </c>
      <c r="E34" s="80" t="n">
        <v>33.6674</v>
      </c>
      <c r="F34" s="80" t="n">
        <v>40.7368</v>
      </c>
      <c r="G34" s="80" t="n">
        <v>40.4026</v>
      </c>
      <c r="H34" s="80" t="n">
        <v>32212.36</v>
      </c>
      <c r="I34" s="80" t="n">
        <v>62.86</v>
      </c>
      <c r="J34" s="81" t="n">
        <f aca="false">H34/3600</f>
        <v>8.94787777777778</v>
      </c>
      <c r="L34" s="79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1" t="n">
        <f aca="false">P34/3600</f>
        <v>0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64" t="n">
        <v>39868.1344</v>
      </c>
      <c r="E35" s="65" t="n">
        <v>37.2918</v>
      </c>
      <c r="F35" s="65" t="n">
        <v>42.2418</v>
      </c>
      <c r="G35" s="65" t="n">
        <v>44.3684</v>
      </c>
      <c r="H35" s="65" t="n">
        <v>45108.05</v>
      </c>
      <c r="I35" s="65" t="n">
        <v>96.09</v>
      </c>
      <c r="J35" s="66" t="n">
        <f aca="false">H35/3600</f>
        <v>12.5300138888889</v>
      </c>
      <c r="L35" s="64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6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518.136</v>
      </c>
      <c r="E36" s="72" t="n">
        <v>35.2777</v>
      </c>
      <c r="F36" s="72" t="n">
        <v>40.9991</v>
      </c>
      <c r="G36" s="72" t="n">
        <v>43.2677</v>
      </c>
      <c r="H36" s="72" t="n">
        <v>38182.78</v>
      </c>
      <c r="I36" s="72" t="n">
        <v>69</v>
      </c>
      <c r="J36" s="73" t="n">
        <f aca="false">H36/3600</f>
        <v>10.6063277777778</v>
      </c>
      <c r="L36" s="71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3" t="n">
        <f aca="false">P36/3600</f>
        <v>0</v>
      </c>
      <c r="S36" s="70"/>
      <c r="T36" s="77"/>
      <c r="U36" s="55"/>
      <c r="V36" s="55"/>
      <c r="W36" s="77"/>
      <c r="X36" s="55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47.8184</v>
      </c>
      <c r="E37" s="72" t="n">
        <v>33.8514</v>
      </c>
      <c r="F37" s="72" t="n">
        <v>39.8815</v>
      </c>
      <c r="G37" s="72" t="n">
        <v>42.3253</v>
      </c>
      <c r="H37" s="72" t="n">
        <v>34161.95</v>
      </c>
      <c r="I37" s="72" t="n">
        <v>68.64</v>
      </c>
      <c r="J37" s="73" t="n">
        <f aca="false">H37/3600</f>
        <v>9.48943055555555</v>
      </c>
      <c r="L37" s="71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3" t="n">
        <f aca="false">P37/3600</f>
        <v>0</v>
      </c>
      <c r="S37" s="70"/>
      <c r="T37" s="77"/>
      <c r="U37" s="55"/>
      <c r="V37" s="55"/>
      <c r="W37" s="77"/>
      <c r="X37" s="55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1118.2016</v>
      </c>
      <c r="E38" s="80" t="n">
        <v>32.028</v>
      </c>
      <c r="F38" s="80" t="n">
        <v>39.0131</v>
      </c>
      <c r="G38" s="80" t="n">
        <v>41.5945</v>
      </c>
      <c r="H38" s="80" t="n">
        <v>28735.62</v>
      </c>
      <c r="I38" s="80" t="n">
        <v>67.08</v>
      </c>
      <c r="J38" s="81" t="n">
        <f aca="false">H38/3600</f>
        <v>7.98211666666667</v>
      </c>
      <c r="L38" s="79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1" t="n">
        <f aca="false">P38/3600</f>
        <v>0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64" t="n">
        <v>3642.0728</v>
      </c>
      <c r="E39" s="65" t="n">
        <v>40.3281</v>
      </c>
      <c r="F39" s="65" t="n">
        <v>43.2642</v>
      </c>
      <c r="G39" s="65" t="n">
        <v>43.8829</v>
      </c>
      <c r="H39" s="65" t="n">
        <v>7793.8</v>
      </c>
      <c r="I39" s="65" t="n">
        <v>15.96</v>
      </c>
      <c r="J39" s="66" t="n">
        <f aca="false">H39/3600</f>
        <v>2.16494444444444</v>
      </c>
      <c r="L39" s="64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6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1" t="n">
        <v>1757.3648</v>
      </c>
      <c r="E40" s="72" t="n">
        <v>37.2296</v>
      </c>
      <c r="F40" s="72" t="n">
        <v>41.0759</v>
      </c>
      <c r="G40" s="72" t="n">
        <v>41.3627</v>
      </c>
      <c r="H40" s="72" t="n">
        <v>6875.8</v>
      </c>
      <c r="I40" s="72" t="n">
        <v>14.95</v>
      </c>
      <c r="J40" s="73" t="n">
        <f aca="false">H40/3600</f>
        <v>1.90994444444444</v>
      </c>
      <c r="L40" s="71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3" t="n">
        <f aca="false">P40/3600</f>
        <v>0</v>
      </c>
      <c r="S40" s="70"/>
      <c r="T40" s="77"/>
      <c r="U40" s="55"/>
      <c r="V40" s="55"/>
      <c r="W40" s="77"/>
      <c r="X40" s="55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7.288</v>
      </c>
      <c r="E41" s="72" t="n">
        <v>34.362</v>
      </c>
      <c r="F41" s="72" t="n">
        <v>39.2277</v>
      </c>
      <c r="G41" s="72" t="n">
        <v>39.2759</v>
      </c>
      <c r="H41" s="72" t="n">
        <v>6162.95</v>
      </c>
      <c r="I41" s="72" t="n">
        <v>12.14</v>
      </c>
      <c r="J41" s="73" t="n">
        <f aca="false">H41/3600</f>
        <v>1.71193055555556</v>
      </c>
      <c r="L41" s="71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3" t="n">
        <f aca="false">P41/3600</f>
        <v>0</v>
      </c>
      <c r="S41" s="70"/>
      <c r="T41" s="77"/>
      <c r="U41" s="55"/>
      <c r="V41" s="55"/>
      <c r="W41" s="77"/>
      <c r="X41" s="55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60.4104</v>
      </c>
      <c r="E42" s="80" t="n">
        <v>31.9196</v>
      </c>
      <c r="F42" s="80" t="n">
        <v>37.8092</v>
      </c>
      <c r="G42" s="80" t="n">
        <v>37.6819</v>
      </c>
      <c r="H42" s="80" t="n">
        <v>4987.71</v>
      </c>
      <c r="I42" s="80" t="n">
        <v>10.89</v>
      </c>
      <c r="J42" s="81" t="n">
        <f aca="false">H42/3600</f>
        <v>1.385475</v>
      </c>
      <c r="L42" s="79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1" t="n">
        <f aca="false">P42/3600</f>
        <v>0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64" t="n">
        <v>3827.7608</v>
      </c>
      <c r="E43" s="65" t="n">
        <v>40.2084</v>
      </c>
      <c r="F43" s="65" t="n">
        <v>43.723</v>
      </c>
      <c r="G43" s="65" t="n">
        <v>45.2586</v>
      </c>
      <c r="H43" s="65" t="n">
        <v>8928.17</v>
      </c>
      <c r="I43" s="65" t="n">
        <v>16.07</v>
      </c>
      <c r="J43" s="66" t="n">
        <f aca="false">H43/3600</f>
        <v>2.48004722222222</v>
      </c>
      <c r="L43" s="64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6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01.2784</v>
      </c>
      <c r="E44" s="72" t="n">
        <v>37.7185</v>
      </c>
      <c r="F44" s="72" t="n">
        <v>41.9006</v>
      </c>
      <c r="G44" s="72" t="n">
        <v>43.1001</v>
      </c>
      <c r="H44" s="72" t="n">
        <v>6956.16</v>
      </c>
      <c r="I44" s="72" t="n">
        <v>14.41</v>
      </c>
      <c r="J44" s="73" t="n">
        <f aca="false">H44/3600</f>
        <v>1.93226666666667</v>
      </c>
      <c r="L44" s="71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3" t="n">
        <f aca="false">P44/3600</f>
        <v>0</v>
      </c>
      <c r="S44" s="70"/>
      <c r="T44" s="77"/>
      <c r="U44" s="55"/>
      <c r="V44" s="55"/>
      <c r="W44" s="77"/>
      <c r="X44" s="55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10.9024</v>
      </c>
      <c r="E45" s="72" t="n">
        <v>34.9854</v>
      </c>
      <c r="F45" s="72" t="n">
        <v>40.3227</v>
      </c>
      <c r="G45" s="72" t="n">
        <v>41.3068</v>
      </c>
      <c r="H45" s="72" t="n">
        <v>6366.68</v>
      </c>
      <c r="I45" s="72" t="n">
        <v>13.14</v>
      </c>
      <c r="J45" s="73" t="n">
        <f aca="false">H45/3600</f>
        <v>1.76852222222222</v>
      </c>
      <c r="L45" s="71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3" t="n">
        <f aca="false">P45/3600</f>
        <v>0</v>
      </c>
      <c r="S45" s="70"/>
      <c r="T45" s="77"/>
      <c r="U45" s="55"/>
      <c r="V45" s="55"/>
      <c r="W45" s="77"/>
      <c r="X45" s="55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85.6224</v>
      </c>
      <c r="E46" s="80" t="n">
        <v>32.2369</v>
      </c>
      <c r="F46" s="80" t="n">
        <v>39.1275</v>
      </c>
      <c r="G46" s="80" t="n">
        <v>39.9827</v>
      </c>
      <c r="H46" s="80" t="n">
        <v>5973.65</v>
      </c>
      <c r="I46" s="80" t="n">
        <v>12.02</v>
      </c>
      <c r="J46" s="81" t="n">
        <f aca="false">H46/3600</f>
        <v>1.65934722222222</v>
      </c>
      <c r="L46" s="79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1" t="n">
        <f aca="false">P46/3600</f>
        <v>0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64" t="n">
        <v>7185.1624</v>
      </c>
      <c r="E47" s="65" t="n">
        <v>38.216</v>
      </c>
      <c r="F47" s="65" t="n">
        <v>41.5558</v>
      </c>
      <c r="G47" s="65" t="n">
        <v>42.584</v>
      </c>
      <c r="H47" s="65" t="n">
        <v>8504.25</v>
      </c>
      <c r="I47" s="65" t="n">
        <v>18.31</v>
      </c>
      <c r="J47" s="66" t="n">
        <f aca="false">H47/3600</f>
        <v>2.36229166666667</v>
      </c>
      <c r="L47" s="64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6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272.828</v>
      </c>
      <c r="E48" s="72" t="n">
        <v>34.7314</v>
      </c>
      <c r="F48" s="72" t="n">
        <v>39.1095</v>
      </c>
      <c r="G48" s="72" t="n">
        <v>40.0514</v>
      </c>
      <c r="H48" s="72" t="n">
        <v>7207.26</v>
      </c>
      <c r="I48" s="72" t="n">
        <v>15.69</v>
      </c>
      <c r="J48" s="73" t="n">
        <f aca="false">H48/3600</f>
        <v>2.00201666666667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3" t="n">
        <f aca="false">P48/3600</f>
        <v>0</v>
      </c>
      <c r="S48" s="70"/>
      <c r="T48" s="77"/>
      <c r="U48" s="55"/>
      <c r="V48" s="55"/>
      <c r="W48" s="77"/>
      <c r="X48" s="55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40.0912</v>
      </c>
      <c r="E49" s="72" t="n">
        <v>31.592</v>
      </c>
      <c r="F49" s="72" t="n">
        <v>37.3096</v>
      </c>
      <c r="G49" s="72" t="n">
        <v>38.1549</v>
      </c>
      <c r="H49" s="72" t="n">
        <v>6368.69</v>
      </c>
      <c r="I49" s="72" t="n">
        <v>10.72</v>
      </c>
      <c r="J49" s="73" t="n">
        <f aca="false">H49/3600</f>
        <v>1.76908055555556</v>
      </c>
      <c r="L49" s="71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3" t="n">
        <f aca="false">P49/3600</f>
        <v>0</v>
      </c>
      <c r="S49" s="70"/>
      <c r="T49" s="77"/>
      <c r="U49" s="55"/>
      <c r="V49" s="55"/>
      <c r="W49" s="77"/>
      <c r="X49" s="55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28.62</v>
      </c>
      <c r="E50" s="80" t="n">
        <v>28.6561</v>
      </c>
      <c r="F50" s="80" t="n">
        <v>36.0477</v>
      </c>
      <c r="G50" s="80" t="n">
        <v>36.8211</v>
      </c>
      <c r="H50" s="80" t="n">
        <v>5830.21</v>
      </c>
      <c r="I50" s="80" t="n">
        <v>9.61</v>
      </c>
      <c r="J50" s="81" t="n">
        <f aca="false">H50/3600</f>
        <v>1.61950277777778</v>
      </c>
      <c r="L50" s="79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1" t="n">
        <f aca="false">P50/3600</f>
        <v>0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64" t="n">
        <v>5017.0904</v>
      </c>
      <c r="E51" s="65" t="n">
        <v>38.9681</v>
      </c>
      <c r="F51" s="65" t="n">
        <v>41.5275</v>
      </c>
      <c r="G51" s="65" t="n">
        <v>42.954</v>
      </c>
      <c r="H51" s="65" t="n">
        <v>6218.11</v>
      </c>
      <c r="I51" s="65" t="n">
        <v>11.08</v>
      </c>
      <c r="J51" s="66" t="n">
        <f aca="false">H51/3600</f>
        <v>1.72725277777778</v>
      </c>
      <c r="L51" s="64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6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139.8872</v>
      </c>
      <c r="E52" s="72" t="n">
        <v>35.8448</v>
      </c>
      <c r="F52" s="72" t="n">
        <v>39.2885</v>
      </c>
      <c r="G52" s="72" t="n">
        <v>40.8784</v>
      </c>
      <c r="H52" s="72" t="n">
        <v>5297.34</v>
      </c>
      <c r="I52" s="72" t="n">
        <v>9.15</v>
      </c>
      <c r="J52" s="73" t="n">
        <f aca="false">H52/3600</f>
        <v>1.47148333333333</v>
      </c>
      <c r="L52" s="71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3" t="n">
        <f aca="false">P52/3600</f>
        <v>0</v>
      </c>
      <c r="S52" s="70"/>
      <c r="T52" s="77"/>
      <c r="U52" s="55"/>
      <c r="V52" s="55"/>
      <c r="W52" s="77"/>
      <c r="X52" s="55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8.5712</v>
      </c>
      <c r="E53" s="72" t="n">
        <v>33.0002</v>
      </c>
      <c r="F53" s="72" t="n">
        <v>37.5171</v>
      </c>
      <c r="G53" s="72" t="n">
        <v>39.2635</v>
      </c>
      <c r="H53" s="72" t="n">
        <v>4633.94</v>
      </c>
      <c r="I53" s="72" t="n">
        <v>9.06</v>
      </c>
      <c r="J53" s="73" t="n">
        <f aca="false">H53/3600</f>
        <v>1.28720555555556</v>
      </c>
      <c r="L53" s="71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3" t="n">
        <f aca="false">P53/3600</f>
        <v>0</v>
      </c>
      <c r="S53" s="70"/>
      <c r="T53" s="77"/>
      <c r="U53" s="55"/>
      <c r="V53" s="55"/>
      <c r="W53" s="77"/>
      <c r="X53" s="55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92.3232</v>
      </c>
      <c r="E54" s="80" t="n">
        <v>30.3541</v>
      </c>
      <c r="F54" s="80" t="n">
        <v>36.2463</v>
      </c>
      <c r="G54" s="80" t="n">
        <v>38.0384</v>
      </c>
      <c r="H54" s="80" t="n">
        <v>4177.95</v>
      </c>
      <c r="I54" s="80" t="n">
        <v>7.29</v>
      </c>
      <c r="J54" s="81" t="n">
        <f aca="false">H54/3600</f>
        <v>1.16054166666667</v>
      </c>
      <c r="L54" s="79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1" t="n">
        <f aca="false">P54/3600</f>
        <v>0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64" t="n">
        <v>1579.0272</v>
      </c>
      <c r="E55" s="65" t="n">
        <v>40.672</v>
      </c>
      <c r="F55" s="65" t="n">
        <v>44.1568</v>
      </c>
      <c r="G55" s="65" t="n">
        <v>43.3254</v>
      </c>
      <c r="H55" s="65" t="n">
        <v>2093.63</v>
      </c>
      <c r="I55" s="65" t="n">
        <v>3.92</v>
      </c>
      <c r="J55" s="66" t="n">
        <f aca="false">H55/3600</f>
        <v>0.581563888888889</v>
      </c>
      <c r="L55" s="64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6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1" t="n">
        <v>792.3192</v>
      </c>
      <c r="E56" s="72" t="n">
        <v>36.9419</v>
      </c>
      <c r="F56" s="72" t="n">
        <v>41.6756</v>
      </c>
      <c r="G56" s="72" t="n">
        <v>40.4583</v>
      </c>
      <c r="H56" s="72" t="n">
        <v>1859.69</v>
      </c>
      <c r="I56" s="72" t="n">
        <v>3.05</v>
      </c>
      <c r="J56" s="73" t="n">
        <f aca="false">H56/3600</f>
        <v>0.516580555555556</v>
      </c>
      <c r="L56" s="71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3" t="n">
        <f aca="false">P56/3600</f>
        <v>0</v>
      </c>
      <c r="S56" s="70"/>
      <c r="T56" s="77"/>
      <c r="U56" s="55"/>
      <c r="V56" s="55"/>
      <c r="W56" s="77"/>
      <c r="X56" s="55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94.8232</v>
      </c>
      <c r="E57" s="72" t="n">
        <v>33.5892</v>
      </c>
      <c r="F57" s="72" t="n">
        <v>39.7144</v>
      </c>
      <c r="G57" s="72" t="n">
        <v>38.1957</v>
      </c>
      <c r="H57" s="72" t="n">
        <v>1670.45</v>
      </c>
      <c r="I57" s="72" t="n">
        <v>3.57</v>
      </c>
      <c r="J57" s="73" t="n">
        <f aca="false">H57/3600</f>
        <v>0.464013888888889</v>
      </c>
      <c r="L57" s="71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3" t="n">
        <f aca="false">P57/3600</f>
        <v>0</v>
      </c>
      <c r="S57" s="70"/>
      <c r="T57" s="77"/>
      <c r="U57" s="55"/>
      <c r="V57" s="55"/>
      <c r="W57" s="77"/>
      <c r="X57" s="55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07.0504</v>
      </c>
      <c r="E58" s="80" t="n">
        <v>30.8068</v>
      </c>
      <c r="F58" s="80" t="n">
        <v>38.3067</v>
      </c>
      <c r="G58" s="80" t="n">
        <v>36.5661</v>
      </c>
      <c r="H58" s="80" t="n">
        <v>1528.39</v>
      </c>
      <c r="I58" s="80" t="n">
        <v>3.09</v>
      </c>
      <c r="J58" s="81" t="n">
        <f aca="false">H58/3600</f>
        <v>0.424552777777778</v>
      </c>
      <c r="L58" s="79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1" t="n">
        <f aca="false">P58/3600</f>
        <v>0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4" t="n">
        <v>1698.6528</v>
      </c>
      <c r="E59" s="65" t="n">
        <v>37.953</v>
      </c>
      <c r="F59" s="65" t="n">
        <v>43.2479</v>
      </c>
      <c r="G59" s="65" t="n">
        <v>44.2538</v>
      </c>
      <c r="H59" s="65" t="n">
        <v>2268.63</v>
      </c>
      <c r="I59" s="65" t="n">
        <v>5.63</v>
      </c>
      <c r="J59" s="66" t="n">
        <f aca="false">H59/3600</f>
        <v>0.630175</v>
      </c>
      <c r="L59" s="64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6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57.3984</v>
      </c>
      <c r="E60" s="72" t="n">
        <v>34.6515</v>
      </c>
      <c r="F60" s="72" t="n">
        <v>41.2299</v>
      </c>
      <c r="G60" s="72" t="n">
        <v>42.1928</v>
      </c>
      <c r="H60" s="72" t="n">
        <v>1870.99</v>
      </c>
      <c r="I60" s="72" t="n">
        <v>3.84</v>
      </c>
      <c r="J60" s="73" t="n">
        <f aca="false">H60/3600</f>
        <v>0.519719444444444</v>
      </c>
      <c r="L60" s="71" t="n">
        <v>0</v>
      </c>
      <c r="M60" s="72" t="n">
        <v>0</v>
      </c>
      <c r="N60" s="72" t="n">
        <v>0</v>
      </c>
      <c r="O60" s="72" t="n">
        <v>0</v>
      </c>
      <c r="P60" s="72" t="n">
        <v>0</v>
      </c>
      <c r="Q60" s="72" t="n">
        <v>0</v>
      </c>
      <c r="R60" s="73" t="n">
        <f aca="false">P60/3600</f>
        <v>0</v>
      </c>
      <c r="S60" s="70"/>
      <c r="T60" s="77"/>
      <c r="U60" s="55"/>
      <c r="V60" s="55"/>
      <c r="W60" s="77"/>
      <c r="X60" s="55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02</v>
      </c>
      <c r="E61" s="72" t="n">
        <v>31.8744</v>
      </c>
      <c r="F61" s="72" t="n">
        <v>39.7187</v>
      </c>
      <c r="G61" s="72" t="n">
        <v>40.6966</v>
      </c>
      <c r="H61" s="72" t="n">
        <v>1462.63</v>
      </c>
      <c r="I61" s="72" t="n">
        <v>4.29</v>
      </c>
      <c r="J61" s="73" t="n">
        <f aca="false">H61/3600</f>
        <v>0.406286111111111</v>
      </c>
      <c r="L61" s="71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 t="n">
        <v>0</v>
      </c>
      <c r="R61" s="73" t="n">
        <f aca="false">P61/3600</f>
        <v>0</v>
      </c>
      <c r="S61" s="70"/>
      <c r="T61" s="77"/>
      <c r="U61" s="55"/>
      <c r="V61" s="55"/>
      <c r="W61" s="77"/>
      <c r="X61" s="55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8.4136</v>
      </c>
      <c r="E62" s="80" t="n">
        <v>29.2013</v>
      </c>
      <c r="F62" s="80" t="n">
        <v>38.7517</v>
      </c>
      <c r="G62" s="80" t="n">
        <v>39.7182</v>
      </c>
      <c r="H62" s="80" t="n">
        <v>1547.04</v>
      </c>
      <c r="I62" s="80" t="n">
        <v>3.75</v>
      </c>
      <c r="J62" s="81" t="n">
        <f aca="false">H62/3600</f>
        <v>0.429733333333333</v>
      </c>
      <c r="L62" s="79" t="n">
        <v>0</v>
      </c>
      <c r="M62" s="80" t="n">
        <v>0</v>
      </c>
      <c r="N62" s="80" t="n">
        <v>0</v>
      </c>
      <c r="O62" s="80" t="n">
        <v>0</v>
      </c>
      <c r="P62" s="80" t="n">
        <v>0</v>
      </c>
      <c r="Q62" s="80" t="n">
        <v>0</v>
      </c>
      <c r="R62" s="81" t="n">
        <f aca="false">P62/3600</f>
        <v>0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4" t="n">
        <v>1710.2184</v>
      </c>
      <c r="E63" s="65" t="n">
        <v>38.1822</v>
      </c>
      <c r="F63" s="65" t="n">
        <v>41.4072</v>
      </c>
      <c r="G63" s="65" t="n">
        <v>42.3566</v>
      </c>
      <c r="H63" s="65" t="n">
        <v>1904.04</v>
      </c>
      <c r="I63" s="65" t="n">
        <v>3.46</v>
      </c>
      <c r="J63" s="66" t="n">
        <f aca="false">H63/3600</f>
        <v>0.5289</v>
      </c>
      <c r="L63" s="64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6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85.8976</v>
      </c>
      <c r="E64" s="72" t="n">
        <v>34.8428</v>
      </c>
      <c r="F64" s="72" t="n">
        <v>38.9255</v>
      </c>
      <c r="G64" s="72" t="n">
        <v>39.6903</v>
      </c>
      <c r="H64" s="72" t="n">
        <v>1609.56</v>
      </c>
      <c r="I64" s="72" t="n">
        <v>3.61</v>
      </c>
      <c r="J64" s="73" t="n">
        <f aca="false">H64/3600</f>
        <v>0.4471</v>
      </c>
      <c r="L64" s="71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3" t="n">
        <f aca="false">P64/3600</f>
        <v>0</v>
      </c>
      <c r="S64" s="70"/>
      <c r="T64" s="77"/>
      <c r="U64" s="55"/>
      <c r="V64" s="55"/>
      <c r="W64" s="77"/>
      <c r="X64" s="55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7.9368</v>
      </c>
      <c r="E65" s="72" t="n">
        <v>31.6587</v>
      </c>
      <c r="F65" s="72" t="n">
        <v>37.0013</v>
      </c>
      <c r="G65" s="72" t="n">
        <v>37.6788</v>
      </c>
      <c r="H65" s="72" t="n">
        <v>1256.19</v>
      </c>
      <c r="I65" s="72" t="n">
        <v>2.69</v>
      </c>
      <c r="J65" s="73" t="n">
        <f aca="false">H65/3600</f>
        <v>0.348941666666667</v>
      </c>
      <c r="L65" s="71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 t="n">
        <v>0</v>
      </c>
      <c r="R65" s="73" t="n">
        <f aca="false">P65/3600</f>
        <v>0</v>
      </c>
      <c r="S65" s="70"/>
      <c r="T65" s="77"/>
      <c r="U65" s="55"/>
      <c r="V65" s="55"/>
      <c r="W65" s="77"/>
      <c r="X65" s="55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72.8992</v>
      </c>
      <c r="E66" s="80" t="n">
        <v>28.7354</v>
      </c>
      <c r="F66" s="80" t="n">
        <v>35.6549</v>
      </c>
      <c r="G66" s="80" t="n">
        <v>36.278</v>
      </c>
      <c r="H66" s="80" t="n">
        <v>1297.22</v>
      </c>
      <c r="I66" s="80" t="n">
        <v>2.63</v>
      </c>
      <c r="J66" s="81" t="n">
        <f aca="false">H66/3600</f>
        <v>0.360338888888889</v>
      </c>
      <c r="L66" s="79" t="n">
        <v>0</v>
      </c>
      <c r="M66" s="80" t="n">
        <v>0</v>
      </c>
      <c r="N66" s="80" t="n">
        <v>0</v>
      </c>
      <c r="O66" s="80" t="n">
        <v>0</v>
      </c>
      <c r="P66" s="80" t="n">
        <v>0</v>
      </c>
      <c r="Q66" s="80" t="n">
        <v>0</v>
      </c>
      <c r="R66" s="81" t="n">
        <f aca="false">P66/3600</f>
        <v>0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64" t="n">
        <v>1261.0424</v>
      </c>
      <c r="E67" s="65" t="n">
        <v>39.4923</v>
      </c>
      <c r="F67" s="65" t="n">
        <v>41.6952</v>
      </c>
      <c r="G67" s="65" t="n">
        <v>42.7672</v>
      </c>
      <c r="H67" s="65" t="n">
        <v>1440.27</v>
      </c>
      <c r="I67" s="65" t="n">
        <v>3.33</v>
      </c>
      <c r="J67" s="66" t="n">
        <f aca="false">H67/3600</f>
        <v>0.400075</v>
      </c>
      <c r="L67" s="64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6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21.4648</v>
      </c>
      <c r="E68" s="72" t="n">
        <v>35.7774</v>
      </c>
      <c r="F68" s="72" t="n">
        <v>39.0894</v>
      </c>
      <c r="G68" s="72" t="n">
        <v>40.3048</v>
      </c>
      <c r="H68" s="72" t="n">
        <v>1104.09</v>
      </c>
      <c r="I68" s="72" t="n">
        <v>2.87</v>
      </c>
      <c r="J68" s="73" t="n">
        <f aca="false">H68/3600</f>
        <v>0.306691666666667</v>
      </c>
      <c r="L68" s="71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3" t="n">
        <f aca="false">P68/3600</f>
        <v>0</v>
      </c>
      <c r="S68" s="70"/>
      <c r="T68" s="77"/>
      <c r="U68" s="55"/>
      <c r="V68" s="55"/>
      <c r="W68" s="77"/>
      <c r="X68" s="55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2.6152</v>
      </c>
      <c r="E69" s="72" t="n">
        <v>32.3544</v>
      </c>
      <c r="F69" s="72" t="n">
        <v>37.161</v>
      </c>
      <c r="G69" s="72" t="n">
        <v>38.4117</v>
      </c>
      <c r="H69" s="72" t="n">
        <v>967.66</v>
      </c>
      <c r="I69" s="72" t="n">
        <v>2.23</v>
      </c>
      <c r="J69" s="73" t="n">
        <f aca="false">H69/3600</f>
        <v>0.268794444444444</v>
      </c>
      <c r="L69" s="71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 t="n">
        <v>0</v>
      </c>
      <c r="R69" s="73" t="n">
        <f aca="false">P69/3600</f>
        <v>0</v>
      </c>
      <c r="S69" s="70"/>
      <c r="T69" s="77"/>
      <c r="U69" s="55"/>
      <c r="V69" s="55"/>
      <c r="W69" s="77"/>
      <c r="X69" s="55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50.0448</v>
      </c>
      <c r="E70" s="80" t="n">
        <v>29.5713</v>
      </c>
      <c r="F70" s="80" t="n">
        <v>35.7628</v>
      </c>
      <c r="G70" s="80" t="n">
        <v>36.8879</v>
      </c>
      <c r="H70" s="80" t="n">
        <v>863.08</v>
      </c>
      <c r="I70" s="80" t="n">
        <v>2.31</v>
      </c>
      <c r="J70" s="81" t="n">
        <f aca="false">H70/3600</f>
        <v>0.239744444444444</v>
      </c>
      <c r="L70" s="79" t="n">
        <v>0</v>
      </c>
      <c r="M70" s="80" t="n">
        <v>0</v>
      </c>
      <c r="N70" s="80" t="n">
        <v>0</v>
      </c>
      <c r="O70" s="80" t="n">
        <v>0</v>
      </c>
      <c r="P70" s="80" t="n">
        <v>0</v>
      </c>
      <c r="Q70" s="80" t="n">
        <v>0</v>
      </c>
      <c r="R70" s="81" t="n">
        <f aca="false">P70/3600</f>
        <v>0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91" t="s">
        <v>88</v>
      </c>
      <c r="B71" s="91" t="s">
        <v>73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89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74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75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7" t="s">
        <v>90</v>
      </c>
      <c r="B83" s="7" t="s">
        <v>45</v>
      </c>
      <c r="C83" s="7" t="n">
        <v>22</v>
      </c>
      <c r="D83" s="64" t="n">
        <v>3797.4952</v>
      </c>
      <c r="E83" s="65" t="n">
        <v>40.491</v>
      </c>
      <c r="F83" s="65" t="n">
        <v>43.196</v>
      </c>
      <c r="G83" s="65" t="n">
        <v>43.768</v>
      </c>
      <c r="H83" s="65" t="n">
        <v>7768.06</v>
      </c>
      <c r="I83" s="65" t="n">
        <v>13.48</v>
      </c>
      <c r="J83" s="66" t="n">
        <f aca="false">H83/3600</f>
        <v>2.15779444444444</v>
      </c>
      <c r="L83" s="64" t="n">
        <v>0</v>
      </c>
      <c r="M83" s="65" t="n">
        <v>0</v>
      </c>
      <c r="N83" s="65" t="n">
        <v>0</v>
      </c>
      <c r="O83" s="65" t="n">
        <v>0</v>
      </c>
      <c r="P83" s="65" t="n">
        <v>0</v>
      </c>
      <c r="Q83" s="65" t="n">
        <v>0</v>
      </c>
      <c r="R83" s="66" t="n">
        <f aca="false">P83/3600</f>
        <v>0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1" t="n">
        <v>1878.944</v>
      </c>
      <c r="E84" s="72" t="n">
        <v>37.3108</v>
      </c>
      <c r="F84" s="72" t="n">
        <v>40.7414</v>
      </c>
      <c r="G84" s="72" t="n">
        <v>41.0104</v>
      </c>
      <c r="H84" s="72" t="n">
        <v>6832.28</v>
      </c>
      <c r="I84" s="72" t="n">
        <v>14.66</v>
      </c>
      <c r="J84" s="73" t="n">
        <f aca="false">H84/3600</f>
        <v>1.89785555555556</v>
      </c>
      <c r="L84" s="71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3" t="n">
        <f aca="false">P84/3600</f>
        <v>0</v>
      </c>
      <c r="S84" s="70"/>
      <c r="T84" s="77"/>
      <c r="U84" s="55"/>
      <c r="V84" s="55"/>
      <c r="W84" s="77"/>
      <c r="X84" s="55"/>
      <c r="Y84" s="78"/>
    </row>
    <row r="85" customFormat="false" ht="12" hidden="false" customHeight="false" outlineLevel="0" collapsed="false">
      <c r="A85" s="11"/>
      <c r="B85" s="11"/>
      <c r="C85" s="11" t="n">
        <v>32</v>
      </c>
      <c r="D85" s="71" t="n">
        <v>950.6728</v>
      </c>
      <c r="E85" s="72" t="n">
        <v>34.3274</v>
      </c>
      <c r="F85" s="72" t="n">
        <v>38.6759</v>
      </c>
      <c r="G85" s="72" t="n">
        <v>38.7023</v>
      </c>
      <c r="H85" s="72" t="n">
        <v>6137.18</v>
      </c>
      <c r="I85" s="72" t="n">
        <v>12.3</v>
      </c>
      <c r="J85" s="73" t="n">
        <f aca="false">H85/3600</f>
        <v>1.70477222222222</v>
      </c>
      <c r="L85" s="71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 t="n">
        <v>0</v>
      </c>
      <c r="R85" s="73" t="n">
        <f aca="false">P85/3600</f>
        <v>0</v>
      </c>
      <c r="S85" s="70"/>
      <c r="T85" s="77"/>
      <c r="U85" s="55"/>
      <c r="V85" s="55"/>
      <c r="W85" s="77"/>
      <c r="X85" s="55"/>
      <c r="Y85" s="78"/>
    </row>
    <row r="86" customFormat="false" ht="12.75" hidden="false" customHeight="false" outlineLevel="0" collapsed="false">
      <c r="A86" s="11"/>
      <c r="B86" s="16"/>
      <c r="C86" s="16" t="n">
        <v>37</v>
      </c>
      <c r="D86" s="79" t="n">
        <v>513.2984</v>
      </c>
      <c r="E86" s="80" t="n">
        <v>31.7218</v>
      </c>
      <c r="F86" s="80" t="n">
        <v>37.1077</v>
      </c>
      <c r="G86" s="80" t="n">
        <v>37.0052</v>
      </c>
      <c r="H86" s="80" t="n">
        <v>4962.23</v>
      </c>
      <c r="I86" s="80" t="n">
        <v>9.39</v>
      </c>
      <c r="J86" s="81" t="n">
        <f aca="false">H86/3600</f>
        <v>1.37839722222222</v>
      </c>
      <c r="L86" s="79" t="n">
        <v>0</v>
      </c>
      <c r="M86" s="80" t="n">
        <v>0</v>
      </c>
      <c r="N86" s="80" t="n">
        <v>0</v>
      </c>
      <c r="O86" s="80" t="n">
        <v>0</v>
      </c>
      <c r="P86" s="80" t="n">
        <v>0</v>
      </c>
      <c r="Q86" s="80" t="n">
        <v>0</v>
      </c>
      <c r="R86" s="81" t="n">
        <f aca="false">P86/3600</f>
        <v>0</v>
      </c>
      <c r="S86" s="70"/>
      <c r="T86" s="85"/>
      <c r="U86" s="86"/>
      <c r="V86" s="86"/>
      <c r="W86" s="85"/>
      <c r="X86" s="86"/>
      <c r="Y86" s="87"/>
    </row>
    <row r="87" customFormat="false" ht="12" hidden="false" customHeight="false" outlineLevel="0" collapsed="false">
      <c r="A87" s="11"/>
      <c r="B87" s="7" t="s">
        <v>37</v>
      </c>
      <c r="C87" s="7" t="n">
        <v>22</v>
      </c>
      <c r="D87" s="64" t="n">
        <v>5860.2125</v>
      </c>
      <c r="E87" s="65" t="n">
        <v>42.3008</v>
      </c>
      <c r="F87" s="65" t="n">
        <v>45.9742</v>
      </c>
      <c r="G87" s="65" t="n">
        <v>46.0553</v>
      </c>
      <c r="H87" s="65" t="n">
        <v>14780.22</v>
      </c>
      <c r="I87" s="65" t="n">
        <v>34.06</v>
      </c>
      <c r="J87" s="66" t="n">
        <f aca="false">H87/3600</f>
        <v>4.10561666666667</v>
      </c>
      <c r="L87" s="64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6" t="n">
        <f aca="false">P87/3600</f>
        <v>0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1" t="n">
        <v>3003.1464</v>
      </c>
      <c r="E88" s="72" t="n">
        <v>38.349</v>
      </c>
      <c r="F88" s="72" t="n">
        <v>43.334</v>
      </c>
      <c r="G88" s="72" t="n">
        <v>43.3799</v>
      </c>
      <c r="H88" s="72" t="n">
        <v>14639.29</v>
      </c>
      <c r="I88" s="72" t="n">
        <v>24.52</v>
      </c>
      <c r="J88" s="73" t="n">
        <f aca="false">H88/3600</f>
        <v>4.06646944444444</v>
      </c>
      <c r="L88" s="71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3" t="n">
        <f aca="false">P88/3600</f>
        <v>0</v>
      </c>
      <c r="S88" s="70"/>
      <c r="T88" s="77"/>
      <c r="U88" s="55"/>
      <c r="V88" s="55"/>
      <c r="W88" s="77"/>
      <c r="X88" s="55"/>
      <c r="Y88" s="78"/>
    </row>
    <row r="89" customFormat="false" ht="12" hidden="false" customHeight="false" outlineLevel="0" collapsed="false">
      <c r="A89" s="11"/>
      <c r="B89" s="11"/>
      <c r="C89" s="11" t="n">
        <v>32</v>
      </c>
      <c r="D89" s="71" t="n">
        <v>1472.484</v>
      </c>
      <c r="E89" s="72" t="n">
        <v>34.6667</v>
      </c>
      <c r="F89" s="72" t="n">
        <v>41.2514</v>
      </c>
      <c r="G89" s="72" t="n">
        <v>41.0218</v>
      </c>
      <c r="H89" s="72" t="n">
        <v>12488.77</v>
      </c>
      <c r="I89" s="72" t="n">
        <v>25.3</v>
      </c>
      <c r="J89" s="73" t="n">
        <f aca="false">H89/3600</f>
        <v>3.46910277777778</v>
      </c>
      <c r="L89" s="71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3" t="n">
        <f aca="false">P89/3600</f>
        <v>0</v>
      </c>
      <c r="S89" s="70"/>
      <c r="T89" s="77"/>
      <c r="U89" s="55"/>
      <c r="V89" s="55"/>
      <c r="W89" s="77"/>
      <c r="X89" s="55"/>
      <c r="Y89" s="78"/>
    </row>
    <row r="90" customFormat="false" ht="12.75" hidden="false" customHeight="false" outlineLevel="0" collapsed="false">
      <c r="A90" s="11"/>
      <c r="B90" s="16"/>
      <c r="C90" s="16" t="n">
        <v>37</v>
      </c>
      <c r="D90" s="79" t="n">
        <v>737.3381</v>
      </c>
      <c r="E90" s="80" t="n">
        <v>31.649</v>
      </c>
      <c r="F90" s="80" t="n">
        <v>39.7873</v>
      </c>
      <c r="G90" s="80" t="n">
        <v>39.1078</v>
      </c>
      <c r="H90" s="80" t="n">
        <v>9812.77</v>
      </c>
      <c r="I90" s="80" t="n">
        <v>21.06</v>
      </c>
      <c r="J90" s="81" t="n">
        <f aca="false">H90/3600</f>
        <v>2.72576944444444</v>
      </c>
      <c r="L90" s="79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1" t="n">
        <f aca="false">P90/3600</f>
        <v>0</v>
      </c>
      <c r="S90" s="70"/>
      <c r="T90" s="85"/>
      <c r="U90" s="86"/>
      <c r="V90" s="86"/>
      <c r="W90" s="85"/>
      <c r="X90" s="86"/>
      <c r="Y90" s="87"/>
    </row>
    <row r="91" customFormat="false" ht="12" hidden="false" customHeight="false" outlineLevel="0" collapsed="false">
      <c r="A91" s="11"/>
      <c r="B91" s="7" t="s">
        <v>69</v>
      </c>
      <c r="C91" s="7" t="n">
        <v>22</v>
      </c>
      <c r="D91" s="64" t="n">
        <v>1594.9552</v>
      </c>
      <c r="E91" s="65" t="n">
        <v>47.6492</v>
      </c>
      <c r="F91" s="65" t="n">
        <v>45.6107</v>
      </c>
      <c r="G91" s="65" t="n">
        <v>45.6853</v>
      </c>
      <c r="H91" s="65" t="n">
        <v>5007.33</v>
      </c>
      <c r="I91" s="65" t="n">
        <v>10.41</v>
      </c>
      <c r="J91" s="66" t="n">
        <f aca="false">H91/3600</f>
        <v>1.390925</v>
      </c>
      <c r="L91" s="64" t="n">
        <v>0</v>
      </c>
      <c r="M91" s="65" t="n">
        <v>0</v>
      </c>
      <c r="N91" s="65" t="n">
        <v>0</v>
      </c>
      <c r="O91" s="65" t="n">
        <v>0</v>
      </c>
      <c r="P91" s="65" t="n">
        <v>0</v>
      </c>
      <c r="Q91" s="65" t="n">
        <v>0</v>
      </c>
      <c r="R91" s="66" t="n">
        <f aca="false">P91/3600</f>
        <v>0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1" t="n">
        <v>1211.5304</v>
      </c>
      <c r="E92" s="72" t="n">
        <v>43.5477</v>
      </c>
      <c r="F92" s="72" t="n">
        <v>41.7892</v>
      </c>
      <c r="G92" s="72" t="n">
        <v>41.9939</v>
      </c>
      <c r="H92" s="72" t="n">
        <v>5621.12</v>
      </c>
      <c r="I92" s="72" t="n">
        <v>8.89</v>
      </c>
      <c r="J92" s="73" t="n">
        <f aca="false">H92/3600</f>
        <v>1.56142222222222</v>
      </c>
      <c r="L92" s="71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 t="n">
        <v>0</v>
      </c>
      <c r="R92" s="73" t="n">
        <f aca="false">P92/3600</f>
        <v>0</v>
      </c>
      <c r="S92" s="70"/>
      <c r="T92" s="77"/>
      <c r="U92" s="55"/>
      <c r="V92" s="55"/>
      <c r="W92" s="77"/>
      <c r="X92" s="55"/>
      <c r="Y92" s="78"/>
    </row>
    <row r="93" customFormat="false" ht="12" hidden="false" customHeight="false" outlineLevel="0" collapsed="false">
      <c r="A93" s="11"/>
      <c r="B93" s="11"/>
      <c r="C93" s="11" t="n">
        <v>32</v>
      </c>
      <c r="D93" s="71" t="n">
        <v>909.4368</v>
      </c>
      <c r="E93" s="72" t="n">
        <v>38.8944</v>
      </c>
      <c r="F93" s="72" t="n">
        <v>39.6281</v>
      </c>
      <c r="G93" s="72" t="n">
        <v>40.0127</v>
      </c>
      <c r="H93" s="72" t="n">
        <v>5510.66</v>
      </c>
      <c r="I93" s="72" t="n">
        <v>12.05</v>
      </c>
      <c r="J93" s="73" t="n">
        <f aca="false">H93/3600</f>
        <v>1.53073888888889</v>
      </c>
      <c r="L93" s="71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 t="n">
        <v>0</v>
      </c>
      <c r="R93" s="73" t="n">
        <f aca="false">P93/3600</f>
        <v>0</v>
      </c>
      <c r="S93" s="70"/>
      <c r="T93" s="77"/>
      <c r="U93" s="55"/>
      <c r="V93" s="55"/>
      <c r="W93" s="77"/>
      <c r="X93" s="55"/>
      <c r="Y93" s="78"/>
    </row>
    <row r="94" customFormat="false" ht="12.75" hidden="false" customHeight="false" outlineLevel="0" collapsed="false">
      <c r="A94" s="11"/>
      <c r="B94" s="16"/>
      <c r="C94" s="16" t="n">
        <v>37</v>
      </c>
      <c r="D94" s="79" t="n">
        <v>665.308</v>
      </c>
      <c r="E94" s="80" t="n">
        <v>34.0531</v>
      </c>
      <c r="F94" s="80" t="n">
        <v>38.4798</v>
      </c>
      <c r="G94" s="80" t="n">
        <v>38.7503</v>
      </c>
      <c r="H94" s="80" t="n">
        <v>5457.47</v>
      </c>
      <c r="I94" s="80" t="n">
        <v>10.12</v>
      </c>
      <c r="J94" s="81" t="n">
        <f aca="false">H94/3600</f>
        <v>1.51596388888889</v>
      </c>
      <c r="L94" s="79" t="n">
        <v>0</v>
      </c>
      <c r="M94" s="80" t="n">
        <v>0</v>
      </c>
      <c r="N94" s="80" t="n">
        <v>0</v>
      </c>
      <c r="O94" s="80" t="n">
        <v>0</v>
      </c>
      <c r="P94" s="80" t="n">
        <v>0</v>
      </c>
      <c r="Q94" s="80" t="n">
        <v>0</v>
      </c>
      <c r="R94" s="81" t="n">
        <f aca="false">P94/3600</f>
        <v>0</v>
      </c>
      <c r="S94" s="70"/>
      <c r="T94" s="85"/>
      <c r="U94" s="86"/>
      <c r="V94" s="86"/>
      <c r="W94" s="85"/>
      <c r="X94" s="86"/>
      <c r="Y94" s="87"/>
    </row>
    <row r="95" customFormat="false" ht="12" hidden="false" customHeight="false" outlineLevel="0" collapsed="false">
      <c r="A95" s="11"/>
      <c r="B95" s="7" t="s">
        <v>70</v>
      </c>
      <c r="C95" s="7" t="n">
        <v>22</v>
      </c>
      <c r="D95" s="64" t="n">
        <v>906.9654</v>
      </c>
      <c r="E95" s="65" t="n">
        <v>50.2486</v>
      </c>
      <c r="F95" s="65" t="n">
        <v>53.4954</v>
      </c>
      <c r="G95" s="65" t="n">
        <v>54.5361</v>
      </c>
      <c r="H95" s="65" t="n">
        <v>10140.91</v>
      </c>
      <c r="I95" s="65" t="n">
        <v>19.12</v>
      </c>
      <c r="J95" s="66" t="n">
        <f aca="false">H95/3600</f>
        <v>2.81691944444444</v>
      </c>
      <c r="L95" s="64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6" t="n">
        <f aca="false">P95/3600</f>
        <v>0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1" t="n">
        <v>569.001</v>
      </c>
      <c r="E96" s="72" t="n">
        <v>46.5168</v>
      </c>
      <c r="F96" s="72" t="n">
        <v>50.3615</v>
      </c>
      <c r="G96" s="72" t="n">
        <v>51.6095</v>
      </c>
      <c r="H96" s="72" t="n">
        <v>9840.87</v>
      </c>
      <c r="I96" s="72" t="n">
        <v>19.32</v>
      </c>
      <c r="J96" s="73" t="n">
        <f aca="false">H96/3600</f>
        <v>2.733575</v>
      </c>
      <c r="L96" s="71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 t="n">
        <v>0</v>
      </c>
      <c r="R96" s="73" t="n">
        <f aca="false">P96/3600</f>
        <v>0</v>
      </c>
      <c r="S96" s="70"/>
      <c r="T96" s="77"/>
      <c r="U96" s="55"/>
      <c r="V96" s="55"/>
      <c r="W96" s="77"/>
      <c r="X96" s="55"/>
      <c r="Y96" s="78"/>
    </row>
    <row r="97" customFormat="false" ht="12" hidden="false" customHeight="false" outlineLevel="0" collapsed="false">
      <c r="A97" s="11"/>
      <c r="B97" s="11"/>
      <c r="C97" s="11" t="n">
        <v>32</v>
      </c>
      <c r="D97" s="71" t="n">
        <v>367.5901</v>
      </c>
      <c r="E97" s="72" t="n">
        <v>42.9187</v>
      </c>
      <c r="F97" s="72" t="n">
        <v>48.1013</v>
      </c>
      <c r="G97" s="72" t="n">
        <v>49.3743</v>
      </c>
      <c r="H97" s="72" t="n">
        <v>9559.17</v>
      </c>
      <c r="I97" s="72" t="n">
        <v>19.91</v>
      </c>
      <c r="J97" s="73" t="n">
        <f aca="false">H97/3600</f>
        <v>2.655325</v>
      </c>
      <c r="L97" s="71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 t="n">
        <v>0</v>
      </c>
      <c r="R97" s="73" t="n">
        <f aca="false">P97/3600</f>
        <v>0</v>
      </c>
      <c r="S97" s="70"/>
      <c r="T97" s="77"/>
      <c r="U97" s="55"/>
      <c r="V97" s="55"/>
      <c r="W97" s="77"/>
      <c r="X97" s="55"/>
      <c r="Y97" s="78"/>
    </row>
    <row r="98" customFormat="false" ht="12.75" hidden="false" customHeight="false" outlineLevel="0" collapsed="false">
      <c r="A98" s="16"/>
      <c r="B98" s="16"/>
      <c r="C98" s="16" t="n">
        <v>37</v>
      </c>
      <c r="D98" s="79" t="n">
        <v>244.279</v>
      </c>
      <c r="E98" s="80" t="n">
        <v>39.3503</v>
      </c>
      <c r="F98" s="80" t="n">
        <v>46.3532</v>
      </c>
      <c r="G98" s="80" t="n">
        <v>47.7976</v>
      </c>
      <c r="H98" s="80" t="n">
        <v>9371.83</v>
      </c>
      <c r="I98" s="80" t="n">
        <v>19.24</v>
      </c>
      <c r="J98" s="81" t="n">
        <f aca="false">H98/3600</f>
        <v>2.60328611111111</v>
      </c>
      <c r="L98" s="79" t="n">
        <v>0</v>
      </c>
      <c r="M98" s="80" t="n">
        <v>0</v>
      </c>
      <c r="N98" s="80" t="n">
        <v>0</v>
      </c>
      <c r="O98" s="80" t="n">
        <v>0</v>
      </c>
      <c r="P98" s="80" t="n">
        <v>0</v>
      </c>
      <c r="Q98" s="80" t="n">
        <v>0</v>
      </c>
      <c r="R98" s="81" t="n">
        <f aca="false">P98/3600</f>
        <v>0</v>
      </c>
      <c r="S98" s="70"/>
      <c r="T98" s="77"/>
      <c r="U98" s="55"/>
      <c r="V98" s="55"/>
      <c r="W98" s="77"/>
      <c r="X98" s="55"/>
      <c r="Y98" s="7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1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89" t="n">
        <f aca="false">GEOMEAN(I3:I98)</f>
        <v>18.8995511303056</v>
      </c>
      <c r="J106" s="89" t="n">
        <f aca="false">GEOMEAN(J3:J98)</f>
        <v>2.56905533877827</v>
      </c>
      <c r="Q106" s="89" t="n">
        <f aca="false">GEOMEAN(Q3:Q98)</f>
        <v>0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90" t="n">
        <f aca="false">Q106/I106</f>
        <v>0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89" t="n">
        <f aca="false">SUM(I3:I98)/3600</f>
        <v>0.737625</v>
      </c>
      <c r="J108" s="89" t="n">
        <f aca="false">SUM(J3:J98)</f>
        <v>366.287241666667</v>
      </c>
      <c r="Q108" s="89" t="n">
        <f aca="false">SUM(Q3:Q98)/3600</f>
        <v>0</v>
      </c>
      <c r="R108" s="8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71:V82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T3:V70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W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X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Y3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W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X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Y7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W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X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Y11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W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X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Y15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W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X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Y19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W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X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Y23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W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X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Y27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W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X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Y31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W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X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Y35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W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X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Y39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W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X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Y43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W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X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Y47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W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X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Y51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W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X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Y55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W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X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Y59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W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X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Y63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W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X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Y67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W6:X6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W10:X10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14:X14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W18:X18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W22:X22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26:X26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W30:X30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W34:X34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38:X3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42:X42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46:X46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50:X50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54:X54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58:X58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62:X62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66:X66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70:X70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T83:V9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83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X83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Y83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87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X87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Y87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91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X91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Y91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conditionalFormatting sqref="W95">
    <cfRule type="cellIs" priority="164" operator="greaterThan" aboveAverage="0" equalAverage="0" bottom="0" percent="0" rank="0" text="" dxfId="774">
      <formula>0.03</formula>
    </cfRule>
    <cfRule type="cellIs" priority="165" operator="lessThan" aboveAverage="0" equalAverage="0" bottom="0" percent="0" rank="0" text="" dxfId="775">
      <formula>-0.03</formula>
    </cfRule>
  </conditionalFormatting>
  <conditionalFormatting sqref="X95">
    <cfRule type="cellIs" priority="166" operator="greaterThan" aboveAverage="0" equalAverage="0" bottom="0" percent="0" rank="0" text="" dxfId="776">
      <formula>0.03</formula>
    </cfRule>
    <cfRule type="cellIs" priority="167" operator="lessThan" aboveAverage="0" equalAverage="0" bottom="0" percent="0" rank="0" text="" dxfId="777">
      <formula>-0.03</formula>
    </cfRule>
  </conditionalFormatting>
  <conditionalFormatting sqref="Y95">
    <cfRule type="cellIs" priority="168" operator="greaterThan" aboveAverage="0" equalAverage="0" bottom="0" percent="0" rank="0" text="" dxfId="778">
      <formula>0.03</formula>
    </cfRule>
    <cfRule type="cellIs" priority="169" operator="lessThan" aboveAverage="0" equalAverage="0" bottom="0" percent="0" rank="0" text="" dxfId="779">
      <formula>-0.03</formula>
    </cfRule>
  </conditionalFormatting>
  <conditionalFormatting sqref="W86:X86">
    <cfRule type="cellIs" priority="170" operator="greaterThan" aboveAverage="0" equalAverage="0" bottom="0" percent="0" rank="0" text="" dxfId="780">
      <formula>0.03</formula>
    </cfRule>
    <cfRule type="cellIs" priority="171" operator="lessThan" aboveAverage="0" equalAverage="0" bottom="0" percent="0" rank="0" text="" dxfId="781">
      <formula>-0.03</formula>
    </cfRule>
  </conditionalFormatting>
  <conditionalFormatting sqref="W90:X90">
    <cfRule type="cellIs" priority="172" operator="greaterThan" aboveAverage="0" equalAverage="0" bottom="0" percent="0" rank="0" text="" dxfId="782">
      <formula>0.03</formula>
    </cfRule>
    <cfRule type="cellIs" priority="173" operator="lessThan" aboveAverage="0" equalAverage="0" bottom="0" percent="0" rank="0" text="" dxfId="783">
      <formula>-0.03</formula>
    </cfRule>
  </conditionalFormatting>
  <conditionalFormatting sqref="W94:X94">
    <cfRule type="cellIs" priority="174" operator="greaterThan" aboveAverage="0" equalAverage="0" bottom="0" percent="0" rank="0" text="" dxfId="784">
      <formula>0.03</formula>
    </cfRule>
    <cfRule type="cellIs" priority="175" operator="lessThan" aboveAverage="0" equalAverage="0" bottom="0" percent="0" rank="0" text="" dxfId="785">
      <formula>-0.03</formula>
    </cfRule>
  </conditionalFormatting>
  <conditionalFormatting sqref="W98:X98">
    <cfRule type="cellIs" priority="176" operator="greaterThan" aboveAverage="0" equalAverage="0" bottom="0" percent="0" rank="0" text="" dxfId="786">
      <formula>0.03</formula>
    </cfRule>
    <cfRule type="cellIs" priority="177" operator="lessThan" aboveAverage="0" equalAverage="0" bottom="0" percent="0" rank="0" text="" dxfId="787">
      <formula>-0.03</formula>
    </cfRule>
  </conditionalFormatting>
  <conditionalFormatting sqref="T99:V104">
    <cfRule type="cellIs" priority="178" operator="greaterThan" aboveAverage="0" equalAverage="0" bottom="0" percent="0" rank="0" text="" dxfId="788">
      <formula>0.03</formula>
    </cfRule>
    <cfRule type="cellIs" priority="179" operator="lessThan" aboveAverage="0" equalAverage="0" bottom="0" percent="0" rank="0" text="" dxfId="789">
      <formula>-0.03</formula>
    </cfRule>
  </conditionalFormatting>
  <conditionalFormatting sqref="W99:Y103">
    <cfRule type="cellIs" priority="180" operator="greaterThan" aboveAverage="0" equalAverage="0" bottom="0" percent="0" rank="0" text="" dxfId="790">
      <formula>0.03</formula>
    </cfRule>
    <cfRule type="cellIs" priority="181" operator="lessThan" aboveAverage="0" equalAverage="0" bottom="0" percent="0" rank="0" text="" dxfId="791">
      <formula>-0.03</formula>
    </cfRule>
  </conditionalFormatting>
  <conditionalFormatting sqref="W104">
    <cfRule type="cellIs" priority="182" operator="greaterThan" aboveAverage="0" equalAverage="0" bottom="0" percent="0" rank="0" text="" dxfId="792">
      <formula>0.03</formula>
    </cfRule>
    <cfRule type="cellIs" priority="183" operator="lessThan" aboveAverage="0" equalAverage="0" bottom="0" percent="0" rank="0" text="" dxfId="793">
      <formula>-0.03</formula>
    </cfRule>
  </conditionalFormatting>
  <conditionalFormatting sqref="X104">
    <cfRule type="cellIs" priority="184" operator="greaterThan" aboveAverage="0" equalAverage="0" bottom="0" percent="0" rank="0" text="" dxfId="794">
      <formula>0.03</formula>
    </cfRule>
    <cfRule type="cellIs" priority="185" operator="lessThan" aboveAverage="0" equalAverage="0" bottom="0" percent="0" rank="0" text="" dxfId="795">
      <formula>-0.03</formula>
    </cfRule>
  </conditionalFormatting>
  <conditionalFormatting sqref="Y104">
    <cfRule type="cellIs" priority="186" operator="greaterThan" aboveAverage="0" equalAverage="0" bottom="0" percent="0" rank="0" text="" dxfId="796">
      <formula>0.03</formula>
    </cfRule>
    <cfRule type="cellIs" priority="187" operator="lessThan" aboveAverage="0" equalAverage="0" bottom="0" percent="0" rank="0" text="" dxfId="7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6</v>
      </c>
      <c r="E1" s="59"/>
      <c r="F1" s="59"/>
      <c r="G1" s="59"/>
      <c r="H1" s="59"/>
      <c r="I1" s="59"/>
      <c r="J1" s="59"/>
      <c r="L1" s="59" t="s">
        <v>77</v>
      </c>
      <c r="M1" s="59"/>
      <c r="N1" s="59"/>
      <c r="O1" s="59"/>
      <c r="P1" s="59"/>
      <c r="Q1" s="59"/>
      <c r="R1" s="59"/>
      <c r="S1" s="31"/>
      <c r="T1" s="59" t="s">
        <v>78</v>
      </c>
      <c r="U1" s="59"/>
      <c r="V1" s="59"/>
      <c r="W1" s="59" t="s">
        <v>79</v>
      </c>
      <c r="X1" s="59"/>
      <c r="Y1" s="59"/>
    </row>
    <row r="2" customFormat="false" ht="12.75" hidden="false" customHeight="false" outlineLevel="0" collapsed="false">
      <c r="A2" s="60"/>
      <c r="B2" s="61"/>
      <c r="C2" s="62" t="s">
        <v>80</v>
      </c>
      <c r="D2" s="53" t="s">
        <v>38</v>
      </c>
      <c r="E2" s="54" t="s">
        <v>39</v>
      </c>
      <c r="F2" s="54" t="s">
        <v>40</v>
      </c>
      <c r="G2" s="54" t="s">
        <v>41</v>
      </c>
      <c r="H2" s="54" t="s">
        <v>81</v>
      </c>
      <c r="I2" s="54" t="s">
        <v>82</v>
      </c>
      <c r="J2" s="63" t="s">
        <v>83</v>
      </c>
      <c r="K2" s="31"/>
      <c r="L2" s="53" t="s">
        <v>38</v>
      </c>
      <c r="M2" s="54" t="s">
        <v>39</v>
      </c>
      <c r="N2" s="54" t="s">
        <v>40</v>
      </c>
      <c r="O2" s="54" t="s">
        <v>41</v>
      </c>
      <c r="P2" s="54" t="s">
        <v>81</v>
      </c>
      <c r="Q2" s="54" t="s">
        <v>82</v>
      </c>
      <c r="R2" s="63" t="s">
        <v>83</v>
      </c>
      <c r="S2" s="22"/>
      <c r="T2" s="53" t="s">
        <v>4</v>
      </c>
      <c r="U2" s="54" t="s">
        <v>5</v>
      </c>
      <c r="V2" s="6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91" t="s">
        <v>9</v>
      </c>
      <c r="B3" s="91" t="s">
        <v>72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84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6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6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71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4" t="n">
        <v>5205.9976</v>
      </c>
      <c r="E19" s="65" t="n">
        <v>41.9317</v>
      </c>
      <c r="F19" s="65" t="n">
        <v>43.5601</v>
      </c>
      <c r="G19" s="65" t="n">
        <v>45.0072</v>
      </c>
      <c r="H19" s="65" t="n">
        <v>30716.03</v>
      </c>
      <c r="I19" s="65" t="n">
        <v>54.84</v>
      </c>
      <c r="J19" s="66" t="n">
        <f aca="false">H19/3600</f>
        <v>8.53223055555556</v>
      </c>
      <c r="L19" s="64" t="n">
        <v>5206.5272</v>
      </c>
      <c r="M19" s="65" t="n">
        <v>41.9299</v>
      </c>
      <c r="N19" s="65" t="n">
        <v>43.56</v>
      </c>
      <c r="O19" s="65" t="n">
        <v>45.0096</v>
      </c>
      <c r="P19" s="65" t="n">
        <v>30379.44</v>
      </c>
      <c r="Q19" s="65" t="n">
        <v>46.29</v>
      </c>
      <c r="R19" s="66" t="n">
        <f aca="false">P19/3600</f>
        <v>8.43873333333333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1" t="n">
        <v>2428.2744</v>
      </c>
      <c r="E20" s="72" t="n">
        <v>39.8986</v>
      </c>
      <c r="F20" s="72" t="n">
        <v>41.8904</v>
      </c>
      <c r="G20" s="72" t="n">
        <v>42.9492</v>
      </c>
      <c r="H20" s="72" t="n">
        <v>27322.5</v>
      </c>
      <c r="I20" s="72" t="n">
        <v>41.68</v>
      </c>
      <c r="J20" s="73" t="n">
        <f aca="false">H20/3600</f>
        <v>7.58958333333333</v>
      </c>
      <c r="L20" s="71" t="n">
        <v>2428.7176</v>
      </c>
      <c r="M20" s="72" t="n">
        <v>39.8959</v>
      </c>
      <c r="N20" s="72" t="n">
        <v>41.9017</v>
      </c>
      <c r="O20" s="72" t="n">
        <v>42.9529</v>
      </c>
      <c r="P20" s="72" t="n">
        <v>23742.79</v>
      </c>
      <c r="Q20" s="72" t="n">
        <v>49.62</v>
      </c>
      <c r="R20" s="73" t="n">
        <f aca="false">P20/3600</f>
        <v>6.59521944444445</v>
      </c>
      <c r="S20" s="70"/>
      <c r="T20" s="77"/>
      <c r="U20" s="55"/>
      <c r="V20" s="55"/>
      <c r="W20" s="77"/>
      <c r="X20" s="55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6.4424</v>
      </c>
      <c r="E21" s="72" t="n">
        <v>37.3176</v>
      </c>
      <c r="F21" s="72" t="n">
        <v>40.6333</v>
      </c>
      <c r="G21" s="72" t="n">
        <v>41.6505</v>
      </c>
      <c r="H21" s="72" t="n">
        <v>25041.9</v>
      </c>
      <c r="I21" s="72" t="n">
        <v>42.74</v>
      </c>
      <c r="J21" s="73" t="n">
        <f aca="false">H21/3600</f>
        <v>6.95608333333333</v>
      </c>
      <c r="L21" s="71" t="n">
        <v>1165.528</v>
      </c>
      <c r="M21" s="72" t="n">
        <v>37.3111</v>
      </c>
      <c r="N21" s="72" t="n">
        <v>40.644</v>
      </c>
      <c r="O21" s="72" t="n">
        <v>41.6543</v>
      </c>
      <c r="P21" s="72" t="n">
        <v>24472.34</v>
      </c>
      <c r="Q21" s="72" t="n">
        <v>37.07</v>
      </c>
      <c r="R21" s="73" t="n">
        <f aca="false">P21/3600</f>
        <v>6.79787222222222</v>
      </c>
      <c r="S21" s="70"/>
      <c r="T21" s="77"/>
      <c r="U21" s="55"/>
      <c r="V21" s="55"/>
      <c r="W21" s="77"/>
      <c r="X21" s="55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6.9616</v>
      </c>
      <c r="E22" s="80" t="n">
        <v>34.6848</v>
      </c>
      <c r="F22" s="80" t="n">
        <v>39.7466</v>
      </c>
      <c r="G22" s="80" t="n">
        <v>40.8526</v>
      </c>
      <c r="H22" s="80" t="n">
        <v>19819.36</v>
      </c>
      <c r="I22" s="80" t="n">
        <v>33.44</v>
      </c>
      <c r="J22" s="81" t="n">
        <f aca="false">H22/3600</f>
        <v>5.50537777777778</v>
      </c>
      <c r="L22" s="79" t="n">
        <v>566.9888</v>
      </c>
      <c r="M22" s="80" t="n">
        <v>34.6849</v>
      </c>
      <c r="N22" s="80" t="n">
        <v>39.7581</v>
      </c>
      <c r="O22" s="80" t="n">
        <v>40.8445</v>
      </c>
      <c r="P22" s="80" t="n">
        <v>22737.99</v>
      </c>
      <c r="Q22" s="80" t="n">
        <v>39.66</v>
      </c>
      <c r="R22" s="81" t="n">
        <f aca="false">P22/3600</f>
        <v>6.31610833333333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64" t="n">
        <v>7905.3472</v>
      </c>
      <c r="E23" s="65" t="n">
        <v>40.0369</v>
      </c>
      <c r="F23" s="65" t="n">
        <v>42.1355</v>
      </c>
      <c r="G23" s="65" t="n">
        <v>43.2419</v>
      </c>
      <c r="H23" s="65" t="n">
        <v>29810.99</v>
      </c>
      <c r="I23" s="65" t="n">
        <v>58.21</v>
      </c>
      <c r="J23" s="66" t="n">
        <f aca="false">H23/3600</f>
        <v>8.28083055555556</v>
      </c>
      <c r="L23" s="64" t="n">
        <v>7904.6808</v>
      </c>
      <c r="M23" s="65" t="n">
        <v>40.0386</v>
      </c>
      <c r="N23" s="65" t="n">
        <v>42.1323</v>
      </c>
      <c r="O23" s="65" t="n">
        <v>43.2457</v>
      </c>
      <c r="P23" s="65" t="n">
        <v>26148.91</v>
      </c>
      <c r="Q23" s="65" t="n">
        <v>48.02</v>
      </c>
      <c r="R23" s="66" t="n">
        <f aca="false">P23/3600</f>
        <v>7.26358611111111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75.944</v>
      </c>
      <c r="E24" s="72" t="n">
        <v>37.0975</v>
      </c>
      <c r="F24" s="72" t="n">
        <v>39.9775</v>
      </c>
      <c r="G24" s="72" t="n">
        <v>40.9014</v>
      </c>
      <c r="H24" s="72" t="n">
        <v>25649.68</v>
      </c>
      <c r="I24" s="72" t="n">
        <v>49.56</v>
      </c>
      <c r="J24" s="73" t="n">
        <f aca="false">H24/3600</f>
        <v>7.12491111111111</v>
      </c>
      <c r="L24" s="71" t="n">
        <v>3175.5272</v>
      </c>
      <c r="M24" s="72" t="n">
        <v>37.096</v>
      </c>
      <c r="N24" s="72" t="n">
        <v>39.9725</v>
      </c>
      <c r="O24" s="72" t="n">
        <v>40.8904</v>
      </c>
      <c r="P24" s="72" t="n">
        <v>22660.09</v>
      </c>
      <c r="Q24" s="72" t="n">
        <v>40.12</v>
      </c>
      <c r="R24" s="73" t="n">
        <f aca="false">P24/3600</f>
        <v>6.29446944444444</v>
      </c>
      <c r="S24" s="70"/>
      <c r="T24" s="77"/>
      <c r="U24" s="55"/>
      <c r="V24" s="55"/>
      <c r="W24" s="77"/>
      <c r="X24" s="55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44.3008</v>
      </c>
      <c r="E25" s="72" t="n">
        <v>34.2745</v>
      </c>
      <c r="F25" s="72" t="n">
        <v>38.3688</v>
      </c>
      <c r="G25" s="72" t="n">
        <v>39.487</v>
      </c>
      <c r="H25" s="72" t="n">
        <v>23074.34</v>
      </c>
      <c r="I25" s="72" t="n">
        <v>36.74</v>
      </c>
      <c r="J25" s="73" t="n">
        <f aca="false">H25/3600</f>
        <v>6.40953888888889</v>
      </c>
      <c r="L25" s="71" t="n">
        <v>1343.172</v>
      </c>
      <c r="M25" s="72" t="n">
        <v>34.2731</v>
      </c>
      <c r="N25" s="72" t="n">
        <v>38.3572</v>
      </c>
      <c r="O25" s="72" t="n">
        <v>39.4826</v>
      </c>
      <c r="P25" s="72" t="n">
        <v>20238.46</v>
      </c>
      <c r="Q25" s="72" t="n">
        <v>42.16</v>
      </c>
      <c r="R25" s="73" t="n">
        <f aca="false">P25/3600</f>
        <v>5.62179444444444</v>
      </c>
      <c r="S25" s="70"/>
      <c r="T25" s="77"/>
      <c r="U25" s="55"/>
      <c r="V25" s="55"/>
      <c r="W25" s="77"/>
      <c r="X25" s="55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9.8232</v>
      </c>
      <c r="E26" s="80" t="n">
        <v>31.6823</v>
      </c>
      <c r="F26" s="80" t="n">
        <v>37.2674</v>
      </c>
      <c r="G26" s="80" t="n">
        <v>38.7031</v>
      </c>
      <c r="H26" s="80" t="n">
        <v>21308.3</v>
      </c>
      <c r="I26" s="80" t="n">
        <v>36.81</v>
      </c>
      <c r="J26" s="81" t="n">
        <f aca="false">H26/3600</f>
        <v>5.91897222222222</v>
      </c>
      <c r="L26" s="79" t="n">
        <v>580.2912</v>
      </c>
      <c r="M26" s="80" t="n">
        <v>31.6777</v>
      </c>
      <c r="N26" s="80" t="n">
        <v>37.258</v>
      </c>
      <c r="O26" s="80" t="n">
        <v>38.7241</v>
      </c>
      <c r="P26" s="80" t="n">
        <v>21159.15</v>
      </c>
      <c r="Q26" s="80" t="n">
        <v>36.56</v>
      </c>
      <c r="R26" s="81" t="n">
        <f aca="false">P26/3600</f>
        <v>5.87754166666667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4" t="n">
        <v>19540.3744</v>
      </c>
      <c r="E27" s="65" t="n">
        <v>38.7895</v>
      </c>
      <c r="F27" s="65" t="n">
        <v>40.1961</v>
      </c>
      <c r="G27" s="65" t="n">
        <v>43.4388</v>
      </c>
      <c r="H27" s="65" t="n">
        <v>59378.81</v>
      </c>
      <c r="I27" s="65" t="n">
        <v>111.61</v>
      </c>
      <c r="J27" s="66" t="n">
        <f aca="false">H27/3600</f>
        <v>16.4941138888889</v>
      </c>
      <c r="L27" s="64" t="n">
        <v>19531.5384</v>
      </c>
      <c r="M27" s="65" t="n">
        <v>38.7884</v>
      </c>
      <c r="N27" s="65" t="n">
        <v>40.1955</v>
      </c>
      <c r="O27" s="65" t="n">
        <v>43.4335</v>
      </c>
      <c r="P27" s="65" t="n">
        <v>52509.32</v>
      </c>
      <c r="Q27" s="65" t="n">
        <v>111.91</v>
      </c>
      <c r="R27" s="66" t="n">
        <f aca="false">P27/3600</f>
        <v>14.5859222222222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62.7152</v>
      </c>
      <c r="E28" s="72" t="n">
        <v>36.8362</v>
      </c>
      <c r="F28" s="72" t="n">
        <v>38.9709</v>
      </c>
      <c r="G28" s="72" t="n">
        <v>41.4862</v>
      </c>
      <c r="H28" s="72" t="n">
        <v>48994.13</v>
      </c>
      <c r="I28" s="72" t="n">
        <v>92.24</v>
      </c>
      <c r="J28" s="73" t="n">
        <f aca="false">H28/3600</f>
        <v>13.6094805555556</v>
      </c>
      <c r="L28" s="71" t="n">
        <v>5758.6016</v>
      </c>
      <c r="M28" s="72" t="n">
        <v>36.8347</v>
      </c>
      <c r="N28" s="72" t="n">
        <v>38.9743</v>
      </c>
      <c r="O28" s="72" t="n">
        <v>41.4953</v>
      </c>
      <c r="P28" s="72" t="n">
        <v>43232.61</v>
      </c>
      <c r="Q28" s="72" t="n">
        <v>72.78</v>
      </c>
      <c r="R28" s="73" t="n">
        <f aca="false">P28/3600</f>
        <v>12.0090583333333</v>
      </c>
      <c r="S28" s="70"/>
      <c r="T28" s="77"/>
      <c r="U28" s="55"/>
      <c r="V28" s="55"/>
      <c r="W28" s="77"/>
      <c r="X28" s="55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10.6784</v>
      </c>
      <c r="E29" s="72" t="n">
        <v>34.6797</v>
      </c>
      <c r="F29" s="72" t="n">
        <v>38.0235</v>
      </c>
      <c r="G29" s="72" t="n">
        <v>39.898</v>
      </c>
      <c r="H29" s="72" t="n">
        <v>39613.67</v>
      </c>
      <c r="I29" s="72" t="n">
        <v>69.27</v>
      </c>
      <c r="J29" s="73" t="n">
        <f aca="false">H29/3600</f>
        <v>11.0037972222222</v>
      </c>
      <c r="L29" s="71" t="n">
        <v>2608.22</v>
      </c>
      <c r="M29" s="72" t="n">
        <v>34.6811</v>
      </c>
      <c r="N29" s="72" t="n">
        <v>38.0304</v>
      </c>
      <c r="O29" s="72" t="n">
        <v>39.8999</v>
      </c>
      <c r="P29" s="72" t="n">
        <v>39276.5</v>
      </c>
      <c r="Q29" s="72" t="n">
        <v>68.5</v>
      </c>
      <c r="R29" s="73" t="n">
        <f aca="false">P29/3600</f>
        <v>10.9101388888889</v>
      </c>
      <c r="S29" s="70"/>
      <c r="T29" s="77"/>
      <c r="U29" s="55"/>
      <c r="V29" s="55"/>
      <c r="W29" s="77"/>
      <c r="X29" s="55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94.0272</v>
      </c>
      <c r="E30" s="80" t="n">
        <v>32.3784</v>
      </c>
      <c r="F30" s="80" t="n">
        <v>37.2921</v>
      </c>
      <c r="G30" s="80" t="n">
        <v>38.6779</v>
      </c>
      <c r="H30" s="80" t="n">
        <v>36754.73</v>
      </c>
      <c r="I30" s="80" t="n">
        <v>72.71</v>
      </c>
      <c r="J30" s="81" t="n">
        <f aca="false">H30/3600</f>
        <v>10.2096472222222</v>
      </c>
      <c r="L30" s="79" t="n">
        <v>1294.4488</v>
      </c>
      <c r="M30" s="80" t="n">
        <v>32.3806</v>
      </c>
      <c r="N30" s="80" t="n">
        <v>37.277</v>
      </c>
      <c r="O30" s="80" t="n">
        <v>38.7005</v>
      </c>
      <c r="P30" s="80" t="n">
        <v>36681.82</v>
      </c>
      <c r="Q30" s="80" t="n">
        <v>70.36</v>
      </c>
      <c r="R30" s="81" t="n">
        <f aca="false">P30/3600</f>
        <v>10.1893944444444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64" t="n">
        <v>19728.6888</v>
      </c>
      <c r="E31" s="65" t="n">
        <v>39.5472</v>
      </c>
      <c r="F31" s="65" t="n">
        <v>43.9179</v>
      </c>
      <c r="G31" s="65" t="n">
        <v>45.2802</v>
      </c>
      <c r="H31" s="65" t="n">
        <v>70676.5</v>
      </c>
      <c r="I31" s="65" t="n">
        <v>108.15</v>
      </c>
      <c r="J31" s="66" t="n">
        <f aca="false">H31/3600</f>
        <v>19.6323611111111</v>
      </c>
      <c r="L31" s="64" t="n">
        <v>19731.6744</v>
      </c>
      <c r="M31" s="65" t="n">
        <v>39.5469</v>
      </c>
      <c r="N31" s="65" t="n">
        <v>43.9163</v>
      </c>
      <c r="O31" s="65" t="n">
        <v>45.279</v>
      </c>
      <c r="P31" s="65" t="n">
        <v>70554.79</v>
      </c>
      <c r="Q31" s="65" t="n">
        <v>125.26</v>
      </c>
      <c r="R31" s="66" t="n">
        <f aca="false">P31/3600</f>
        <v>19.5985527777778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762.3936</v>
      </c>
      <c r="E32" s="72" t="n">
        <v>37.6528</v>
      </c>
      <c r="F32" s="72" t="n">
        <v>42.5187</v>
      </c>
      <c r="G32" s="72" t="n">
        <v>43.1448</v>
      </c>
      <c r="H32" s="72" t="n">
        <v>60468.53</v>
      </c>
      <c r="I32" s="72" t="n">
        <v>101.22</v>
      </c>
      <c r="J32" s="73" t="n">
        <f aca="false">H32/3600</f>
        <v>16.7968138888889</v>
      </c>
      <c r="L32" s="71" t="n">
        <v>6753.9408</v>
      </c>
      <c r="M32" s="72" t="n">
        <v>37.6509</v>
      </c>
      <c r="N32" s="72" t="n">
        <v>42.5197</v>
      </c>
      <c r="O32" s="72" t="n">
        <v>43.1383</v>
      </c>
      <c r="P32" s="72" t="n">
        <v>59173.66</v>
      </c>
      <c r="Q32" s="72" t="n">
        <v>92.97</v>
      </c>
      <c r="R32" s="73" t="n">
        <f aca="false">P32/3600</f>
        <v>16.4371277777778</v>
      </c>
      <c r="S32" s="70"/>
      <c r="T32" s="77"/>
      <c r="U32" s="55"/>
      <c r="V32" s="55"/>
      <c r="W32" s="77"/>
      <c r="X32" s="55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35.8472</v>
      </c>
      <c r="E33" s="72" t="n">
        <v>35.6974</v>
      </c>
      <c r="F33" s="72" t="n">
        <v>41.239</v>
      </c>
      <c r="G33" s="72" t="n">
        <v>41.2608</v>
      </c>
      <c r="H33" s="72" t="n">
        <v>53819.69</v>
      </c>
      <c r="I33" s="72" t="n">
        <v>91.21</v>
      </c>
      <c r="J33" s="73" t="n">
        <f aca="false">H33/3600</f>
        <v>14.9499138888889</v>
      </c>
      <c r="L33" s="71" t="n">
        <v>3133.0688</v>
      </c>
      <c r="M33" s="72" t="n">
        <v>35.6933</v>
      </c>
      <c r="N33" s="72" t="n">
        <v>41.2411</v>
      </c>
      <c r="O33" s="72" t="n">
        <v>41.2647</v>
      </c>
      <c r="P33" s="72" t="n">
        <v>53068.74</v>
      </c>
      <c r="Q33" s="72" t="n">
        <v>82.36</v>
      </c>
      <c r="R33" s="73" t="n">
        <f aca="false">P33/3600</f>
        <v>14.7413166666667</v>
      </c>
      <c r="S33" s="70"/>
      <c r="T33" s="77"/>
      <c r="U33" s="55"/>
      <c r="V33" s="55"/>
      <c r="W33" s="77"/>
      <c r="X33" s="55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99.3712</v>
      </c>
      <c r="E34" s="80" t="n">
        <v>33.6002</v>
      </c>
      <c r="F34" s="80" t="n">
        <v>40.183</v>
      </c>
      <c r="G34" s="80" t="n">
        <v>39.7878</v>
      </c>
      <c r="H34" s="80" t="n">
        <v>49029.64</v>
      </c>
      <c r="I34" s="80" t="n">
        <v>88.59</v>
      </c>
      <c r="J34" s="81" t="n">
        <f aca="false">H34/3600</f>
        <v>13.6193444444444</v>
      </c>
      <c r="L34" s="79" t="n">
        <v>1598.1168</v>
      </c>
      <c r="M34" s="80" t="n">
        <v>33.5972</v>
      </c>
      <c r="N34" s="80" t="n">
        <v>40.1731</v>
      </c>
      <c r="O34" s="80" t="n">
        <v>39.807</v>
      </c>
      <c r="P34" s="80" t="n">
        <v>49211.17</v>
      </c>
      <c r="Q34" s="80" t="n">
        <v>76.96</v>
      </c>
      <c r="R34" s="81" t="n">
        <f aca="false">P34/3600</f>
        <v>13.6697694444444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64" t="n">
        <v>52357.0616</v>
      </c>
      <c r="E35" s="65" t="n">
        <v>38.3292</v>
      </c>
      <c r="F35" s="65" t="n">
        <v>42.1615</v>
      </c>
      <c r="G35" s="65" t="n">
        <v>44.2513</v>
      </c>
      <c r="H35" s="65" t="n">
        <v>84493.32</v>
      </c>
      <c r="I35" s="65" t="n">
        <v>185.33</v>
      </c>
      <c r="J35" s="66" t="n">
        <f aca="false">H35/3600</f>
        <v>23.4703666666667</v>
      </c>
      <c r="L35" s="64" t="n">
        <v>52360.3672</v>
      </c>
      <c r="M35" s="65" t="n">
        <v>38.3292</v>
      </c>
      <c r="N35" s="65" t="n">
        <v>42.1626</v>
      </c>
      <c r="O35" s="65" t="n">
        <v>44.247</v>
      </c>
      <c r="P35" s="65" t="n">
        <v>86656.95</v>
      </c>
      <c r="Q35" s="65" t="n">
        <v>169.45</v>
      </c>
      <c r="R35" s="66" t="n">
        <f aca="false">P35/3600</f>
        <v>24.071375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406.1112</v>
      </c>
      <c r="E36" s="72" t="n">
        <v>35.4837</v>
      </c>
      <c r="F36" s="72" t="n">
        <v>40.7288</v>
      </c>
      <c r="G36" s="72" t="n">
        <v>43.051</v>
      </c>
      <c r="H36" s="72" t="n">
        <v>62666.01</v>
      </c>
      <c r="I36" s="72" t="n">
        <v>101.44</v>
      </c>
      <c r="J36" s="73" t="n">
        <f aca="false">H36/3600</f>
        <v>17.407225</v>
      </c>
      <c r="L36" s="71" t="n">
        <v>7405.4048</v>
      </c>
      <c r="M36" s="72" t="n">
        <v>35.4824</v>
      </c>
      <c r="N36" s="72" t="n">
        <v>40.7295</v>
      </c>
      <c r="O36" s="72" t="n">
        <v>43.062</v>
      </c>
      <c r="P36" s="72" t="n">
        <v>62185.37</v>
      </c>
      <c r="Q36" s="72" t="n">
        <v>117.88</v>
      </c>
      <c r="R36" s="73" t="n">
        <f aca="false">P36/3600</f>
        <v>17.2737138888889</v>
      </c>
      <c r="S36" s="70"/>
      <c r="T36" s="77"/>
      <c r="U36" s="55"/>
      <c r="V36" s="55"/>
      <c r="W36" s="77"/>
      <c r="X36" s="55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33.056</v>
      </c>
      <c r="E37" s="72" t="n">
        <v>33.6964</v>
      </c>
      <c r="F37" s="72" t="n">
        <v>39.4726</v>
      </c>
      <c r="G37" s="72" t="n">
        <v>42.0153</v>
      </c>
      <c r="H37" s="72" t="n">
        <v>55227.61</v>
      </c>
      <c r="I37" s="72" t="n">
        <v>99.96</v>
      </c>
      <c r="J37" s="73" t="n">
        <f aca="false">H37/3600</f>
        <v>15.3410027777778</v>
      </c>
      <c r="L37" s="71" t="n">
        <v>1933.3728</v>
      </c>
      <c r="M37" s="72" t="n">
        <v>33.6966</v>
      </c>
      <c r="N37" s="72" t="n">
        <v>39.4856</v>
      </c>
      <c r="O37" s="72" t="n">
        <v>41.9953</v>
      </c>
      <c r="P37" s="72" t="n">
        <v>54305.3</v>
      </c>
      <c r="Q37" s="72" t="n">
        <v>81.33</v>
      </c>
      <c r="R37" s="73" t="n">
        <f aca="false">P37/3600</f>
        <v>15.0848055555556</v>
      </c>
      <c r="S37" s="70"/>
      <c r="T37" s="77"/>
      <c r="U37" s="55"/>
      <c r="V37" s="55"/>
      <c r="W37" s="77"/>
      <c r="X37" s="55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2.0392</v>
      </c>
      <c r="E38" s="80" t="n">
        <v>31.5918</v>
      </c>
      <c r="F38" s="80" t="n">
        <v>38.5393</v>
      </c>
      <c r="G38" s="80" t="n">
        <v>41.1891</v>
      </c>
      <c r="H38" s="80" t="n">
        <v>51702.59</v>
      </c>
      <c r="I38" s="80" t="n">
        <v>73.71</v>
      </c>
      <c r="J38" s="81" t="n">
        <f aca="false">H38/3600</f>
        <v>14.3618305555556</v>
      </c>
      <c r="L38" s="79" t="n">
        <v>762.1456</v>
      </c>
      <c r="M38" s="80" t="n">
        <v>31.5932</v>
      </c>
      <c r="N38" s="80" t="n">
        <v>38.5211</v>
      </c>
      <c r="O38" s="80" t="n">
        <v>41.2011</v>
      </c>
      <c r="P38" s="80" t="n">
        <v>51018.32</v>
      </c>
      <c r="Q38" s="80" t="n">
        <v>73.31</v>
      </c>
      <c r="R38" s="81" t="n">
        <f aca="false">P38/3600</f>
        <v>14.1717555555556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64" t="n">
        <v>3664.4064</v>
      </c>
      <c r="E39" s="65" t="n">
        <v>40.3801</v>
      </c>
      <c r="F39" s="65" t="n">
        <v>43.0295</v>
      </c>
      <c r="G39" s="65" t="n">
        <v>43.6962</v>
      </c>
      <c r="H39" s="65" t="n">
        <v>10648.42</v>
      </c>
      <c r="I39" s="65" t="n">
        <v>22.49</v>
      </c>
      <c r="J39" s="66" t="n">
        <f aca="false">H39/3600</f>
        <v>2.95789444444444</v>
      </c>
      <c r="L39" s="64" t="n">
        <v>3664.3344</v>
      </c>
      <c r="M39" s="65" t="n">
        <v>40.3737</v>
      </c>
      <c r="N39" s="65" t="n">
        <v>43.0366</v>
      </c>
      <c r="O39" s="65" t="n">
        <v>43.6867</v>
      </c>
      <c r="P39" s="65" t="n">
        <v>10730.69</v>
      </c>
      <c r="Q39" s="65" t="n">
        <v>20.03</v>
      </c>
      <c r="R39" s="66" t="n">
        <f aca="false">P39/3600</f>
        <v>2.98074722222222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1" t="n">
        <v>1733.5928</v>
      </c>
      <c r="E40" s="72" t="n">
        <v>37.1473</v>
      </c>
      <c r="F40" s="72" t="n">
        <v>40.4457</v>
      </c>
      <c r="G40" s="72" t="n">
        <v>40.8053</v>
      </c>
      <c r="H40" s="72" t="n">
        <v>9433.07</v>
      </c>
      <c r="I40" s="72" t="n">
        <v>15.66</v>
      </c>
      <c r="J40" s="73" t="n">
        <f aca="false">H40/3600</f>
        <v>2.62029722222222</v>
      </c>
      <c r="L40" s="71" t="n">
        <v>1735.0272</v>
      </c>
      <c r="M40" s="72" t="n">
        <v>37.1361</v>
      </c>
      <c r="N40" s="72" t="n">
        <v>40.449</v>
      </c>
      <c r="O40" s="72" t="n">
        <v>40.8426</v>
      </c>
      <c r="P40" s="72" t="n">
        <v>10679.14</v>
      </c>
      <c r="Q40" s="72" t="n">
        <v>17.68</v>
      </c>
      <c r="R40" s="73" t="n">
        <f aca="false">P40/3600</f>
        <v>2.96642777777778</v>
      </c>
      <c r="S40" s="70"/>
      <c r="T40" s="77"/>
      <c r="U40" s="55"/>
      <c r="V40" s="55"/>
      <c r="W40" s="77"/>
      <c r="X40" s="55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33.2536</v>
      </c>
      <c r="E41" s="72" t="n">
        <v>34.3145</v>
      </c>
      <c r="F41" s="72" t="n">
        <v>38.39</v>
      </c>
      <c r="G41" s="72" t="n">
        <v>38.4944</v>
      </c>
      <c r="H41" s="72" t="n">
        <v>9693.2</v>
      </c>
      <c r="I41" s="72" t="n">
        <v>17.63</v>
      </c>
      <c r="J41" s="73" t="n">
        <f aca="false">H41/3600</f>
        <v>2.69255555555556</v>
      </c>
      <c r="L41" s="71" t="n">
        <v>832.1544</v>
      </c>
      <c r="M41" s="72" t="n">
        <v>34.3117</v>
      </c>
      <c r="N41" s="72" t="n">
        <v>38.3997</v>
      </c>
      <c r="O41" s="72" t="n">
        <v>38.5543</v>
      </c>
      <c r="P41" s="72" t="n">
        <v>9552.28</v>
      </c>
      <c r="Q41" s="72" t="n">
        <v>14.45</v>
      </c>
      <c r="R41" s="73" t="n">
        <f aca="false">P41/3600</f>
        <v>2.65341111111111</v>
      </c>
      <c r="S41" s="70"/>
      <c r="T41" s="77"/>
      <c r="U41" s="55"/>
      <c r="V41" s="55"/>
      <c r="W41" s="77"/>
      <c r="X41" s="55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8.6</v>
      </c>
      <c r="E42" s="80" t="n">
        <v>31.8853</v>
      </c>
      <c r="F42" s="80" t="n">
        <v>36.799</v>
      </c>
      <c r="G42" s="80" t="n">
        <v>36.8789</v>
      </c>
      <c r="H42" s="80" t="n">
        <v>8753.26</v>
      </c>
      <c r="I42" s="80" t="n">
        <v>12.97</v>
      </c>
      <c r="J42" s="81" t="n">
        <f aca="false">H42/3600</f>
        <v>2.43146111111111</v>
      </c>
      <c r="L42" s="79" t="n">
        <v>428.4232</v>
      </c>
      <c r="M42" s="80" t="n">
        <v>31.8739</v>
      </c>
      <c r="N42" s="80" t="n">
        <v>36.7431</v>
      </c>
      <c r="O42" s="80" t="n">
        <v>36.8206</v>
      </c>
      <c r="P42" s="80" t="n">
        <v>8803.54</v>
      </c>
      <c r="Q42" s="80" t="n">
        <v>12.45</v>
      </c>
      <c r="R42" s="81" t="n">
        <f aca="false">P42/3600</f>
        <v>2.44542777777778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64" t="n">
        <v>4156.4984</v>
      </c>
      <c r="E43" s="65" t="n">
        <v>40.3024</v>
      </c>
      <c r="F43" s="65" t="n">
        <v>43.3268</v>
      </c>
      <c r="G43" s="65" t="n">
        <v>44.7486</v>
      </c>
      <c r="H43" s="65" t="n">
        <v>13212.82</v>
      </c>
      <c r="I43" s="65" t="n">
        <v>20.98</v>
      </c>
      <c r="J43" s="66" t="n">
        <f aca="false">H43/3600</f>
        <v>3.67022777777778</v>
      </c>
      <c r="L43" s="64" t="n">
        <v>4154.7152</v>
      </c>
      <c r="M43" s="65" t="n">
        <v>40.3009</v>
      </c>
      <c r="N43" s="65" t="n">
        <v>43.3294</v>
      </c>
      <c r="O43" s="65" t="n">
        <v>44.7599</v>
      </c>
      <c r="P43" s="65" t="n">
        <v>14951.54</v>
      </c>
      <c r="Q43" s="65" t="n">
        <v>23.72</v>
      </c>
      <c r="R43" s="66" t="n">
        <f aca="false">P43/3600</f>
        <v>4.15320555555556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63.548</v>
      </c>
      <c r="E44" s="72" t="n">
        <v>37.4311</v>
      </c>
      <c r="F44" s="72" t="n">
        <v>41.1936</v>
      </c>
      <c r="G44" s="72" t="n">
        <v>42.3222</v>
      </c>
      <c r="H44" s="72" t="n">
        <v>11662.02</v>
      </c>
      <c r="I44" s="72" t="n">
        <v>20.35</v>
      </c>
      <c r="J44" s="73" t="n">
        <f aca="false">H44/3600</f>
        <v>3.23945</v>
      </c>
      <c r="L44" s="71" t="n">
        <v>1864.0016</v>
      </c>
      <c r="M44" s="72" t="n">
        <v>37.4304</v>
      </c>
      <c r="N44" s="72" t="n">
        <v>41.1961</v>
      </c>
      <c r="O44" s="72" t="n">
        <v>42.3144</v>
      </c>
      <c r="P44" s="72" t="n">
        <v>13262.87</v>
      </c>
      <c r="Q44" s="72" t="n">
        <v>20.24</v>
      </c>
      <c r="R44" s="73" t="n">
        <f aca="false">P44/3600</f>
        <v>3.68413055555556</v>
      </c>
      <c r="S44" s="70"/>
      <c r="T44" s="77"/>
      <c r="U44" s="55"/>
      <c r="V44" s="55"/>
      <c r="W44" s="77"/>
      <c r="X44" s="55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07.1016</v>
      </c>
      <c r="E45" s="72" t="n">
        <v>34.4613</v>
      </c>
      <c r="F45" s="72" t="n">
        <v>39.4103</v>
      </c>
      <c r="G45" s="72" t="n">
        <v>40.3859</v>
      </c>
      <c r="H45" s="72" t="n">
        <v>11983.18</v>
      </c>
      <c r="I45" s="72" t="n">
        <v>17.82</v>
      </c>
      <c r="J45" s="73" t="n">
        <f aca="false">H45/3600</f>
        <v>3.32866111111111</v>
      </c>
      <c r="L45" s="71" t="n">
        <v>907.076</v>
      </c>
      <c r="M45" s="72" t="n">
        <v>34.4683</v>
      </c>
      <c r="N45" s="72" t="n">
        <v>39.397</v>
      </c>
      <c r="O45" s="72" t="n">
        <v>40.3716</v>
      </c>
      <c r="P45" s="72" t="n">
        <v>11924.15</v>
      </c>
      <c r="Q45" s="72" t="n">
        <v>18.54</v>
      </c>
      <c r="R45" s="73" t="n">
        <f aca="false">P45/3600</f>
        <v>3.31226388888889</v>
      </c>
      <c r="S45" s="70"/>
      <c r="T45" s="77"/>
      <c r="U45" s="55"/>
      <c r="V45" s="55"/>
      <c r="W45" s="77"/>
      <c r="X45" s="55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2.6328</v>
      </c>
      <c r="E46" s="80" t="n">
        <v>31.5755</v>
      </c>
      <c r="F46" s="80" t="n">
        <v>38.0661</v>
      </c>
      <c r="G46" s="80" t="n">
        <v>38.9014</v>
      </c>
      <c r="H46" s="80" t="n">
        <v>9753.61</v>
      </c>
      <c r="I46" s="80" t="n">
        <v>15.18</v>
      </c>
      <c r="J46" s="81" t="n">
        <f aca="false">H46/3600</f>
        <v>2.70933611111111</v>
      </c>
      <c r="L46" s="79" t="n">
        <v>463.1048</v>
      </c>
      <c r="M46" s="80" t="n">
        <v>31.5766</v>
      </c>
      <c r="N46" s="80" t="n">
        <v>38.1184</v>
      </c>
      <c r="O46" s="80" t="n">
        <v>38.9412</v>
      </c>
      <c r="P46" s="80" t="n">
        <v>11114.2</v>
      </c>
      <c r="Q46" s="80" t="n">
        <v>16.17</v>
      </c>
      <c r="R46" s="81" t="n">
        <f aca="false">P46/3600</f>
        <v>3.08727777777778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64" t="n">
        <v>7966.5224</v>
      </c>
      <c r="E47" s="65" t="n">
        <v>38.4928</v>
      </c>
      <c r="F47" s="65" t="n">
        <v>41.1858</v>
      </c>
      <c r="G47" s="65" t="n">
        <v>42.1221</v>
      </c>
      <c r="H47" s="65" t="n">
        <v>12366.78</v>
      </c>
      <c r="I47" s="65" t="n">
        <v>22.44</v>
      </c>
      <c r="J47" s="66" t="n">
        <f aca="false">H47/3600</f>
        <v>3.43521666666667</v>
      </c>
      <c r="L47" s="64" t="n">
        <v>7969.6224</v>
      </c>
      <c r="M47" s="65" t="n">
        <v>38.4952</v>
      </c>
      <c r="N47" s="65" t="n">
        <v>41.179</v>
      </c>
      <c r="O47" s="65" t="n">
        <v>42.12</v>
      </c>
      <c r="P47" s="65" t="n">
        <v>12296.75</v>
      </c>
      <c r="Q47" s="65" t="n">
        <v>24.96</v>
      </c>
      <c r="R47" s="66" t="n">
        <f aca="false">P47/3600</f>
        <v>3.41576388888889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08.1688</v>
      </c>
      <c r="E48" s="72" t="n">
        <v>34.6294</v>
      </c>
      <c r="F48" s="72" t="n">
        <v>38.4209</v>
      </c>
      <c r="G48" s="72" t="n">
        <v>39.2493</v>
      </c>
      <c r="H48" s="72" t="n">
        <v>12130.47</v>
      </c>
      <c r="I48" s="72" t="n">
        <v>18.16</v>
      </c>
      <c r="J48" s="73" t="n">
        <f aca="false">H48/3600</f>
        <v>3.369575</v>
      </c>
      <c r="L48" s="71" t="n">
        <v>3406.864</v>
      </c>
      <c r="M48" s="72" t="n">
        <v>34.6304</v>
      </c>
      <c r="N48" s="72" t="n">
        <v>38.4269</v>
      </c>
      <c r="O48" s="72" t="n">
        <v>39.2578</v>
      </c>
      <c r="P48" s="72" t="n">
        <v>11870.1</v>
      </c>
      <c r="Q48" s="72" t="n">
        <v>20.74</v>
      </c>
      <c r="R48" s="73" t="n">
        <f aca="false">P48/3600</f>
        <v>3.29725</v>
      </c>
      <c r="S48" s="70"/>
      <c r="T48" s="77"/>
      <c r="U48" s="55"/>
      <c r="V48" s="55"/>
      <c r="W48" s="77"/>
      <c r="X48" s="55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88.6344</v>
      </c>
      <c r="E49" s="72" t="n">
        <v>31.1196</v>
      </c>
      <c r="F49" s="72" t="n">
        <v>36.4412</v>
      </c>
      <c r="G49" s="72" t="n">
        <v>37.2209</v>
      </c>
      <c r="H49" s="72" t="n">
        <v>10432.75</v>
      </c>
      <c r="I49" s="72" t="n">
        <v>17.9</v>
      </c>
      <c r="J49" s="73" t="n">
        <f aca="false">H49/3600</f>
        <v>2.89798611111111</v>
      </c>
      <c r="L49" s="71" t="n">
        <v>1488.1344</v>
      </c>
      <c r="M49" s="72" t="n">
        <v>31.1245</v>
      </c>
      <c r="N49" s="72" t="n">
        <v>36.4507</v>
      </c>
      <c r="O49" s="72" t="n">
        <v>37.2193</v>
      </c>
      <c r="P49" s="72" t="n">
        <v>10338.22</v>
      </c>
      <c r="Q49" s="72" t="n">
        <v>16.98</v>
      </c>
      <c r="R49" s="73" t="n">
        <f aca="false">P49/3600</f>
        <v>2.87172777777778</v>
      </c>
      <c r="S49" s="70"/>
      <c r="T49" s="77"/>
      <c r="U49" s="55"/>
      <c r="V49" s="55"/>
      <c r="W49" s="77"/>
      <c r="X49" s="55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6.2816</v>
      </c>
      <c r="E50" s="80" t="n">
        <v>27.9043</v>
      </c>
      <c r="F50" s="80" t="n">
        <v>35.0811</v>
      </c>
      <c r="G50" s="80" t="n">
        <v>35.8466</v>
      </c>
      <c r="H50" s="80" t="n">
        <v>9250.28</v>
      </c>
      <c r="I50" s="80" t="n">
        <v>15.96</v>
      </c>
      <c r="J50" s="81" t="n">
        <f aca="false">H50/3600</f>
        <v>2.56952222222222</v>
      </c>
      <c r="L50" s="79" t="n">
        <v>646.2848</v>
      </c>
      <c r="M50" s="80" t="n">
        <v>27.9028</v>
      </c>
      <c r="N50" s="80" t="n">
        <v>35.0837</v>
      </c>
      <c r="O50" s="80" t="n">
        <v>35.8537</v>
      </c>
      <c r="P50" s="80" t="n">
        <v>9195.96</v>
      </c>
      <c r="Q50" s="80" t="n">
        <v>14.15</v>
      </c>
      <c r="R50" s="81" t="n">
        <f aca="false">P50/3600</f>
        <v>2.55443333333333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64" t="n">
        <v>5799.6736</v>
      </c>
      <c r="E51" s="65" t="n">
        <v>40.0828</v>
      </c>
      <c r="F51" s="65" t="n">
        <v>41.6465</v>
      </c>
      <c r="G51" s="65" t="n">
        <v>42.9593</v>
      </c>
      <c r="H51" s="65" t="n">
        <v>9755.85</v>
      </c>
      <c r="I51" s="65" t="n">
        <v>18.09</v>
      </c>
      <c r="J51" s="66" t="n">
        <f aca="false">H51/3600</f>
        <v>2.70995833333333</v>
      </c>
      <c r="L51" s="64" t="n">
        <v>5800.272</v>
      </c>
      <c r="M51" s="65" t="n">
        <v>40.083</v>
      </c>
      <c r="N51" s="65" t="n">
        <v>41.6451</v>
      </c>
      <c r="O51" s="65" t="n">
        <v>42.9648</v>
      </c>
      <c r="P51" s="65" t="n">
        <v>8621.79</v>
      </c>
      <c r="Q51" s="65" t="n">
        <v>16.42</v>
      </c>
      <c r="R51" s="66" t="n">
        <f aca="false">P51/3600</f>
        <v>2.39494166666667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91.5664</v>
      </c>
      <c r="E52" s="72" t="n">
        <v>36.3368</v>
      </c>
      <c r="F52" s="72" t="n">
        <v>38.9719</v>
      </c>
      <c r="G52" s="72" t="n">
        <v>40.5388</v>
      </c>
      <c r="H52" s="72" t="n">
        <v>8410.04</v>
      </c>
      <c r="I52" s="72" t="n">
        <v>14.21</v>
      </c>
      <c r="J52" s="73" t="n">
        <f aca="false">H52/3600</f>
        <v>2.33612222222222</v>
      </c>
      <c r="L52" s="71" t="n">
        <v>2292.1232</v>
      </c>
      <c r="M52" s="72" t="n">
        <v>36.3354</v>
      </c>
      <c r="N52" s="72" t="n">
        <v>38.9784</v>
      </c>
      <c r="O52" s="72" t="n">
        <v>40.5418</v>
      </c>
      <c r="P52" s="72" t="n">
        <v>7413.84</v>
      </c>
      <c r="Q52" s="72" t="n">
        <v>14.57</v>
      </c>
      <c r="R52" s="73" t="n">
        <f aca="false">P52/3600</f>
        <v>2.0594</v>
      </c>
      <c r="S52" s="70"/>
      <c r="T52" s="77"/>
      <c r="U52" s="55"/>
      <c r="V52" s="55"/>
      <c r="W52" s="77"/>
      <c r="X52" s="55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7.504</v>
      </c>
      <c r="E53" s="72" t="n">
        <v>33.1361</v>
      </c>
      <c r="F53" s="72" t="n">
        <v>37.0539</v>
      </c>
      <c r="G53" s="72" t="n">
        <v>38.7539</v>
      </c>
      <c r="H53" s="72" t="n">
        <v>7348.8</v>
      </c>
      <c r="I53" s="72" t="n">
        <v>12.09</v>
      </c>
      <c r="J53" s="73" t="n">
        <f aca="false">H53/3600</f>
        <v>2.04133333333333</v>
      </c>
      <c r="L53" s="71" t="n">
        <v>1006.2984</v>
      </c>
      <c r="M53" s="72" t="n">
        <v>33.1322</v>
      </c>
      <c r="N53" s="72" t="n">
        <v>37.054</v>
      </c>
      <c r="O53" s="72" t="n">
        <v>38.7487</v>
      </c>
      <c r="P53" s="72" t="n">
        <v>7347.8</v>
      </c>
      <c r="Q53" s="72" t="n">
        <v>12.61</v>
      </c>
      <c r="R53" s="73" t="n">
        <f aca="false">P53/3600</f>
        <v>2.04105555555556</v>
      </c>
      <c r="S53" s="70"/>
      <c r="T53" s="77"/>
      <c r="U53" s="55"/>
      <c r="V53" s="55"/>
      <c r="W53" s="77"/>
      <c r="X53" s="55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1.4368</v>
      </c>
      <c r="E54" s="80" t="n">
        <v>30.2451</v>
      </c>
      <c r="F54" s="80" t="n">
        <v>35.7474</v>
      </c>
      <c r="G54" s="80" t="n">
        <v>37.4606</v>
      </c>
      <c r="H54" s="80" t="n">
        <v>6702.05</v>
      </c>
      <c r="I54" s="80" t="n">
        <v>10.02</v>
      </c>
      <c r="J54" s="81" t="n">
        <f aca="false">H54/3600</f>
        <v>1.86168055555556</v>
      </c>
      <c r="L54" s="79" t="n">
        <v>461.4496</v>
      </c>
      <c r="M54" s="80" t="n">
        <v>30.2441</v>
      </c>
      <c r="N54" s="80" t="n">
        <v>35.7402</v>
      </c>
      <c r="O54" s="80" t="n">
        <v>37.4691</v>
      </c>
      <c r="P54" s="80" t="n">
        <v>5815.05</v>
      </c>
      <c r="Q54" s="80" t="n">
        <v>9.71</v>
      </c>
      <c r="R54" s="81" t="n">
        <f aca="false">P54/3600</f>
        <v>1.61529166666667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64" t="n">
        <v>1752.9984</v>
      </c>
      <c r="E55" s="65" t="n">
        <v>41.1077</v>
      </c>
      <c r="F55" s="65" t="n">
        <v>43.8132</v>
      </c>
      <c r="G55" s="65" t="n">
        <v>43.2357</v>
      </c>
      <c r="H55" s="65" t="n">
        <v>2879.39</v>
      </c>
      <c r="I55" s="65" t="n">
        <v>6.31</v>
      </c>
      <c r="J55" s="66" t="n">
        <f aca="false">H55/3600</f>
        <v>0.799830555555556</v>
      </c>
      <c r="L55" s="64" t="n">
        <v>1753.456</v>
      </c>
      <c r="M55" s="65" t="n">
        <v>41.1029</v>
      </c>
      <c r="N55" s="65" t="n">
        <v>43.8159</v>
      </c>
      <c r="O55" s="65" t="n">
        <v>43.2322</v>
      </c>
      <c r="P55" s="65" t="n">
        <v>2876.55</v>
      </c>
      <c r="Q55" s="65" t="n">
        <v>6.01</v>
      </c>
      <c r="R55" s="66" t="n">
        <f aca="false">P55/3600</f>
        <v>0.799041666666667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1" t="n">
        <v>870.148</v>
      </c>
      <c r="E56" s="72" t="n">
        <v>37.1242</v>
      </c>
      <c r="F56" s="72" t="n">
        <v>40.9494</v>
      </c>
      <c r="G56" s="72" t="n">
        <v>39.9588</v>
      </c>
      <c r="H56" s="72" t="n">
        <v>2592.93</v>
      </c>
      <c r="I56" s="72" t="n">
        <v>4.7</v>
      </c>
      <c r="J56" s="73" t="n">
        <f aca="false">H56/3600</f>
        <v>0.720258333333333</v>
      </c>
      <c r="L56" s="71" t="n">
        <v>870</v>
      </c>
      <c r="M56" s="72" t="n">
        <v>37.1273</v>
      </c>
      <c r="N56" s="72" t="n">
        <v>40.9558</v>
      </c>
      <c r="O56" s="72" t="n">
        <v>39.9599</v>
      </c>
      <c r="P56" s="72" t="n">
        <v>2941.72</v>
      </c>
      <c r="Q56" s="72" t="n">
        <v>5.14</v>
      </c>
      <c r="R56" s="73" t="n">
        <f aca="false">P56/3600</f>
        <v>0.817144444444444</v>
      </c>
      <c r="S56" s="70"/>
      <c r="T56" s="77"/>
      <c r="U56" s="55"/>
      <c r="V56" s="55"/>
      <c r="W56" s="77"/>
      <c r="X56" s="55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4.9408</v>
      </c>
      <c r="E57" s="72" t="n">
        <v>33.6049</v>
      </c>
      <c r="F57" s="72" t="n">
        <v>38.8487</v>
      </c>
      <c r="G57" s="72" t="n">
        <v>37.5806</v>
      </c>
      <c r="H57" s="72" t="n">
        <v>2316.97</v>
      </c>
      <c r="I57" s="72" t="n">
        <v>4.89</v>
      </c>
      <c r="J57" s="73" t="n">
        <f aca="false">H57/3600</f>
        <v>0.643602777777778</v>
      </c>
      <c r="L57" s="71" t="n">
        <v>424.2456</v>
      </c>
      <c r="M57" s="72" t="n">
        <v>33.6045</v>
      </c>
      <c r="N57" s="72" t="n">
        <v>38.8433</v>
      </c>
      <c r="O57" s="72" t="n">
        <v>37.59</v>
      </c>
      <c r="P57" s="72" t="n">
        <v>2656.08</v>
      </c>
      <c r="Q57" s="72" t="n">
        <v>3.55</v>
      </c>
      <c r="R57" s="73" t="n">
        <f aca="false">P57/3600</f>
        <v>0.7378</v>
      </c>
      <c r="S57" s="70"/>
      <c r="T57" s="77"/>
      <c r="U57" s="55"/>
      <c r="V57" s="55"/>
      <c r="W57" s="77"/>
      <c r="X57" s="55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4.5712</v>
      </c>
      <c r="E58" s="80" t="n">
        <v>30.6405</v>
      </c>
      <c r="F58" s="80" t="n">
        <v>37.3889</v>
      </c>
      <c r="G58" s="80" t="n">
        <v>35.8741</v>
      </c>
      <c r="H58" s="80" t="n">
        <v>2106.13</v>
      </c>
      <c r="I58" s="80" t="n">
        <v>3.58</v>
      </c>
      <c r="J58" s="81" t="n">
        <f aca="false">H58/3600</f>
        <v>0.585036111111111</v>
      </c>
      <c r="L58" s="79" t="n">
        <v>215.18</v>
      </c>
      <c r="M58" s="80" t="n">
        <v>30.6486</v>
      </c>
      <c r="N58" s="80" t="n">
        <v>37.3774</v>
      </c>
      <c r="O58" s="80" t="n">
        <v>35.9132</v>
      </c>
      <c r="P58" s="80" t="n">
        <v>2104.85</v>
      </c>
      <c r="Q58" s="80" t="n">
        <v>3.32</v>
      </c>
      <c r="R58" s="81" t="n">
        <f aca="false">P58/3600</f>
        <v>0.584680555555556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4" t="n">
        <v>2175.752</v>
      </c>
      <c r="E59" s="65" t="n">
        <v>38.4234</v>
      </c>
      <c r="F59" s="65" t="n">
        <v>42.8479</v>
      </c>
      <c r="G59" s="65" t="n">
        <v>43.9427</v>
      </c>
      <c r="H59" s="65" t="n">
        <v>3839.44</v>
      </c>
      <c r="I59" s="65" t="n">
        <v>7.74</v>
      </c>
      <c r="J59" s="66" t="n">
        <f aca="false">H59/3600</f>
        <v>1.06651111111111</v>
      </c>
      <c r="L59" s="64" t="n">
        <v>2174.1096</v>
      </c>
      <c r="M59" s="65" t="n">
        <v>38.4201</v>
      </c>
      <c r="N59" s="65" t="n">
        <v>42.8579</v>
      </c>
      <c r="O59" s="65" t="n">
        <v>43.9454</v>
      </c>
      <c r="P59" s="65" t="n">
        <v>3384.5</v>
      </c>
      <c r="Q59" s="65" t="n">
        <v>6.27</v>
      </c>
      <c r="R59" s="66" t="n">
        <f aca="false">P59/3600</f>
        <v>0.940138888888889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54.4432</v>
      </c>
      <c r="E60" s="72" t="n">
        <v>34.606</v>
      </c>
      <c r="F60" s="72" t="n">
        <v>40.771</v>
      </c>
      <c r="G60" s="72" t="n">
        <v>41.7543</v>
      </c>
      <c r="H60" s="72" t="n">
        <v>3230.3</v>
      </c>
      <c r="I60" s="72" t="n">
        <v>5.75</v>
      </c>
      <c r="J60" s="73" t="n">
        <f aca="false">H60/3600</f>
        <v>0.897305555555556</v>
      </c>
      <c r="L60" s="71" t="n">
        <v>754.8256</v>
      </c>
      <c r="M60" s="72" t="n">
        <v>34.6088</v>
      </c>
      <c r="N60" s="72" t="n">
        <v>40.7706</v>
      </c>
      <c r="O60" s="72" t="n">
        <v>41.8098</v>
      </c>
      <c r="P60" s="72" t="n">
        <v>3247.2</v>
      </c>
      <c r="Q60" s="72" t="n">
        <v>4.85</v>
      </c>
      <c r="R60" s="73" t="n">
        <f aca="false">P60/3600</f>
        <v>0.902</v>
      </c>
      <c r="S60" s="70"/>
      <c r="T60" s="77"/>
      <c r="U60" s="55"/>
      <c r="V60" s="55"/>
      <c r="W60" s="77"/>
      <c r="X60" s="55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7952</v>
      </c>
      <c r="E61" s="72" t="n">
        <v>31.4055</v>
      </c>
      <c r="F61" s="72" t="n">
        <v>39.3517</v>
      </c>
      <c r="G61" s="72" t="n">
        <v>40.178</v>
      </c>
      <c r="H61" s="72" t="n">
        <v>2848.05</v>
      </c>
      <c r="I61" s="72" t="n">
        <v>5.05</v>
      </c>
      <c r="J61" s="73" t="n">
        <f aca="false">H61/3600</f>
        <v>0.791125</v>
      </c>
      <c r="L61" s="71" t="n">
        <v>297.4448</v>
      </c>
      <c r="M61" s="72" t="n">
        <v>31.4012</v>
      </c>
      <c r="N61" s="72" t="n">
        <v>39.2762</v>
      </c>
      <c r="O61" s="72" t="n">
        <v>40.106</v>
      </c>
      <c r="P61" s="72" t="n">
        <v>2493.8</v>
      </c>
      <c r="Q61" s="72" t="n">
        <v>4.74</v>
      </c>
      <c r="R61" s="73" t="n">
        <f aca="false">P61/3600</f>
        <v>0.692722222222222</v>
      </c>
      <c r="S61" s="70"/>
      <c r="T61" s="77"/>
      <c r="U61" s="55"/>
      <c r="V61" s="55"/>
      <c r="W61" s="77"/>
      <c r="X61" s="55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7.5856</v>
      </c>
      <c r="E62" s="80" t="n">
        <v>28.4051</v>
      </c>
      <c r="F62" s="80" t="n">
        <v>38.3139</v>
      </c>
      <c r="G62" s="80" t="n">
        <v>39.1107</v>
      </c>
      <c r="H62" s="80" t="n">
        <v>2542.18</v>
      </c>
      <c r="I62" s="80" t="n">
        <v>3.85</v>
      </c>
      <c r="J62" s="81" t="n">
        <f aca="false">H62/3600</f>
        <v>0.706161111111111</v>
      </c>
      <c r="L62" s="79" t="n">
        <v>127.6264</v>
      </c>
      <c r="M62" s="80" t="n">
        <v>28.4002</v>
      </c>
      <c r="N62" s="80" t="n">
        <v>38.348</v>
      </c>
      <c r="O62" s="80" t="n">
        <v>39.0209</v>
      </c>
      <c r="P62" s="80" t="n">
        <v>2559.1</v>
      </c>
      <c r="Q62" s="80" t="n">
        <v>3.71</v>
      </c>
      <c r="R62" s="81" t="n">
        <f aca="false">P62/3600</f>
        <v>0.710861111111111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4" t="n">
        <v>1909.484</v>
      </c>
      <c r="E63" s="65" t="n">
        <v>38.1642</v>
      </c>
      <c r="F63" s="65" t="n">
        <v>40.8357</v>
      </c>
      <c r="G63" s="65" t="n">
        <v>41.5708</v>
      </c>
      <c r="H63" s="65" t="n">
        <v>3156.72</v>
      </c>
      <c r="I63" s="65" t="n">
        <v>5.82</v>
      </c>
      <c r="J63" s="66" t="n">
        <f aca="false">H63/3600</f>
        <v>0.876866666666667</v>
      </c>
      <c r="L63" s="64" t="n">
        <v>1910.1696</v>
      </c>
      <c r="M63" s="65" t="n">
        <v>38.1663</v>
      </c>
      <c r="N63" s="65" t="n">
        <v>40.8444</v>
      </c>
      <c r="O63" s="65" t="n">
        <v>41.5631</v>
      </c>
      <c r="P63" s="65" t="n">
        <v>3195.98</v>
      </c>
      <c r="Q63" s="65" t="n">
        <v>5.16</v>
      </c>
      <c r="R63" s="66" t="n">
        <f aca="false">P63/3600</f>
        <v>0.887772222222222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15.1856</v>
      </c>
      <c r="E64" s="72" t="n">
        <v>34.3953</v>
      </c>
      <c r="F64" s="72" t="n">
        <v>38.0932</v>
      </c>
      <c r="G64" s="72" t="n">
        <v>38.6484</v>
      </c>
      <c r="H64" s="72" t="n">
        <v>2680.47</v>
      </c>
      <c r="I64" s="72" t="n">
        <v>4.99</v>
      </c>
      <c r="J64" s="73" t="n">
        <f aca="false">H64/3600</f>
        <v>0.744575</v>
      </c>
      <c r="L64" s="71" t="n">
        <v>815.7176</v>
      </c>
      <c r="M64" s="72" t="n">
        <v>34.3912</v>
      </c>
      <c r="N64" s="72" t="n">
        <v>38.0773</v>
      </c>
      <c r="O64" s="72" t="n">
        <v>38.6485</v>
      </c>
      <c r="P64" s="72" t="n">
        <v>2361.16</v>
      </c>
      <c r="Q64" s="72" t="n">
        <v>5.03</v>
      </c>
      <c r="R64" s="73" t="n">
        <f aca="false">P64/3600</f>
        <v>0.655877777777778</v>
      </c>
      <c r="S64" s="70"/>
      <c r="T64" s="77"/>
      <c r="U64" s="55"/>
      <c r="V64" s="55"/>
      <c r="W64" s="77"/>
      <c r="X64" s="55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0.2472</v>
      </c>
      <c r="E65" s="72" t="n">
        <v>30.9054</v>
      </c>
      <c r="F65" s="72" t="n">
        <v>36.0639</v>
      </c>
      <c r="G65" s="72" t="n">
        <v>36.5705</v>
      </c>
      <c r="H65" s="72" t="n">
        <v>2346.7</v>
      </c>
      <c r="I65" s="72" t="n">
        <v>4.3</v>
      </c>
      <c r="J65" s="73" t="n">
        <f aca="false">H65/3600</f>
        <v>0.651861111111111</v>
      </c>
      <c r="L65" s="71" t="n">
        <v>350.5816</v>
      </c>
      <c r="M65" s="72" t="n">
        <v>30.9083</v>
      </c>
      <c r="N65" s="72" t="n">
        <v>36.0635</v>
      </c>
      <c r="O65" s="72" t="n">
        <v>36.5665</v>
      </c>
      <c r="P65" s="72" t="n">
        <v>2345.52</v>
      </c>
      <c r="Q65" s="72" t="n">
        <v>3.16</v>
      </c>
      <c r="R65" s="73" t="n">
        <f aca="false">P65/3600</f>
        <v>0.651533333333333</v>
      </c>
      <c r="S65" s="70"/>
      <c r="T65" s="77"/>
      <c r="U65" s="55"/>
      <c r="V65" s="55"/>
      <c r="W65" s="77"/>
      <c r="X65" s="55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0.0904</v>
      </c>
      <c r="E66" s="80" t="n">
        <v>27.8549</v>
      </c>
      <c r="F66" s="80" t="n">
        <v>34.6788</v>
      </c>
      <c r="G66" s="80" t="n">
        <v>35.1423</v>
      </c>
      <c r="H66" s="80" t="n">
        <v>2090.82</v>
      </c>
      <c r="I66" s="80" t="n">
        <v>2.94</v>
      </c>
      <c r="J66" s="81" t="n">
        <f aca="false">H66/3600</f>
        <v>0.580783333333333</v>
      </c>
      <c r="L66" s="79" t="n">
        <v>150.496</v>
      </c>
      <c r="M66" s="80" t="n">
        <v>27.8679</v>
      </c>
      <c r="N66" s="80" t="n">
        <v>34.6173</v>
      </c>
      <c r="O66" s="80" t="n">
        <v>35.1399</v>
      </c>
      <c r="P66" s="80" t="n">
        <v>2101.21</v>
      </c>
      <c r="Q66" s="80" t="n">
        <v>2.6</v>
      </c>
      <c r="R66" s="81" t="n">
        <f aca="false">P66/3600</f>
        <v>0.583669444444445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64" t="n">
        <v>1357.6784</v>
      </c>
      <c r="E67" s="65" t="n">
        <v>40.0722</v>
      </c>
      <c r="F67" s="65" t="n">
        <v>41.4226</v>
      </c>
      <c r="G67" s="65" t="n">
        <v>42.4654</v>
      </c>
      <c r="H67" s="65" t="n">
        <v>2319.14</v>
      </c>
      <c r="I67" s="65" t="n">
        <v>4.31</v>
      </c>
      <c r="J67" s="66" t="n">
        <f aca="false">H67/3600</f>
        <v>0.644205555555556</v>
      </c>
      <c r="L67" s="64" t="n">
        <v>1357.6976</v>
      </c>
      <c r="M67" s="65" t="n">
        <v>40.0725</v>
      </c>
      <c r="N67" s="65" t="n">
        <v>41.43</v>
      </c>
      <c r="O67" s="65" t="n">
        <v>42.455</v>
      </c>
      <c r="P67" s="65" t="n">
        <v>2352.58</v>
      </c>
      <c r="Q67" s="65" t="n">
        <v>4.35</v>
      </c>
      <c r="R67" s="66" t="n">
        <f aca="false">P67/3600</f>
        <v>0.653494444444444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45.5064</v>
      </c>
      <c r="E68" s="72" t="n">
        <v>35.9295</v>
      </c>
      <c r="F68" s="72" t="n">
        <v>38.5218</v>
      </c>
      <c r="G68" s="72" t="n">
        <v>39.6749</v>
      </c>
      <c r="H68" s="72" t="n">
        <v>2040.76</v>
      </c>
      <c r="I68" s="72" t="n">
        <v>3.48</v>
      </c>
      <c r="J68" s="73" t="n">
        <f aca="false">H68/3600</f>
        <v>0.566877777777778</v>
      </c>
      <c r="L68" s="71" t="n">
        <v>646.0016</v>
      </c>
      <c r="M68" s="72" t="n">
        <v>35.924</v>
      </c>
      <c r="N68" s="72" t="n">
        <v>38.5056</v>
      </c>
      <c r="O68" s="72" t="n">
        <v>39.681</v>
      </c>
      <c r="P68" s="72" t="n">
        <v>2042.26</v>
      </c>
      <c r="Q68" s="72" t="n">
        <v>2.99</v>
      </c>
      <c r="R68" s="73" t="n">
        <f aca="false">P68/3600</f>
        <v>0.567294444444444</v>
      </c>
      <c r="S68" s="70"/>
      <c r="T68" s="77"/>
      <c r="U68" s="55"/>
      <c r="V68" s="55"/>
      <c r="W68" s="77"/>
      <c r="X68" s="55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2984</v>
      </c>
      <c r="E69" s="72" t="n">
        <v>32.28</v>
      </c>
      <c r="F69" s="72" t="n">
        <v>36.4821</v>
      </c>
      <c r="G69" s="72" t="n">
        <v>37.578</v>
      </c>
      <c r="H69" s="72" t="n">
        <v>1583.96</v>
      </c>
      <c r="I69" s="72" t="n">
        <v>2.91</v>
      </c>
      <c r="J69" s="73" t="n">
        <f aca="false">H69/3600</f>
        <v>0.439988888888889</v>
      </c>
      <c r="L69" s="71" t="n">
        <v>303.4648</v>
      </c>
      <c r="M69" s="72" t="n">
        <v>32.2792</v>
      </c>
      <c r="N69" s="72" t="n">
        <v>36.4592</v>
      </c>
      <c r="O69" s="72" t="n">
        <v>37.5761</v>
      </c>
      <c r="P69" s="72" t="n">
        <v>1795.53</v>
      </c>
      <c r="Q69" s="72" t="n">
        <v>2.94</v>
      </c>
      <c r="R69" s="73" t="n">
        <f aca="false">P69/3600</f>
        <v>0.498758333333333</v>
      </c>
      <c r="S69" s="70"/>
      <c r="T69" s="77"/>
      <c r="U69" s="55"/>
      <c r="V69" s="55"/>
      <c r="W69" s="77"/>
      <c r="X69" s="55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5.7704</v>
      </c>
      <c r="E70" s="80" t="n">
        <v>29.4004</v>
      </c>
      <c r="F70" s="80" t="n">
        <v>35.0066</v>
      </c>
      <c r="G70" s="80" t="n">
        <v>36.0692</v>
      </c>
      <c r="H70" s="80" t="n">
        <v>1406.96</v>
      </c>
      <c r="I70" s="80" t="n">
        <v>2.26</v>
      </c>
      <c r="J70" s="81" t="n">
        <f aca="false">H70/3600</f>
        <v>0.390822222222222</v>
      </c>
      <c r="L70" s="79" t="n">
        <v>145.9144</v>
      </c>
      <c r="M70" s="80" t="n">
        <v>29.398</v>
      </c>
      <c r="N70" s="80" t="n">
        <v>35.0137</v>
      </c>
      <c r="O70" s="80" t="n">
        <v>36.076</v>
      </c>
      <c r="P70" s="80" t="n">
        <v>1609.28</v>
      </c>
      <c r="Q70" s="80" t="n">
        <v>2.42</v>
      </c>
      <c r="R70" s="81" t="n">
        <f aca="false">P70/3600</f>
        <v>0.447022222222222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64" t="n">
        <v>2032.8112</v>
      </c>
      <c r="E71" s="65" t="n">
        <v>43.6945</v>
      </c>
      <c r="F71" s="65" t="n">
        <v>47.093</v>
      </c>
      <c r="G71" s="65" t="n">
        <v>48.0605</v>
      </c>
      <c r="H71" s="65" t="n">
        <v>20185.73</v>
      </c>
      <c r="I71" s="65" t="n">
        <v>40.12</v>
      </c>
      <c r="J71" s="66" t="n">
        <f aca="false">H71/3600</f>
        <v>5.60714722222222</v>
      </c>
      <c r="L71" s="64" t="n">
        <v>2032.9432</v>
      </c>
      <c r="M71" s="65" t="n">
        <v>43.6929</v>
      </c>
      <c r="N71" s="65" t="n">
        <v>47.1033</v>
      </c>
      <c r="O71" s="65" t="n">
        <v>48.0741</v>
      </c>
      <c r="P71" s="65" t="n">
        <v>22852.78</v>
      </c>
      <c r="Q71" s="65" t="n">
        <v>36.89</v>
      </c>
      <c r="R71" s="66" t="n">
        <f aca="false">P71/3600</f>
        <v>6.34799444444444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71" t="n">
        <v>736.7968</v>
      </c>
      <c r="E72" s="72" t="n">
        <v>41.406</v>
      </c>
      <c r="F72" s="72" t="n">
        <v>45.7162</v>
      </c>
      <c r="G72" s="72" t="n">
        <v>46.3564</v>
      </c>
      <c r="H72" s="72" t="n">
        <v>18407.08</v>
      </c>
      <c r="I72" s="72" t="n">
        <v>28.76</v>
      </c>
      <c r="J72" s="73" t="n">
        <f aca="false">H72/3600</f>
        <v>5.11307777777778</v>
      </c>
      <c r="L72" s="71" t="n">
        <v>736.9952</v>
      </c>
      <c r="M72" s="72" t="n">
        <v>41.412</v>
      </c>
      <c r="N72" s="72" t="n">
        <v>45.7391</v>
      </c>
      <c r="O72" s="72" t="n">
        <v>46.3666</v>
      </c>
      <c r="P72" s="72" t="n">
        <v>18383.42</v>
      </c>
      <c r="Q72" s="72" t="n">
        <v>30.88</v>
      </c>
      <c r="R72" s="73" t="n">
        <f aca="false">P72/3600</f>
        <v>5.10650555555556</v>
      </c>
      <c r="S72" s="70"/>
      <c r="T72" s="77"/>
      <c r="U72" s="55"/>
      <c r="V72" s="55"/>
      <c r="W72" s="77"/>
      <c r="X72" s="55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55.0384</v>
      </c>
      <c r="E73" s="72" t="n">
        <v>38.887</v>
      </c>
      <c r="F73" s="72" t="n">
        <v>44.3717</v>
      </c>
      <c r="G73" s="72" t="n">
        <v>44.7602</v>
      </c>
      <c r="H73" s="72" t="n">
        <v>20093.06</v>
      </c>
      <c r="I73" s="72" t="n">
        <v>29.14</v>
      </c>
      <c r="J73" s="73" t="n">
        <f aca="false">H73/3600</f>
        <v>5.58140555555556</v>
      </c>
      <c r="L73" s="71" t="n">
        <v>354.7216</v>
      </c>
      <c r="M73" s="72" t="n">
        <v>38.8866</v>
      </c>
      <c r="N73" s="72" t="n">
        <v>44.3438</v>
      </c>
      <c r="O73" s="72" t="n">
        <v>44.7956</v>
      </c>
      <c r="P73" s="72" t="n">
        <v>19862.86</v>
      </c>
      <c r="Q73" s="72" t="n">
        <v>24.24</v>
      </c>
      <c r="R73" s="73" t="n">
        <f aca="false">P73/3600</f>
        <v>5.51746111111111</v>
      </c>
      <c r="S73" s="70"/>
      <c r="T73" s="77"/>
      <c r="U73" s="55"/>
      <c r="V73" s="55"/>
      <c r="W73" s="77"/>
      <c r="X73" s="55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8.6384</v>
      </c>
      <c r="E74" s="80" t="n">
        <v>36.1408</v>
      </c>
      <c r="F74" s="80" t="n">
        <v>43.2566</v>
      </c>
      <c r="G74" s="80" t="n">
        <v>43.4946</v>
      </c>
      <c r="H74" s="80" t="n">
        <v>19357.54</v>
      </c>
      <c r="I74" s="80" t="n">
        <v>24.42</v>
      </c>
      <c r="J74" s="81" t="n">
        <f aca="false">H74/3600</f>
        <v>5.37709444444444</v>
      </c>
      <c r="L74" s="79" t="n">
        <v>188.8</v>
      </c>
      <c r="M74" s="80" t="n">
        <v>36.1463</v>
      </c>
      <c r="N74" s="80" t="n">
        <v>43.2374</v>
      </c>
      <c r="O74" s="80" t="n">
        <v>43.4954</v>
      </c>
      <c r="P74" s="80" t="n">
        <v>19358.88</v>
      </c>
      <c r="Q74" s="80" t="n">
        <v>24.25</v>
      </c>
      <c r="R74" s="81" t="n">
        <f aca="false">P74/3600</f>
        <v>5.37746666666667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4" t="n">
        <v>2712.9512</v>
      </c>
      <c r="E75" s="65" t="n">
        <v>43.555</v>
      </c>
      <c r="F75" s="65" t="n">
        <v>48.6741</v>
      </c>
      <c r="G75" s="65" t="n">
        <v>48.3604</v>
      </c>
      <c r="H75" s="65" t="n">
        <v>23416.11</v>
      </c>
      <c r="I75" s="65" t="n">
        <v>39.19</v>
      </c>
      <c r="J75" s="66" t="n">
        <f aca="false">H75/3600</f>
        <v>6.504475</v>
      </c>
      <c r="L75" s="64" t="n">
        <v>2711.4024</v>
      </c>
      <c r="M75" s="65" t="n">
        <v>43.5516</v>
      </c>
      <c r="N75" s="65" t="n">
        <v>48.6804</v>
      </c>
      <c r="O75" s="65" t="n">
        <v>48.3492</v>
      </c>
      <c r="P75" s="65" t="n">
        <v>23199.39</v>
      </c>
      <c r="Q75" s="65" t="n">
        <v>38.51</v>
      </c>
      <c r="R75" s="66" t="n">
        <f aca="false">P75/3600</f>
        <v>6.444275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885.9488</v>
      </c>
      <c r="E76" s="72" t="n">
        <v>41.2395</v>
      </c>
      <c r="F76" s="72" t="n">
        <v>47.1722</v>
      </c>
      <c r="G76" s="72" t="n">
        <v>46.4238</v>
      </c>
      <c r="H76" s="72" t="n">
        <v>21206.58</v>
      </c>
      <c r="I76" s="72" t="n">
        <v>34.97</v>
      </c>
      <c r="J76" s="73" t="n">
        <f aca="false">H76/3600</f>
        <v>5.89071666666667</v>
      </c>
      <c r="L76" s="71" t="n">
        <v>886.3072</v>
      </c>
      <c r="M76" s="72" t="n">
        <v>41.2383</v>
      </c>
      <c r="N76" s="72" t="n">
        <v>47.1613</v>
      </c>
      <c r="O76" s="72" t="n">
        <v>46.3205</v>
      </c>
      <c r="P76" s="72" t="n">
        <v>21102.07</v>
      </c>
      <c r="Q76" s="72" t="n">
        <v>32.5</v>
      </c>
      <c r="R76" s="73" t="n">
        <f aca="false">P76/3600</f>
        <v>5.86168611111111</v>
      </c>
      <c r="S76" s="70"/>
      <c r="T76" s="77"/>
      <c r="U76" s="55"/>
      <c r="V76" s="55"/>
      <c r="W76" s="77"/>
      <c r="X76" s="55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17.6128</v>
      </c>
      <c r="E77" s="72" t="n">
        <v>38.662</v>
      </c>
      <c r="F77" s="72" t="n">
        <v>45.9619</v>
      </c>
      <c r="G77" s="72" t="n">
        <v>44.419</v>
      </c>
      <c r="H77" s="72" t="n">
        <v>20108.38</v>
      </c>
      <c r="I77" s="72" t="n">
        <v>29.19</v>
      </c>
      <c r="J77" s="73" t="n">
        <f aca="false">H77/3600</f>
        <v>5.58566111111111</v>
      </c>
      <c r="L77" s="71" t="n">
        <v>417.9264</v>
      </c>
      <c r="M77" s="72" t="n">
        <v>38.6582</v>
      </c>
      <c r="N77" s="72" t="n">
        <v>46.0033</v>
      </c>
      <c r="O77" s="72" t="n">
        <v>44.4759</v>
      </c>
      <c r="P77" s="72" t="n">
        <v>20085.99</v>
      </c>
      <c r="Q77" s="72" t="n">
        <v>29.67</v>
      </c>
      <c r="R77" s="73" t="n">
        <f aca="false">P77/3600</f>
        <v>5.57944166666667</v>
      </c>
      <c r="S77" s="70"/>
      <c r="T77" s="77"/>
      <c r="U77" s="55"/>
      <c r="V77" s="55"/>
      <c r="W77" s="77"/>
      <c r="X77" s="55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22.812</v>
      </c>
      <c r="E78" s="80" t="n">
        <v>35.7032</v>
      </c>
      <c r="F78" s="80" t="n">
        <v>45.1235</v>
      </c>
      <c r="G78" s="80" t="n">
        <v>43.0118</v>
      </c>
      <c r="H78" s="80" t="n">
        <v>19423.69</v>
      </c>
      <c r="I78" s="80" t="n">
        <v>29.04</v>
      </c>
      <c r="J78" s="81" t="n">
        <f aca="false">H78/3600</f>
        <v>5.39546944444444</v>
      </c>
      <c r="L78" s="79" t="n">
        <v>222.944</v>
      </c>
      <c r="M78" s="80" t="n">
        <v>35.6987</v>
      </c>
      <c r="N78" s="80" t="n">
        <v>44.8761</v>
      </c>
      <c r="O78" s="80" t="n">
        <v>43.1506</v>
      </c>
      <c r="P78" s="80" t="n">
        <v>19347.4</v>
      </c>
      <c r="Q78" s="80" t="n">
        <v>26.14</v>
      </c>
      <c r="R78" s="81" t="n">
        <f aca="false">P78/3600</f>
        <v>5.37427777777778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4" t="n">
        <v>2328.0264</v>
      </c>
      <c r="E79" s="65" t="n">
        <v>43.4442</v>
      </c>
      <c r="F79" s="65" t="n">
        <v>48.4613</v>
      </c>
      <c r="G79" s="65" t="n">
        <v>48.6966</v>
      </c>
      <c r="H79" s="65" t="n">
        <v>23395.48</v>
      </c>
      <c r="I79" s="65" t="n">
        <v>35.76</v>
      </c>
      <c r="J79" s="66" t="n">
        <f aca="false">H79/3600</f>
        <v>6.49874444444444</v>
      </c>
      <c r="L79" s="64" t="n">
        <v>2325</v>
      </c>
      <c r="M79" s="65" t="n">
        <v>43.4457</v>
      </c>
      <c r="N79" s="65" t="n">
        <v>48.4843</v>
      </c>
      <c r="O79" s="65" t="n">
        <v>48.6801</v>
      </c>
      <c r="P79" s="65" t="n">
        <v>23115.51</v>
      </c>
      <c r="Q79" s="65" t="n">
        <v>35.47</v>
      </c>
      <c r="R79" s="66" t="n">
        <f aca="false">P79/3600</f>
        <v>6.420975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35.1312</v>
      </c>
      <c r="E80" s="72" t="n">
        <v>41.0381</v>
      </c>
      <c r="F80" s="72" t="n">
        <v>46.552</v>
      </c>
      <c r="G80" s="72" t="n">
        <v>46.7417</v>
      </c>
      <c r="H80" s="72" t="n">
        <v>18562.79</v>
      </c>
      <c r="I80" s="72" t="n">
        <v>32.36</v>
      </c>
      <c r="J80" s="73" t="n">
        <f aca="false">H80/3600</f>
        <v>5.15633055555556</v>
      </c>
      <c r="L80" s="71" t="n">
        <v>735.5384</v>
      </c>
      <c r="M80" s="72" t="n">
        <v>41.0373</v>
      </c>
      <c r="N80" s="72" t="n">
        <v>46.5975</v>
      </c>
      <c r="O80" s="72" t="n">
        <v>46.7477</v>
      </c>
      <c r="P80" s="72" t="n">
        <v>20998.59</v>
      </c>
      <c r="Q80" s="72" t="n">
        <v>37.27</v>
      </c>
      <c r="R80" s="73" t="n">
        <f aca="false">P80/3600</f>
        <v>5.83294166666667</v>
      </c>
      <c r="S80" s="70"/>
      <c r="T80" s="77"/>
      <c r="U80" s="55"/>
      <c r="V80" s="55"/>
      <c r="W80" s="77"/>
      <c r="X80" s="55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3.7984</v>
      </c>
      <c r="E81" s="72" t="n">
        <v>38.4645</v>
      </c>
      <c r="F81" s="72" t="n">
        <v>44.8964</v>
      </c>
      <c r="G81" s="72" t="n">
        <v>44.9531</v>
      </c>
      <c r="H81" s="72" t="n">
        <v>20024.36</v>
      </c>
      <c r="I81" s="72" t="n">
        <v>27.09</v>
      </c>
      <c r="J81" s="73" t="n">
        <f aca="false">H81/3600</f>
        <v>5.56232222222222</v>
      </c>
      <c r="L81" s="71" t="n">
        <v>323.2264</v>
      </c>
      <c r="M81" s="72" t="n">
        <v>38.4562</v>
      </c>
      <c r="N81" s="72" t="n">
        <v>44.9045</v>
      </c>
      <c r="O81" s="72" t="n">
        <v>44.9108</v>
      </c>
      <c r="P81" s="72" t="n">
        <v>17588.51</v>
      </c>
      <c r="Q81" s="72" t="n">
        <v>31.43</v>
      </c>
      <c r="R81" s="73" t="n">
        <f aca="false">P81/3600</f>
        <v>4.88569722222222</v>
      </c>
      <c r="S81" s="70"/>
      <c r="T81" s="77"/>
      <c r="U81" s="55"/>
      <c r="V81" s="55"/>
      <c r="W81" s="77"/>
      <c r="X81" s="55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7.912</v>
      </c>
      <c r="E82" s="80" t="n">
        <v>35.7688</v>
      </c>
      <c r="F82" s="80" t="n">
        <v>43.5372</v>
      </c>
      <c r="G82" s="80" t="n">
        <v>43.5399</v>
      </c>
      <c r="H82" s="80" t="n">
        <v>17015.48</v>
      </c>
      <c r="I82" s="80" t="n">
        <v>28.28</v>
      </c>
      <c r="J82" s="81" t="n">
        <f aca="false">H82/3600</f>
        <v>4.72652222222222</v>
      </c>
      <c r="L82" s="79" t="n">
        <v>167.7528</v>
      </c>
      <c r="M82" s="80" t="n">
        <v>35.7625</v>
      </c>
      <c r="N82" s="80" t="n">
        <v>43.6718</v>
      </c>
      <c r="O82" s="80" t="n">
        <v>43.6275</v>
      </c>
      <c r="P82" s="80" t="n">
        <v>19334.35</v>
      </c>
      <c r="Q82" s="80" t="n">
        <v>22.71</v>
      </c>
      <c r="R82" s="81" t="n">
        <f aca="false">P82/3600</f>
        <v>5.37065277777778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A83" s="7" t="s">
        <v>90</v>
      </c>
      <c r="B83" s="7" t="s">
        <v>45</v>
      </c>
      <c r="C83" s="7" t="n">
        <v>22</v>
      </c>
      <c r="D83" s="64" t="n">
        <v>3880.176</v>
      </c>
      <c r="E83" s="65" t="n">
        <v>40.4951</v>
      </c>
      <c r="F83" s="65" t="n">
        <v>42.8062</v>
      </c>
      <c r="G83" s="65" t="n">
        <v>43.3642</v>
      </c>
      <c r="H83" s="65" t="n">
        <v>10606.86</v>
      </c>
      <c r="I83" s="65" t="n">
        <v>21.02</v>
      </c>
      <c r="J83" s="66" t="n">
        <f aca="false">H83/3600</f>
        <v>2.94635</v>
      </c>
      <c r="L83" s="64" t="n">
        <v>3880.1448</v>
      </c>
      <c r="M83" s="65" t="n">
        <v>40.4979</v>
      </c>
      <c r="N83" s="65" t="n">
        <v>42.7963</v>
      </c>
      <c r="O83" s="65" t="n">
        <v>43.3628</v>
      </c>
      <c r="P83" s="65" t="n">
        <v>12032.53</v>
      </c>
      <c r="Q83" s="65" t="n">
        <v>17.8</v>
      </c>
      <c r="R83" s="66" t="n">
        <f aca="false">P83/3600</f>
        <v>3.34236944444444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1" t="n">
        <v>1834.5208</v>
      </c>
      <c r="E84" s="72" t="n">
        <v>37.1506</v>
      </c>
      <c r="F84" s="72" t="n">
        <v>39.984</v>
      </c>
      <c r="G84" s="72" t="n">
        <v>40.2782</v>
      </c>
      <c r="H84" s="72" t="n">
        <v>10665.03</v>
      </c>
      <c r="I84" s="72" t="n">
        <v>17.65</v>
      </c>
      <c r="J84" s="73" t="n">
        <f aca="false">H84/3600</f>
        <v>2.96250833333333</v>
      </c>
      <c r="L84" s="71" t="n">
        <v>1833.7824</v>
      </c>
      <c r="M84" s="72" t="n">
        <v>37.1576</v>
      </c>
      <c r="N84" s="72" t="n">
        <v>39.9713</v>
      </c>
      <c r="O84" s="72" t="n">
        <v>40.2937</v>
      </c>
      <c r="P84" s="72" t="n">
        <v>10681.68</v>
      </c>
      <c r="Q84" s="72" t="n">
        <v>19.83</v>
      </c>
      <c r="R84" s="73" t="n">
        <f aca="false">P84/3600</f>
        <v>2.96713333333333</v>
      </c>
      <c r="S84" s="70"/>
      <c r="T84" s="77"/>
      <c r="U84" s="55"/>
      <c r="V84" s="55"/>
      <c r="W84" s="77"/>
      <c r="X84" s="55"/>
      <c r="Y84" s="78"/>
    </row>
    <row r="85" customFormat="false" ht="12" hidden="false" customHeight="false" outlineLevel="0" collapsed="false">
      <c r="A85" s="11"/>
      <c r="B85" s="11"/>
      <c r="C85" s="11" t="n">
        <v>32</v>
      </c>
      <c r="D85" s="71" t="n">
        <v>888.784</v>
      </c>
      <c r="E85" s="72" t="n">
        <v>34.1752</v>
      </c>
      <c r="F85" s="72" t="n">
        <v>37.6714</v>
      </c>
      <c r="G85" s="72" t="n">
        <v>37.8801</v>
      </c>
      <c r="H85" s="72" t="n">
        <v>8377.08</v>
      </c>
      <c r="I85" s="72" t="n">
        <v>15.8</v>
      </c>
      <c r="J85" s="73" t="n">
        <f aca="false">H85/3600</f>
        <v>2.32696666666667</v>
      </c>
      <c r="L85" s="71" t="n">
        <v>888.3776</v>
      </c>
      <c r="M85" s="72" t="n">
        <v>34.1595</v>
      </c>
      <c r="N85" s="72" t="n">
        <v>37.709</v>
      </c>
      <c r="O85" s="72" t="n">
        <v>37.8389</v>
      </c>
      <c r="P85" s="72" t="n">
        <v>9559.53</v>
      </c>
      <c r="Q85" s="72" t="n">
        <v>12.73</v>
      </c>
      <c r="R85" s="73" t="n">
        <f aca="false">P85/3600</f>
        <v>2.655425</v>
      </c>
      <c r="S85" s="70"/>
      <c r="T85" s="77"/>
      <c r="U85" s="55"/>
      <c r="V85" s="55"/>
      <c r="W85" s="77"/>
      <c r="X85" s="55"/>
      <c r="Y85" s="78"/>
    </row>
    <row r="86" customFormat="false" ht="12.75" hidden="false" customHeight="false" outlineLevel="0" collapsed="false">
      <c r="A86" s="11"/>
      <c r="B86" s="16"/>
      <c r="C86" s="16" t="n">
        <v>37</v>
      </c>
      <c r="D86" s="79" t="n">
        <v>463.3712</v>
      </c>
      <c r="E86" s="80" t="n">
        <v>31.5417</v>
      </c>
      <c r="F86" s="80" t="n">
        <v>35.9533</v>
      </c>
      <c r="G86" s="80" t="n">
        <v>36.1393</v>
      </c>
      <c r="H86" s="80" t="n">
        <v>7664.37</v>
      </c>
      <c r="I86" s="80" t="n">
        <v>12.79</v>
      </c>
      <c r="J86" s="81" t="n">
        <f aca="false">H86/3600</f>
        <v>2.12899166666667</v>
      </c>
      <c r="L86" s="79" t="n">
        <v>463.5912</v>
      </c>
      <c r="M86" s="80" t="n">
        <v>31.5378</v>
      </c>
      <c r="N86" s="80" t="n">
        <v>35.9183</v>
      </c>
      <c r="O86" s="80" t="n">
        <v>36.0974</v>
      </c>
      <c r="P86" s="80" t="n">
        <v>7684.6</v>
      </c>
      <c r="Q86" s="80" t="n">
        <v>10.98</v>
      </c>
      <c r="R86" s="81" t="n">
        <f aca="false">P86/3600</f>
        <v>2.13461111111111</v>
      </c>
      <c r="S86" s="70"/>
      <c r="T86" s="85"/>
      <c r="U86" s="86"/>
      <c r="V86" s="86"/>
      <c r="W86" s="85"/>
      <c r="X86" s="86"/>
      <c r="Y86" s="87"/>
    </row>
    <row r="87" customFormat="false" ht="12" hidden="false" customHeight="false" outlineLevel="0" collapsed="false">
      <c r="A87" s="11"/>
      <c r="B87" s="7" t="s">
        <v>37</v>
      </c>
      <c r="C87" s="7" t="n">
        <v>22</v>
      </c>
      <c r="D87" s="64" t="n">
        <v>5818.2288</v>
      </c>
      <c r="E87" s="65" t="n">
        <v>42.9378</v>
      </c>
      <c r="F87" s="65" t="n">
        <v>45.6003</v>
      </c>
      <c r="G87" s="65" t="n">
        <v>45.9056</v>
      </c>
      <c r="H87" s="65" t="n">
        <v>22686.62</v>
      </c>
      <c r="I87" s="65" t="n">
        <v>32.3</v>
      </c>
      <c r="J87" s="66" t="n">
        <f aca="false">H87/3600</f>
        <v>6.30183888888889</v>
      </c>
      <c r="L87" s="64" t="n">
        <v>5817.4613</v>
      </c>
      <c r="M87" s="65" t="n">
        <v>42.9347</v>
      </c>
      <c r="N87" s="65" t="n">
        <v>45.5991</v>
      </c>
      <c r="O87" s="65" t="n">
        <v>45.8959</v>
      </c>
      <c r="P87" s="65" t="n">
        <v>22587.57</v>
      </c>
      <c r="Q87" s="65" t="n">
        <v>39.4</v>
      </c>
      <c r="R87" s="66" t="n">
        <f aca="false">P87/3600</f>
        <v>6.274325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1" t="n">
        <v>2894.8022</v>
      </c>
      <c r="E88" s="72" t="n">
        <v>38.886</v>
      </c>
      <c r="F88" s="72" t="n">
        <v>42.5649</v>
      </c>
      <c r="G88" s="72" t="n">
        <v>42.8319</v>
      </c>
      <c r="H88" s="72" t="n">
        <v>20056.94</v>
      </c>
      <c r="I88" s="72" t="n">
        <v>33.8</v>
      </c>
      <c r="J88" s="73" t="n">
        <f aca="false">H88/3600</f>
        <v>5.57137222222222</v>
      </c>
      <c r="L88" s="71" t="n">
        <v>2893.7851</v>
      </c>
      <c r="M88" s="72" t="n">
        <v>38.8752</v>
      </c>
      <c r="N88" s="72" t="n">
        <v>42.5787</v>
      </c>
      <c r="O88" s="72" t="n">
        <v>42.8281</v>
      </c>
      <c r="P88" s="72" t="n">
        <v>22886.54</v>
      </c>
      <c r="Q88" s="72" t="n">
        <v>28.67</v>
      </c>
      <c r="R88" s="73" t="n">
        <f aca="false">P88/3600</f>
        <v>6.35737222222222</v>
      </c>
      <c r="S88" s="70"/>
      <c r="T88" s="77"/>
      <c r="U88" s="55"/>
      <c r="V88" s="55"/>
      <c r="W88" s="77"/>
      <c r="X88" s="55"/>
      <c r="Y88" s="78"/>
    </row>
    <row r="89" customFormat="false" ht="12" hidden="false" customHeight="false" outlineLevel="0" collapsed="false">
      <c r="A89" s="11"/>
      <c r="B89" s="11"/>
      <c r="C89" s="11" t="n">
        <v>32</v>
      </c>
      <c r="D89" s="71" t="n">
        <v>1378.5278</v>
      </c>
      <c r="E89" s="72" t="n">
        <v>35.1047</v>
      </c>
      <c r="F89" s="72" t="n">
        <v>40.3457</v>
      </c>
      <c r="G89" s="72" t="n">
        <v>40.2137</v>
      </c>
      <c r="H89" s="72" t="n">
        <v>17710.52</v>
      </c>
      <c r="I89" s="72" t="n">
        <v>29.52</v>
      </c>
      <c r="J89" s="73" t="n">
        <f aca="false">H89/3600</f>
        <v>4.91958888888889</v>
      </c>
      <c r="L89" s="71" t="n">
        <v>1377.7243</v>
      </c>
      <c r="M89" s="72" t="n">
        <v>35.1056</v>
      </c>
      <c r="N89" s="72" t="n">
        <v>40.33</v>
      </c>
      <c r="O89" s="72" t="n">
        <v>40.2001</v>
      </c>
      <c r="P89" s="72" t="n">
        <v>20008.65</v>
      </c>
      <c r="Q89" s="72" t="n">
        <v>30.1</v>
      </c>
      <c r="R89" s="73" t="n">
        <f aca="false">P89/3600</f>
        <v>5.55795833333333</v>
      </c>
      <c r="S89" s="70"/>
      <c r="T89" s="77"/>
      <c r="U89" s="55"/>
      <c r="V89" s="55"/>
      <c r="W89" s="77"/>
      <c r="X89" s="55"/>
      <c r="Y89" s="78"/>
    </row>
    <row r="90" customFormat="false" ht="12.75" hidden="false" customHeight="false" outlineLevel="0" collapsed="false">
      <c r="A90" s="11"/>
      <c r="B90" s="16"/>
      <c r="C90" s="16" t="n">
        <v>37</v>
      </c>
      <c r="D90" s="79" t="n">
        <v>630.9485</v>
      </c>
      <c r="E90" s="80" t="n">
        <v>31.7866</v>
      </c>
      <c r="F90" s="80" t="n">
        <v>38.829</v>
      </c>
      <c r="G90" s="80" t="n">
        <v>38.1483</v>
      </c>
      <c r="H90" s="80" t="n">
        <v>18043.7</v>
      </c>
      <c r="I90" s="80" t="n">
        <v>27.98</v>
      </c>
      <c r="J90" s="81" t="n">
        <f aca="false">H90/3600</f>
        <v>5.01213888888889</v>
      </c>
      <c r="L90" s="79" t="n">
        <v>630.0835</v>
      </c>
      <c r="M90" s="80" t="n">
        <v>31.7761</v>
      </c>
      <c r="N90" s="80" t="n">
        <v>38.8229</v>
      </c>
      <c r="O90" s="80" t="n">
        <v>38.1324</v>
      </c>
      <c r="P90" s="80" t="n">
        <v>15732.73</v>
      </c>
      <c r="Q90" s="80" t="n">
        <v>23.77</v>
      </c>
      <c r="R90" s="81" t="n">
        <f aca="false">P90/3600</f>
        <v>4.37020277777778</v>
      </c>
      <c r="S90" s="70"/>
      <c r="T90" s="85"/>
      <c r="U90" s="86"/>
      <c r="V90" s="86"/>
      <c r="W90" s="85"/>
      <c r="X90" s="86"/>
      <c r="Y90" s="87"/>
    </row>
    <row r="91" customFormat="false" ht="12" hidden="false" customHeight="false" outlineLevel="0" collapsed="false">
      <c r="A91" s="11"/>
      <c r="B91" s="7" t="s">
        <v>69</v>
      </c>
      <c r="C91" s="7" t="n">
        <v>22</v>
      </c>
      <c r="D91" s="64" t="n">
        <v>351.6856</v>
      </c>
      <c r="E91" s="65" t="n">
        <v>46.97</v>
      </c>
      <c r="F91" s="65" t="n">
        <v>44.833</v>
      </c>
      <c r="G91" s="65" t="n">
        <v>44.8717</v>
      </c>
      <c r="H91" s="65" t="n">
        <v>9523.45</v>
      </c>
      <c r="I91" s="65" t="n">
        <v>10.19</v>
      </c>
      <c r="J91" s="66" t="n">
        <f aca="false">H91/3600</f>
        <v>2.64540277777778</v>
      </c>
      <c r="L91" s="64" t="n">
        <v>353.7216</v>
      </c>
      <c r="M91" s="65" t="n">
        <v>46.9829</v>
      </c>
      <c r="N91" s="65" t="n">
        <v>44.8324</v>
      </c>
      <c r="O91" s="65" t="n">
        <v>44.887</v>
      </c>
      <c r="P91" s="65" t="n">
        <v>9606.28</v>
      </c>
      <c r="Q91" s="65" t="n">
        <v>10.68</v>
      </c>
      <c r="R91" s="66" t="n">
        <f aca="false">P91/3600</f>
        <v>2.66841111111111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1" t="n">
        <v>258.2032</v>
      </c>
      <c r="E92" s="72" t="n">
        <v>42.6272</v>
      </c>
      <c r="F92" s="72" t="n">
        <v>41.0379</v>
      </c>
      <c r="G92" s="72" t="n">
        <v>41.2464</v>
      </c>
      <c r="H92" s="72" t="n">
        <v>9317.25</v>
      </c>
      <c r="I92" s="72" t="n">
        <v>12.14</v>
      </c>
      <c r="J92" s="73" t="n">
        <f aca="false">H92/3600</f>
        <v>2.588125</v>
      </c>
      <c r="L92" s="71" t="n">
        <v>257.0024</v>
      </c>
      <c r="M92" s="72" t="n">
        <v>42.6491</v>
      </c>
      <c r="N92" s="72" t="n">
        <v>41.0905</v>
      </c>
      <c r="O92" s="72" t="n">
        <v>41.2223</v>
      </c>
      <c r="P92" s="72" t="n">
        <v>9375.95</v>
      </c>
      <c r="Q92" s="72" t="n">
        <v>10.83</v>
      </c>
      <c r="R92" s="73" t="n">
        <f aca="false">P92/3600</f>
        <v>2.60443055555556</v>
      </c>
      <c r="S92" s="70"/>
      <c r="T92" s="77"/>
      <c r="U92" s="55"/>
      <c r="V92" s="55"/>
      <c r="W92" s="77"/>
      <c r="X92" s="55"/>
      <c r="Y92" s="78"/>
    </row>
    <row r="93" customFormat="false" ht="12" hidden="false" customHeight="false" outlineLevel="0" collapsed="false">
      <c r="A93" s="11"/>
      <c r="B93" s="11"/>
      <c r="C93" s="11" t="n">
        <v>32</v>
      </c>
      <c r="D93" s="71" t="n">
        <v>192.0856</v>
      </c>
      <c r="E93" s="72" t="n">
        <v>38.0388</v>
      </c>
      <c r="F93" s="72" t="n">
        <v>38.9423</v>
      </c>
      <c r="G93" s="72" t="n">
        <v>39.1926</v>
      </c>
      <c r="H93" s="72" t="n">
        <v>8120.85</v>
      </c>
      <c r="I93" s="72" t="n">
        <v>12.12</v>
      </c>
      <c r="J93" s="73" t="n">
        <f aca="false">H93/3600</f>
        <v>2.25579166666667</v>
      </c>
      <c r="L93" s="71" t="n">
        <v>190.9976</v>
      </c>
      <c r="M93" s="72" t="n">
        <v>38.0202</v>
      </c>
      <c r="N93" s="72" t="n">
        <v>38.9243</v>
      </c>
      <c r="O93" s="72" t="n">
        <v>39.2216</v>
      </c>
      <c r="P93" s="72" t="n">
        <v>9310.38</v>
      </c>
      <c r="Q93" s="72" t="n">
        <v>10.26</v>
      </c>
      <c r="R93" s="73" t="n">
        <f aca="false">P93/3600</f>
        <v>2.58621666666667</v>
      </c>
      <c r="S93" s="70"/>
      <c r="T93" s="77"/>
      <c r="U93" s="55"/>
      <c r="V93" s="55"/>
      <c r="W93" s="77"/>
      <c r="X93" s="55"/>
      <c r="Y93" s="78"/>
    </row>
    <row r="94" customFormat="false" ht="12.75" hidden="false" customHeight="false" outlineLevel="0" collapsed="false">
      <c r="A94" s="11"/>
      <c r="B94" s="16"/>
      <c r="C94" s="16" t="n">
        <v>37</v>
      </c>
      <c r="D94" s="79" t="n">
        <v>136.956</v>
      </c>
      <c r="E94" s="80" t="n">
        <v>33.2934</v>
      </c>
      <c r="F94" s="80" t="n">
        <v>37.862</v>
      </c>
      <c r="G94" s="80" t="n">
        <v>37.9464</v>
      </c>
      <c r="H94" s="80" t="n">
        <v>7958.04</v>
      </c>
      <c r="I94" s="80" t="n">
        <v>12.27</v>
      </c>
      <c r="J94" s="81" t="n">
        <f aca="false">H94/3600</f>
        <v>2.21056666666667</v>
      </c>
      <c r="L94" s="79" t="n">
        <v>137.3104</v>
      </c>
      <c r="M94" s="80" t="n">
        <v>33.2671</v>
      </c>
      <c r="N94" s="80" t="n">
        <v>37.9563</v>
      </c>
      <c r="O94" s="80" t="n">
        <v>37.8508</v>
      </c>
      <c r="P94" s="80" t="n">
        <v>8009.1</v>
      </c>
      <c r="Q94" s="80" t="n">
        <v>21.13</v>
      </c>
      <c r="R94" s="81" t="n">
        <f aca="false">P94/3600</f>
        <v>2.22475</v>
      </c>
      <c r="S94" s="70"/>
      <c r="T94" s="85"/>
      <c r="U94" s="86"/>
      <c r="V94" s="86"/>
      <c r="W94" s="85"/>
      <c r="X94" s="86"/>
      <c r="Y94" s="87"/>
    </row>
    <row r="95" customFormat="false" ht="12" hidden="false" customHeight="false" outlineLevel="0" collapsed="false">
      <c r="A95" s="11"/>
      <c r="B95" s="7" t="s">
        <v>70</v>
      </c>
      <c r="C95" s="7" t="n">
        <v>22</v>
      </c>
      <c r="D95" s="64" t="n">
        <v>702.1101</v>
      </c>
      <c r="E95" s="65" t="n">
        <v>49.0718</v>
      </c>
      <c r="F95" s="65" t="n">
        <v>52.3504</v>
      </c>
      <c r="G95" s="65" t="n">
        <v>53.4458</v>
      </c>
      <c r="H95" s="65" t="n">
        <v>15827.8</v>
      </c>
      <c r="I95" s="65" t="n">
        <v>26.78</v>
      </c>
      <c r="J95" s="66" t="n">
        <f aca="false">H95/3600</f>
        <v>4.39661111111111</v>
      </c>
      <c r="L95" s="64" t="n">
        <v>702.2141</v>
      </c>
      <c r="M95" s="65" t="n">
        <v>49.048</v>
      </c>
      <c r="N95" s="65" t="n">
        <v>52.3747</v>
      </c>
      <c r="O95" s="65" t="n">
        <v>53.4541</v>
      </c>
      <c r="P95" s="65" t="n">
        <v>18017.7</v>
      </c>
      <c r="Q95" s="65" t="n">
        <v>22.25</v>
      </c>
      <c r="R95" s="66" t="n">
        <f aca="false">P95/3600</f>
        <v>5.00491666666667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1" t="n">
        <v>415.5795</v>
      </c>
      <c r="E96" s="72" t="n">
        <v>45.2043</v>
      </c>
      <c r="F96" s="72" t="n">
        <v>49.1551</v>
      </c>
      <c r="G96" s="72" t="n">
        <v>50.3396</v>
      </c>
      <c r="H96" s="72" t="n">
        <v>15209.45</v>
      </c>
      <c r="I96" s="72" t="n">
        <v>29.47</v>
      </c>
      <c r="J96" s="73" t="n">
        <f aca="false">H96/3600</f>
        <v>4.22484722222222</v>
      </c>
      <c r="L96" s="71" t="n">
        <v>413.512</v>
      </c>
      <c r="M96" s="72" t="n">
        <v>45.2208</v>
      </c>
      <c r="N96" s="72" t="n">
        <v>49.1228</v>
      </c>
      <c r="O96" s="72" t="n">
        <v>50.2741</v>
      </c>
      <c r="P96" s="72" t="n">
        <v>17186.89</v>
      </c>
      <c r="Q96" s="72" t="n">
        <v>26.45</v>
      </c>
      <c r="R96" s="73" t="n">
        <f aca="false">P96/3600</f>
        <v>4.77413611111111</v>
      </c>
      <c r="S96" s="70"/>
      <c r="T96" s="77"/>
      <c r="U96" s="55"/>
      <c r="V96" s="55"/>
      <c r="W96" s="77"/>
      <c r="X96" s="55"/>
      <c r="Y96" s="78"/>
    </row>
    <row r="97" customFormat="false" ht="12" hidden="false" customHeight="false" outlineLevel="0" collapsed="false">
      <c r="A97" s="11"/>
      <c r="B97" s="11"/>
      <c r="C97" s="11" t="n">
        <v>32</v>
      </c>
      <c r="D97" s="71" t="n">
        <v>246.2182</v>
      </c>
      <c r="E97" s="72" t="n">
        <v>41.4964</v>
      </c>
      <c r="F97" s="72" t="n">
        <v>46.5821</v>
      </c>
      <c r="G97" s="72" t="n">
        <v>47.8566</v>
      </c>
      <c r="H97" s="72" t="n">
        <v>14715.24</v>
      </c>
      <c r="I97" s="72" t="n">
        <v>26.77</v>
      </c>
      <c r="J97" s="73" t="n">
        <f aca="false">H97/3600</f>
        <v>4.08756666666667</v>
      </c>
      <c r="L97" s="71" t="n">
        <v>246.1469</v>
      </c>
      <c r="M97" s="72" t="n">
        <v>41.4781</v>
      </c>
      <c r="N97" s="72" t="n">
        <v>46.5985</v>
      </c>
      <c r="O97" s="72" t="n">
        <v>47.7608</v>
      </c>
      <c r="P97" s="72" t="n">
        <v>16740.48</v>
      </c>
      <c r="Q97" s="72" t="n">
        <v>24.08</v>
      </c>
      <c r="R97" s="73" t="n">
        <f aca="false">P97/3600</f>
        <v>4.65013333333333</v>
      </c>
      <c r="S97" s="70"/>
      <c r="T97" s="77"/>
      <c r="U97" s="55"/>
      <c r="V97" s="55"/>
      <c r="W97" s="77"/>
      <c r="X97" s="55"/>
      <c r="Y97" s="78"/>
    </row>
    <row r="98" customFormat="false" ht="12.75" hidden="false" customHeight="false" outlineLevel="0" collapsed="false">
      <c r="A98" s="16"/>
      <c r="B98" s="16"/>
      <c r="C98" s="16" t="n">
        <v>37</v>
      </c>
      <c r="D98" s="79" t="n">
        <v>153.4982</v>
      </c>
      <c r="E98" s="80" t="n">
        <v>37.8026</v>
      </c>
      <c r="F98" s="80" t="n">
        <v>44.6699</v>
      </c>
      <c r="G98" s="80" t="n">
        <v>46.0957</v>
      </c>
      <c r="H98" s="80" t="n">
        <v>16261.61</v>
      </c>
      <c r="I98" s="80" t="n">
        <v>22.69</v>
      </c>
      <c r="J98" s="81" t="n">
        <f aca="false">H98/3600</f>
        <v>4.51711388888889</v>
      </c>
      <c r="L98" s="79" t="n">
        <v>152.4093</v>
      </c>
      <c r="M98" s="80" t="n">
        <v>37.8041</v>
      </c>
      <c r="N98" s="80" t="n">
        <v>44.7634</v>
      </c>
      <c r="O98" s="80" t="n">
        <v>46.1019</v>
      </c>
      <c r="P98" s="80" t="n">
        <v>14278.56</v>
      </c>
      <c r="Q98" s="80" t="n">
        <v>22.74</v>
      </c>
      <c r="R98" s="81" t="n">
        <f aca="false">P98/3600</f>
        <v>3.96626666666667</v>
      </c>
      <c r="S98" s="70"/>
      <c r="T98" s="77"/>
      <c r="U98" s="55"/>
      <c r="V98" s="55"/>
      <c r="W98" s="77"/>
      <c r="X98" s="55"/>
      <c r="Y98" s="7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1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89" t="n">
        <f aca="false">GEOMEAN(I3:I98)</f>
        <v>20.7432735847835</v>
      </c>
      <c r="J106" s="89" t="n">
        <f aca="false">GEOMEAN(J3:J98)</f>
        <v>3.42956141007983</v>
      </c>
      <c r="Q106" s="89" t="n">
        <f aca="false">GEOMEAN(Q3:Q98)</f>
        <v>19.9201452681158</v>
      </c>
      <c r="R106" s="89" t="n">
        <f aca="false">GEOMEAN(R3:R98)</f>
        <v>3.45086469719504</v>
      </c>
    </row>
    <row r="107" customFormat="false" ht="12" hidden="false" customHeight="false" outlineLevel="0" collapsed="false">
      <c r="B107" s="1" t="s">
        <v>93</v>
      </c>
      <c r="Q107" s="90" t="n">
        <f aca="false">Q106/I106</f>
        <v>0.960318302060504</v>
      </c>
      <c r="R107" s="90" t="n">
        <f aca="false">R106/J106</f>
        <v>1.00621166515713</v>
      </c>
    </row>
    <row r="108" customFormat="false" ht="12" hidden="false" customHeight="false" outlineLevel="0" collapsed="false">
      <c r="B108" s="1" t="s">
        <v>94</v>
      </c>
      <c r="I108" s="89" t="n">
        <f aca="false">SUM(I3:I98)/3600</f>
        <v>0.726638888888889</v>
      </c>
      <c r="J108" s="89" t="n">
        <f aca="false">SUM(J3:J98)</f>
        <v>425.285261111111</v>
      </c>
      <c r="Q108" s="89" t="n">
        <f aca="false">SUM(Q3:Q98)/3600</f>
        <v>0.701080555555556</v>
      </c>
      <c r="R108" s="89" t="n">
        <f aca="false">SUM(R3:R98)</f>
        <v>422.8688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8">
      <formula>0.03</formula>
    </cfRule>
    <cfRule type="cellIs" priority="3" operator="lessThan" aboveAverage="0" equalAverage="0" bottom="0" percent="0" rank="0" text="" dxfId="799">
      <formula>-0.03</formula>
    </cfRule>
  </conditionalFormatting>
  <conditionalFormatting sqref="T3:V82">
    <cfRule type="cellIs" priority="4" operator="greaterThan" aboveAverage="0" equalAverage="0" bottom="0" percent="0" rank="0" text="" dxfId="800">
      <formula>0.03</formula>
    </cfRule>
    <cfRule type="cellIs" priority="5" operator="lessThan" aboveAverage="0" equalAverage="0" bottom="0" percent="0" rank="0" text="" dxfId="801">
      <formula>-0.03</formula>
    </cfRule>
  </conditionalFormatting>
  <conditionalFormatting sqref="W3">
    <cfRule type="cellIs" priority="6" operator="greaterThan" aboveAverage="0" equalAverage="0" bottom="0" percent="0" rank="0" text="" dxfId="802">
      <formula>0.03</formula>
    </cfRule>
    <cfRule type="cellIs" priority="7" operator="lessThan" aboveAverage="0" equalAverage="0" bottom="0" percent="0" rank="0" text="" dxfId="803">
      <formula>-0.03</formula>
    </cfRule>
  </conditionalFormatting>
  <conditionalFormatting sqref="X3">
    <cfRule type="cellIs" priority="8" operator="greaterThan" aboveAverage="0" equalAverage="0" bottom="0" percent="0" rank="0" text="" dxfId="804">
      <formula>0.03</formula>
    </cfRule>
    <cfRule type="cellIs" priority="9" operator="lessThan" aboveAverage="0" equalAverage="0" bottom="0" percent="0" rank="0" text="" dxfId="805">
      <formula>-0.03</formula>
    </cfRule>
  </conditionalFormatting>
  <conditionalFormatting sqref="Y3">
    <cfRule type="cellIs" priority="10" operator="greaterThan" aboveAverage="0" equalAverage="0" bottom="0" percent="0" rank="0" text="" dxfId="806">
      <formula>0.03</formula>
    </cfRule>
    <cfRule type="cellIs" priority="11" operator="lessThan" aboveAverage="0" equalAverage="0" bottom="0" percent="0" rank="0" text="" dxfId="807">
      <formula>-0.03</formula>
    </cfRule>
  </conditionalFormatting>
  <conditionalFormatting sqref="W7">
    <cfRule type="cellIs" priority="12" operator="greaterThan" aboveAverage="0" equalAverage="0" bottom="0" percent="0" rank="0" text="" dxfId="808">
      <formula>0.03</formula>
    </cfRule>
    <cfRule type="cellIs" priority="13" operator="lessThan" aboveAverage="0" equalAverage="0" bottom="0" percent="0" rank="0" text="" dxfId="809">
      <formula>-0.03</formula>
    </cfRule>
  </conditionalFormatting>
  <conditionalFormatting sqref="X7">
    <cfRule type="cellIs" priority="14" operator="greaterThan" aboveAverage="0" equalAverage="0" bottom="0" percent="0" rank="0" text="" dxfId="810">
      <formula>0.03</formula>
    </cfRule>
    <cfRule type="cellIs" priority="15" operator="lessThan" aboveAverage="0" equalAverage="0" bottom="0" percent="0" rank="0" text="" dxfId="811">
      <formula>-0.03</formula>
    </cfRule>
  </conditionalFormatting>
  <conditionalFormatting sqref="Y7">
    <cfRule type="cellIs" priority="16" operator="greaterThan" aboveAverage="0" equalAverage="0" bottom="0" percent="0" rank="0" text="" dxfId="812">
      <formula>0.03</formula>
    </cfRule>
    <cfRule type="cellIs" priority="17" operator="lessThan" aboveAverage="0" equalAverage="0" bottom="0" percent="0" rank="0" text="" dxfId="813">
      <formula>-0.03</formula>
    </cfRule>
  </conditionalFormatting>
  <conditionalFormatting sqref="W11">
    <cfRule type="cellIs" priority="18" operator="greaterThan" aboveAverage="0" equalAverage="0" bottom="0" percent="0" rank="0" text="" dxfId="814">
      <formula>0.03</formula>
    </cfRule>
    <cfRule type="cellIs" priority="19" operator="lessThan" aboveAverage="0" equalAverage="0" bottom="0" percent="0" rank="0" text="" dxfId="815">
      <formula>-0.03</formula>
    </cfRule>
  </conditionalFormatting>
  <conditionalFormatting sqref="X11">
    <cfRule type="cellIs" priority="20" operator="greaterThan" aboveAverage="0" equalAverage="0" bottom="0" percent="0" rank="0" text="" dxfId="816">
      <formula>0.03</formula>
    </cfRule>
    <cfRule type="cellIs" priority="21" operator="lessThan" aboveAverage="0" equalAverage="0" bottom="0" percent="0" rank="0" text="" dxfId="817">
      <formula>-0.03</formula>
    </cfRule>
  </conditionalFormatting>
  <conditionalFormatting sqref="Y11">
    <cfRule type="cellIs" priority="22" operator="greaterThan" aboveAverage="0" equalAverage="0" bottom="0" percent="0" rank="0" text="" dxfId="818">
      <formula>0.03</formula>
    </cfRule>
    <cfRule type="cellIs" priority="23" operator="lessThan" aboveAverage="0" equalAverage="0" bottom="0" percent="0" rank="0" text="" dxfId="819">
      <formula>-0.03</formula>
    </cfRule>
  </conditionalFormatting>
  <conditionalFormatting sqref="W15">
    <cfRule type="cellIs" priority="24" operator="greaterThan" aboveAverage="0" equalAverage="0" bottom="0" percent="0" rank="0" text="" dxfId="820">
      <formula>0.03</formula>
    </cfRule>
    <cfRule type="cellIs" priority="25" operator="lessThan" aboveAverage="0" equalAverage="0" bottom="0" percent="0" rank="0" text="" dxfId="821">
      <formula>-0.03</formula>
    </cfRule>
  </conditionalFormatting>
  <conditionalFormatting sqref="X15">
    <cfRule type="cellIs" priority="26" operator="greaterThan" aboveAverage="0" equalAverage="0" bottom="0" percent="0" rank="0" text="" dxfId="822">
      <formula>0.03</formula>
    </cfRule>
    <cfRule type="cellIs" priority="27" operator="lessThan" aboveAverage="0" equalAverage="0" bottom="0" percent="0" rank="0" text="" dxfId="823">
      <formula>-0.03</formula>
    </cfRule>
  </conditionalFormatting>
  <conditionalFormatting sqref="Y15">
    <cfRule type="cellIs" priority="28" operator="greaterThan" aboveAverage="0" equalAverage="0" bottom="0" percent="0" rank="0" text="" dxfId="824">
      <formula>0.03</formula>
    </cfRule>
    <cfRule type="cellIs" priority="29" operator="lessThan" aboveAverage="0" equalAverage="0" bottom="0" percent="0" rank="0" text="" dxfId="825">
      <formula>-0.03</formula>
    </cfRule>
  </conditionalFormatting>
  <conditionalFormatting sqref="W19">
    <cfRule type="cellIs" priority="30" operator="greaterThan" aboveAverage="0" equalAverage="0" bottom="0" percent="0" rank="0" text="" dxfId="826">
      <formula>0.03</formula>
    </cfRule>
    <cfRule type="cellIs" priority="31" operator="lessThan" aboveAverage="0" equalAverage="0" bottom="0" percent="0" rank="0" text="" dxfId="827">
      <formula>-0.03</formula>
    </cfRule>
  </conditionalFormatting>
  <conditionalFormatting sqref="X19">
    <cfRule type="cellIs" priority="32" operator="greaterThan" aboveAverage="0" equalAverage="0" bottom="0" percent="0" rank="0" text="" dxfId="828">
      <formula>0.03</formula>
    </cfRule>
    <cfRule type="cellIs" priority="33" operator="lessThan" aboveAverage="0" equalAverage="0" bottom="0" percent="0" rank="0" text="" dxfId="829">
      <formula>-0.03</formula>
    </cfRule>
  </conditionalFormatting>
  <conditionalFormatting sqref="Y19">
    <cfRule type="cellIs" priority="34" operator="greaterThan" aboveAverage="0" equalAverage="0" bottom="0" percent="0" rank="0" text="" dxfId="830">
      <formula>0.03</formula>
    </cfRule>
    <cfRule type="cellIs" priority="35" operator="lessThan" aboveAverage="0" equalAverage="0" bottom="0" percent="0" rank="0" text="" dxfId="831">
      <formula>-0.03</formula>
    </cfRule>
  </conditionalFormatting>
  <conditionalFormatting sqref="W23">
    <cfRule type="cellIs" priority="36" operator="greaterThan" aboveAverage="0" equalAverage="0" bottom="0" percent="0" rank="0" text="" dxfId="832">
      <formula>0.03</formula>
    </cfRule>
    <cfRule type="cellIs" priority="37" operator="lessThan" aboveAverage="0" equalAverage="0" bottom="0" percent="0" rank="0" text="" dxfId="833">
      <formula>-0.03</formula>
    </cfRule>
  </conditionalFormatting>
  <conditionalFormatting sqref="X23">
    <cfRule type="cellIs" priority="38" operator="greaterThan" aboveAverage="0" equalAverage="0" bottom="0" percent="0" rank="0" text="" dxfId="834">
      <formula>0.03</formula>
    </cfRule>
    <cfRule type="cellIs" priority="39" operator="lessThan" aboveAverage="0" equalAverage="0" bottom="0" percent="0" rank="0" text="" dxfId="835">
      <formula>-0.03</formula>
    </cfRule>
  </conditionalFormatting>
  <conditionalFormatting sqref="Y23">
    <cfRule type="cellIs" priority="40" operator="greaterThan" aboveAverage="0" equalAverage="0" bottom="0" percent="0" rank="0" text="" dxfId="836">
      <formula>0.03</formula>
    </cfRule>
    <cfRule type="cellIs" priority="41" operator="lessThan" aboveAverage="0" equalAverage="0" bottom="0" percent="0" rank="0" text="" dxfId="837">
      <formula>-0.03</formula>
    </cfRule>
  </conditionalFormatting>
  <conditionalFormatting sqref="W27">
    <cfRule type="cellIs" priority="42" operator="greaterThan" aboveAverage="0" equalAverage="0" bottom="0" percent="0" rank="0" text="" dxfId="838">
      <formula>0.03</formula>
    </cfRule>
    <cfRule type="cellIs" priority="43" operator="lessThan" aboveAverage="0" equalAverage="0" bottom="0" percent="0" rank="0" text="" dxfId="839">
      <formula>-0.03</formula>
    </cfRule>
  </conditionalFormatting>
  <conditionalFormatting sqref="X27">
    <cfRule type="cellIs" priority="44" operator="greaterThan" aboveAverage="0" equalAverage="0" bottom="0" percent="0" rank="0" text="" dxfId="840">
      <formula>0.03</formula>
    </cfRule>
    <cfRule type="cellIs" priority="45" operator="lessThan" aboveAverage="0" equalAverage="0" bottom="0" percent="0" rank="0" text="" dxfId="841">
      <formula>-0.03</formula>
    </cfRule>
  </conditionalFormatting>
  <conditionalFormatting sqref="Y27">
    <cfRule type="cellIs" priority="46" operator="greaterThan" aboveAverage="0" equalAverage="0" bottom="0" percent="0" rank="0" text="" dxfId="842">
      <formula>0.03</formula>
    </cfRule>
    <cfRule type="cellIs" priority="47" operator="lessThan" aboveAverage="0" equalAverage="0" bottom="0" percent="0" rank="0" text="" dxfId="843">
      <formula>-0.03</formula>
    </cfRule>
  </conditionalFormatting>
  <conditionalFormatting sqref="W31">
    <cfRule type="cellIs" priority="48" operator="greaterThan" aboveAverage="0" equalAverage="0" bottom="0" percent="0" rank="0" text="" dxfId="844">
      <formula>0.03</formula>
    </cfRule>
    <cfRule type="cellIs" priority="49" operator="lessThan" aboveAverage="0" equalAverage="0" bottom="0" percent="0" rank="0" text="" dxfId="845">
      <formula>-0.03</formula>
    </cfRule>
  </conditionalFormatting>
  <conditionalFormatting sqref="X31">
    <cfRule type="cellIs" priority="50" operator="greaterThan" aboveAverage="0" equalAverage="0" bottom="0" percent="0" rank="0" text="" dxfId="846">
      <formula>0.03</formula>
    </cfRule>
    <cfRule type="cellIs" priority="51" operator="lessThan" aboveAverage="0" equalAverage="0" bottom="0" percent="0" rank="0" text="" dxfId="847">
      <formula>-0.03</formula>
    </cfRule>
  </conditionalFormatting>
  <conditionalFormatting sqref="Y31">
    <cfRule type="cellIs" priority="52" operator="greaterThan" aboveAverage="0" equalAverage="0" bottom="0" percent="0" rank="0" text="" dxfId="848">
      <formula>0.03</formula>
    </cfRule>
    <cfRule type="cellIs" priority="53" operator="lessThan" aboveAverage="0" equalAverage="0" bottom="0" percent="0" rank="0" text="" dxfId="849">
      <formula>-0.03</formula>
    </cfRule>
  </conditionalFormatting>
  <conditionalFormatting sqref="W35">
    <cfRule type="cellIs" priority="54" operator="greaterThan" aboveAverage="0" equalAverage="0" bottom="0" percent="0" rank="0" text="" dxfId="850">
      <formula>0.03</formula>
    </cfRule>
    <cfRule type="cellIs" priority="55" operator="lessThan" aboveAverage="0" equalAverage="0" bottom="0" percent="0" rank="0" text="" dxfId="851">
      <formula>-0.03</formula>
    </cfRule>
  </conditionalFormatting>
  <conditionalFormatting sqref="X35">
    <cfRule type="cellIs" priority="56" operator="greaterThan" aboveAverage="0" equalAverage="0" bottom="0" percent="0" rank="0" text="" dxfId="852">
      <formula>0.03</formula>
    </cfRule>
    <cfRule type="cellIs" priority="57" operator="lessThan" aboveAverage="0" equalAverage="0" bottom="0" percent="0" rank="0" text="" dxfId="853">
      <formula>-0.03</formula>
    </cfRule>
  </conditionalFormatting>
  <conditionalFormatting sqref="Y35">
    <cfRule type="cellIs" priority="58" operator="greaterThan" aboveAverage="0" equalAverage="0" bottom="0" percent="0" rank="0" text="" dxfId="854">
      <formula>0.03</formula>
    </cfRule>
    <cfRule type="cellIs" priority="59" operator="lessThan" aboveAverage="0" equalAverage="0" bottom="0" percent="0" rank="0" text="" dxfId="855">
      <formula>-0.03</formula>
    </cfRule>
  </conditionalFormatting>
  <conditionalFormatting sqref="W39">
    <cfRule type="cellIs" priority="60" operator="greaterThan" aboveAverage="0" equalAverage="0" bottom="0" percent="0" rank="0" text="" dxfId="856">
      <formula>0.03</formula>
    </cfRule>
    <cfRule type="cellIs" priority="61" operator="lessThan" aboveAverage="0" equalAverage="0" bottom="0" percent="0" rank="0" text="" dxfId="857">
      <formula>-0.03</formula>
    </cfRule>
  </conditionalFormatting>
  <conditionalFormatting sqref="X39">
    <cfRule type="cellIs" priority="62" operator="greaterThan" aboveAverage="0" equalAverage="0" bottom="0" percent="0" rank="0" text="" dxfId="858">
      <formula>0.03</formula>
    </cfRule>
    <cfRule type="cellIs" priority="63" operator="lessThan" aboveAverage="0" equalAverage="0" bottom="0" percent="0" rank="0" text="" dxfId="859">
      <formula>-0.03</formula>
    </cfRule>
  </conditionalFormatting>
  <conditionalFormatting sqref="Y39">
    <cfRule type="cellIs" priority="64" operator="greaterThan" aboveAverage="0" equalAverage="0" bottom="0" percent="0" rank="0" text="" dxfId="860">
      <formula>0.03</formula>
    </cfRule>
    <cfRule type="cellIs" priority="65" operator="lessThan" aboveAverage="0" equalAverage="0" bottom="0" percent="0" rank="0" text="" dxfId="861">
      <formula>-0.03</formula>
    </cfRule>
  </conditionalFormatting>
  <conditionalFormatting sqref="W43">
    <cfRule type="cellIs" priority="66" operator="greaterThan" aboveAverage="0" equalAverage="0" bottom="0" percent="0" rank="0" text="" dxfId="862">
      <formula>0.03</formula>
    </cfRule>
    <cfRule type="cellIs" priority="67" operator="lessThan" aboveAverage="0" equalAverage="0" bottom="0" percent="0" rank="0" text="" dxfId="863">
      <formula>-0.03</formula>
    </cfRule>
  </conditionalFormatting>
  <conditionalFormatting sqref="X43">
    <cfRule type="cellIs" priority="68" operator="greaterThan" aboveAverage="0" equalAverage="0" bottom="0" percent="0" rank="0" text="" dxfId="864">
      <formula>0.03</formula>
    </cfRule>
    <cfRule type="cellIs" priority="69" operator="lessThan" aboveAverage="0" equalAverage="0" bottom="0" percent="0" rank="0" text="" dxfId="865">
      <formula>-0.03</formula>
    </cfRule>
  </conditionalFormatting>
  <conditionalFormatting sqref="Y43">
    <cfRule type="cellIs" priority="70" operator="greaterThan" aboveAverage="0" equalAverage="0" bottom="0" percent="0" rank="0" text="" dxfId="866">
      <formula>0.03</formula>
    </cfRule>
    <cfRule type="cellIs" priority="71" operator="lessThan" aboveAverage="0" equalAverage="0" bottom="0" percent="0" rank="0" text="" dxfId="867">
      <formula>-0.03</formula>
    </cfRule>
  </conditionalFormatting>
  <conditionalFormatting sqref="W47">
    <cfRule type="cellIs" priority="72" operator="greaterThan" aboveAverage="0" equalAverage="0" bottom="0" percent="0" rank="0" text="" dxfId="868">
      <formula>0.03</formula>
    </cfRule>
    <cfRule type="cellIs" priority="73" operator="lessThan" aboveAverage="0" equalAverage="0" bottom="0" percent="0" rank="0" text="" dxfId="869">
      <formula>-0.03</formula>
    </cfRule>
  </conditionalFormatting>
  <conditionalFormatting sqref="X47">
    <cfRule type="cellIs" priority="74" operator="greaterThan" aboveAverage="0" equalAverage="0" bottom="0" percent="0" rank="0" text="" dxfId="870">
      <formula>0.03</formula>
    </cfRule>
    <cfRule type="cellIs" priority="75" operator="lessThan" aboveAverage="0" equalAverage="0" bottom="0" percent="0" rank="0" text="" dxfId="871">
      <formula>-0.03</formula>
    </cfRule>
  </conditionalFormatting>
  <conditionalFormatting sqref="Y47">
    <cfRule type="cellIs" priority="76" operator="greaterThan" aboveAverage="0" equalAverage="0" bottom="0" percent="0" rank="0" text="" dxfId="872">
      <formula>0.03</formula>
    </cfRule>
    <cfRule type="cellIs" priority="77" operator="lessThan" aboveAverage="0" equalAverage="0" bottom="0" percent="0" rank="0" text="" dxfId="873">
      <formula>-0.03</formula>
    </cfRule>
  </conditionalFormatting>
  <conditionalFormatting sqref="W51">
    <cfRule type="cellIs" priority="78" operator="greaterThan" aboveAverage="0" equalAverage="0" bottom="0" percent="0" rank="0" text="" dxfId="874">
      <formula>0.03</formula>
    </cfRule>
    <cfRule type="cellIs" priority="79" operator="lessThan" aboveAverage="0" equalAverage="0" bottom="0" percent="0" rank="0" text="" dxfId="875">
      <formula>-0.03</formula>
    </cfRule>
  </conditionalFormatting>
  <conditionalFormatting sqref="X51">
    <cfRule type="cellIs" priority="80" operator="greaterThan" aboveAverage="0" equalAverage="0" bottom="0" percent="0" rank="0" text="" dxfId="876">
      <formula>0.03</formula>
    </cfRule>
    <cfRule type="cellIs" priority="81" operator="lessThan" aboveAverage="0" equalAverage="0" bottom="0" percent="0" rank="0" text="" dxfId="877">
      <formula>-0.03</formula>
    </cfRule>
  </conditionalFormatting>
  <conditionalFormatting sqref="Y51">
    <cfRule type="cellIs" priority="82" operator="greaterThan" aboveAverage="0" equalAverage="0" bottom="0" percent="0" rank="0" text="" dxfId="878">
      <formula>0.03</formula>
    </cfRule>
    <cfRule type="cellIs" priority="83" operator="lessThan" aboveAverage="0" equalAverage="0" bottom="0" percent="0" rank="0" text="" dxfId="879">
      <formula>-0.03</formula>
    </cfRule>
  </conditionalFormatting>
  <conditionalFormatting sqref="W55">
    <cfRule type="cellIs" priority="84" operator="greaterThan" aboveAverage="0" equalAverage="0" bottom="0" percent="0" rank="0" text="" dxfId="880">
      <formula>0.03</formula>
    </cfRule>
    <cfRule type="cellIs" priority="85" operator="lessThan" aboveAverage="0" equalAverage="0" bottom="0" percent="0" rank="0" text="" dxfId="881">
      <formula>-0.03</formula>
    </cfRule>
  </conditionalFormatting>
  <conditionalFormatting sqref="X55">
    <cfRule type="cellIs" priority="86" operator="greaterThan" aboveAverage="0" equalAverage="0" bottom="0" percent="0" rank="0" text="" dxfId="882">
      <formula>0.03</formula>
    </cfRule>
    <cfRule type="cellIs" priority="87" operator="lessThan" aboveAverage="0" equalAverage="0" bottom="0" percent="0" rank="0" text="" dxfId="883">
      <formula>-0.03</formula>
    </cfRule>
  </conditionalFormatting>
  <conditionalFormatting sqref="Y55">
    <cfRule type="cellIs" priority="88" operator="greaterThan" aboveAverage="0" equalAverage="0" bottom="0" percent="0" rank="0" text="" dxfId="884">
      <formula>0.03</formula>
    </cfRule>
    <cfRule type="cellIs" priority="89" operator="lessThan" aboveAverage="0" equalAverage="0" bottom="0" percent="0" rank="0" text="" dxfId="885">
      <formula>-0.03</formula>
    </cfRule>
  </conditionalFormatting>
  <conditionalFormatting sqref="W59">
    <cfRule type="cellIs" priority="90" operator="greaterThan" aboveAverage="0" equalAverage="0" bottom="0" percent="0" rank="0" text="" dxfId="886">
      <formula>0.03</formula>
    </cfRule>
    <cfRule type="cellIs" priority="91" operator="lessThan" aboveAverage="0" equalAverage="0" bottom="0" percent="0" rank="0" text="" dxfId="887">
      <formula>-0.03</formula>
    </cfRule>
  </conditionalFormatting>
  <conditionalFormatting sqref="X59">
    <cfRule type="cellIs" priority="92" operator="greaterThan" aboveAverage="0" equalAverage="0" bottom="0" percent="0" rank="0" text="" dxfId="888">
      <formula>0.03</formula>
    </cfRule>
    <cfRule type="cellIs" priority="93" operator="lessThan" aboveAverage="0" equalAverage="0" bottom="0" percent="0" rank="0" text="" dxfId="889">
      <formula>-0.03</formula>
    </cfRule>
  </conditionalFormatting>
  <conditionalFormatting sqref="Y59">
    <cfRule type="cellIs" priority="94" operator="greaterThan" aboveAverage="0" equalAverage="0" bottom="0" percent="0" rank="0" text="" dxfId="890">
      <formula>0.03</formula>
    </cfRule>
    <cfRule type="cellIs" priority="95" operator="lessThan" aboveAverage="0" equalAverage="0" bottom="0" percent="0" rank="0" text="" dxfId="891">
      <formula>-0.03</formula>
    </cfRule>
  </conditionalFormatting>
  <conditionalFormatting sqref="W63">
    <cfRule type="cellIs" priority="96" operator="greaterThan" aboveAverage="0" equalAverage="0" bottom="0" percent="0" rank="0" text="" dxfId="892">
      <formula>0.03</formula>
    </cfRule>
    <cfRule type="cellIs" priority="97" operator="lessThan" aboveAverage="0" equalAverage="0" bottom="0" percent="0" rank="0" text="" dxfId="893">
      <formula>-0.03</formula>
    </cfRule>
  </conditionalFormatting>
  <conditionalFormatting sqref="X63">
    <cfRule type="cellIs" priority="98" operator="greaterThan" aboveAverage="0" equalAverage="0" bottom="0" percent="0" rank="0" text="" dxfId="894">
      <formula>0.03</formula>
    </cfRule>
    <cfRule type="cellIs" priority="99" operator="lessThan" aboveAverage="0" equalAverage="0" bottom="0" percent="0" rank="0" text="" dxfId="895">
      <formula>-0.03</formula>
    </cfRule>
  </conditionalFormatting>
  <conditionalFormatting sqref="Y63">
    <cfRule type="cellIs" priority="100" operator="greaterThan" aboveAverage="0" equalAverage="0" bottom="0" percent="0" rank="0" text="" dxfId="896">
      <formula>0.03</formula>
    </cfRule>
    <cfRule type="cellIs" priority="101" operator="lessThan" aboveAverage="0" equalAverage="0" bottom="0" percent="0" rank="0" text="" dxfId="897">
      <formula>-0.03</formula>
    </cfRule>
  </conditionalFormatting>
  <conditionalFormatting sqref="W67">
    <cfRule type="cellIs" priority="102" operator="greaterThan" aboveAverage="0" equalAverage="0" bottom="0" percent="0" rank="0" text="" dxfId="898">
      <formula>0.03</formula>
    </cfRule>
    <cfRule type="cellIs" priority="103" operator="lessThan" aboveAverage="0" equalAverage="0" bottom="0" percent="0" rank="0" text="" dxfId="899">
      <formula>-0.03</formula>
    </cfRule>
  </conditionalFormatting>
  <conditionalFormatting sqref="X67">
    <cfRule type="cellIs" priority="104" operator="greaterThan" aboveAverage="0" equalAverage="0" bottom="0" percent="0" rank="0" text="" dxfId="900">
      <formula>0.03</formula>
    </cfRule>
    <cfRule type="cellIs" priority="105" operator="lessThan" aboveAverage="0" equalAverage="0" bottom="0" percent="0" rank="0" text="" dxfId="901">
      <formula>-0.03</formula>
    </cfRule>
  </conditionalFormatting>
  <conditionalFormatting sqref="Y67">
    <cfRule type="cellIs" priority="106" operator="greaterThan" aboveAverage="0" equalAverage="0" bottom="0" percent="0" rank="0" text="" dxfId="902">
      <formula>0.03</formula>
    </cfRule>
    <cfRule type="cellIs" priority="107" operator="lessThan" aboveAverage="0" equalAverage="0" bottom="0" percent="0" rank="0" text="" dxfId="903">
      <formula>-0.03</formula>
    </cfRule>
  </conditionalFormatting>
  <conditionalFormatting sqref="W71">
    <cfRule type="cellIs" priority="108" operator="greaterThan" aboveAverage="0" equalAverage="0" bottom="0" percent="0" rank="0" text="" dxfId="904">
      <formula>0.03</formula>
    </cfRule>
    <cfRule type="cellIs" priority="109" operator="lessThan" aboveAverage="0" equalAverage="0" bottom="0" percent="0" rank="0" text="" dxfId="905">
      <formula>-0.03</formula>
    </cfRule>
  </conditionalFormatting>
  <conditionalFormatting sqref="X71">
    <cfRule type="cellIs" priority="110" operator="greaterThan" aboveAverage="0" equalAverage="0" bottom="0" percent="0" rank="0" text="" dxfId="906">
      <formula>0.03</formula>
    </cfRule>
    <cfRule type="cellIs" priority="111" operator="lessThan" aboveAverage="0" equalAverage="0" bottom="0" percent="0" rank="0" text="" dxfId="907">
      <formula>-0.03</formula>
    </cfRule>
  </conditionalFormatting>
  <conditionalFormatting sqref="Y71">
    <cfRule type="cellIs" priority="112" operator="greaterThan" aboveAverage="0" equalAverage="0" bottom="0" percent="0" rank="0" text="" dxfId="908">
      <formula>0.03</formula>
    </cfRule>
    <cfRule type="cellIs" priority="113" operator="lessThan" aboveAverage="0" equalAverage="0" bottom="0" percent="0" rank="0" text="" dxfId="909">
      <formula>-0.03</formula>
    </cfRule>
  </conditionalFormatting>
  <conditionalFormatting sqref="W75">
    <cfRule type="cellIs" priority="114" operator="greaterThan" aboveAverage="0" equalAverage="0" bottom="0" percent="0" rank="0" text="" dxfId="910">
      <formula>0.03</formula>
    </cfRule>
    <cfRule type="cellIs" priority="115" operator="lessThan" aboveAverage="0" equalAverage="0" bottom="0" percent="0" rank="0" text="" dxfId="911">
      <formula>-0.03</formula>
    </cfRule>
  </conditionalFormatting>
  <conditionalFormatting sqref="X75">
    <cfRule type="cellIs" priority="116" operator="greaterThan" aboveAverage="0" equalAverage="0" bottom="0" percent="0" rank="0" text="" dxfId="912">
      <formula>0.03</formula>
    </cfRule>
    <cfRule type="cellIs" priority="117" operator="lessThan" aboveAverage="0" equalAverage="0" bottom="0" percent="0" rank="0" text="" dxfId="913">
      <formula>-0.03</formula>
    </cfRule>
  </conditionalFormatting>
  <conditionalFormatting sqref="Y75">
    <cfRule type="cellIs" priority="118" operator="greaterThan" aboveAverage="0" equalAverage="0" bottom="0" percent="0" rank="0" text="" dxfId="914">
      <formula>0.03</formula>
    </cfRule>
    <cfRule type="cellIs" priority="119" operator="lessThan" aboveAverage="0" equalAverage="0" bottom="0" percent="0" rank="0" text="" dxfId="915">
      <formula>-0.03</formula>
    </cfRule>
  </conditionalFormatting>
  <conditionalFormatting sqref="W79">
    <cfRule type="cellIs" priority="120" operator="greaterThan" aboveAverage="0" equalAverage="0" bottom="0" percent="0" rank="0" text="" dxfId="916">
      <formula>0.03</formula>
    </cfRule>
    <cfRule type="cellIs" priority="121" operator="lessThan" aboveAverage="0" equalAverage="0" bottom="0" percent="0" rank="0" text="" dxfId="917">
      <formula>-0.03</formula>
    </cfRule>
  </conditionalFormatting>
  <conditionalFormatting sqref="X79">
    <cfRule type="cellIs" priority="122" operator="greaterThan" aboveAverage="0" equalAverage="0" bottom="0" percent="0" rank="0" text="" dxfId="918">
      <formula>0.03</formula>
    </cfRule>
    <cfRule type="cellIs" priority="123" operator="lessThan" aboveAverage="0" equalAverage="0" bottom="0" percent="0" rank="0" text="" dxfId="919">
      <formula>-0.03</formula>
    </cfRule>
  </conditionalFormatting>
  <conditionalFormatting sqref="Y79">
    <cfRule type="cellIs" priority="124" operator="greaterThan" aboveAverage="0" equalAverage="0" bottom="0" percent="0" rank="0" text="" dxfId="920">
      <formula>0.03</formula>
    </cfRule>
    <cfRule type="cellIs" priority="125" operator="lessThan" aboveAverage="0" equalAverage="0" bottom="0" percent="0" rank="0" text="" dxfId="921">
      <formula>-0.03</formula>
    </cfRule>
  </conditionalFormatting>
  <conditionalFormatting sqref="T83:V98">
    <cfRule type="cellIs" priority="126" operator="greaterThan" aboveAverage="0" equalAverage="0" bottom="0" percent="0" rank="0" text="" dxfId="922">
      <formula>0.03</formula>
    </cfRule>
    <cfRule type="cellIs" priority="127" operator="lessThan" aboveAverage="0" equalAverage="0" bottom="0" percent="0" rank="0" text="" dxfId="923">
      <formula>-0.03</formula>
    </cfRule>
  </conditionalFormatting>
  <conditionalFormatting sqref="W6:X6">
    <cfRule type="cellIs" priority="128" operator="greaterThan" aboveAverage="0" equalAverage="0" bottom="0" percent="0" rank="0" text="" dxfId="924">
      <formula>0.03</formula>
    </cfRule>
    <cfRule type="cellIs" priority="129" operator="lessThan" aboveAverage="0" equalAverage="0" bottom="0" percent="0" rank="0" text="" dxfId="925">
      <formula>-0.03</formula>
    </cfRule>
  </conditionalFormatting>
  <conditionalFormatting sqref="W10:X10">
    <cfRule type="cellIs" priority="130" operator="greaterThan" aboveAverage="0" equalAverage="0" bottom="0" percent="0" rank="0" text="" dxfId="926">
      <formula>0.03</formula>
    </cfRule>
    <cfRule type="cellIs" priority="131" operator="lessThan" aboveAverage="0" equalAverage="0" bottom="0" percent="0" rank="0" text="" dxfId="927">
      <formula>-0.03</formula>
    </cfRule>
  </conditionalFormatting>
  <conditionalFormatting sqref="W14:X14">
    <cfRule type="cellIs" priority="132" operator="greaterThan" aboveAverage="0" equalAverage="0" bottom="0" percent="0" rank="0" text="" dxfId="928">
      <formula>0.03</formula>
    </cfRule>
    <cfRule type="cellIs" priority="133" operator="lessThan" aboveAverage="0" equalAverage="0" bottom="0" percent="0" rank="0" text="" dxfId="929">
      <formula>-0.03</formula>
    </cfRule>
  </conditionalFormatting>
  <conditionalFormatting sqref="W18:X18">
    <cfRule type="cellIs" priority="134" operator="greaterThan" aboveAverage="0" equalAverage="0" bottom="0" percent="0" rank="0" text="" dxfId="930">
      <formula>0.03</formula>
    </cfRule>
    <cfRule type="cellIs" priority="135" operator="lessThan" aboveAverage="0" equalAverage="0" bottom="0" percent="0" rank="0" text="" dxfId="931">
      <formula>-0.03</formula>
    </cfRule>
  </conditionalFormatting>
  <conditionalFormatting sqref="W22:X22">
    <cfRule type="cellIs" priority="136" operator="greaterThan" aboveAverage="0" equalAverage="0" bottom="0" percent="0" rank="0" text="" dxfId="932">
      <formula>0.03</formula>
    </cfRule>
    <cfRule type="cellIs" priority="137" operator="lessThan" aboveAverage="0" equalAverage="0" bottom="0" percent="0" rank="0" text="" dxfId="933">
      <formula>-0.03</formula>
    </cfRule>
  </conditionalFormatting>
  <conditionalFormatting sqref="W26:X26">
    <cfRule type="cellIs" priority="138" operator="greaterThan" aboveAverage="0" equalAverage="0" bottom="0" percent="0" rank="0" text="" dxfId="934">
      <formula>0.03</formula>
    </cfRule>
    <cfRule type="cellIs" priority="139" operator="lessThan" aboveAverage="0" equalAverage="0" bottom="0" percent="0" rank="0" text="" dxfId="935">
      <formula>-0.03</formula>
    </cfRule>
  </conditionalFormatting>
  <conditionalFormatting sqref="W30:X30">
    <cfRule type="cellIs" priority="140" operator="greaterThan" aboveAverage="0" equalAverage="0" bottom="0" percent="0" rank="0" text="" dxfId="936">
      <formula>0.03</formula>
    </cfRule>
    <cfRule type="cellIs" priority="141" operator="lessThan" aboveAverage="0" equalAverage="0" bottom="0" percent="0" rank="0" text="" dxfId="937">
      <formula>-0.03</formula>
    </cfRule>
  </conditionalFormatting>
  <conditionalFormatting sqref="W34:X34">
    <cfRule type="cellIs" priority="142" operator="greaterThan" aboveAverage="0" equalAverage="0" bottom="0" percent="0" rank="0" text="" dxfId="938">
      <formula>0.03</formula>
    </cfRule>
    <cfRule type="cellIs" priority="143" operator="lessThan" aboveAverage="0" equalAverage="0" bottom="0" percent="0" rank="0" text="" dxfId="939">
      <formula>-0.03</formula>
    </cfRule>
  </conditionalFormatting>
  <conditionalFormatting sqref="W38:X38">
    <cfRule type="cellIs" priority="144" operator="greaterThan" aboveAverage="0" equalAverage="0" bottom="0" percent="0" rank="0" text="" dxfId="940">
      <formula>0.03</formula>
    </cfRule>
    <cfRule type="cellIs" priority="145" operator="lessThan" aboveAverage="0" equalAverage="0" bottom="0" percent="0" rank="0" text="" dxfId="941">
      <formula>-0.03</formula>
    </cfRule>
  </conditionalFormatting>
  <conditionalFormatting sqref="W42:X42">
    <cfRule type="cellIs" priority="146" operator="greaterThan" aboveAverage="0" equalAverage="0" bottom="0" percent="0" rank="0" text="" dxfId="942">
      <formula>0.03</formula>
    </cfRule>
    <cfRule type="cellIs" priority="147" operator="lessThan" aboveAverage="0" equalAverage="0" bottom="0" percent="0" rank="0" text="" dxfId="943">
      <formula>-0.03</formula>
    </cfRule>
  </conditionalFormatting>
  <conditionalFormatting sqref="W46:X46">
    <cfRule type="cellIs" priority="148" operator="greaterThan" aboveAverage="0" equalAverage="0" bottom="0" percent="0" rank="0" text="" dxfId="944">
      <formula>0.03</formula>
    </cfRule>
    <cfRule type="cellIs" priority="149" operator="lessThan" aboveAverage="0" equalAverage="0" bottom="0" percent="0" rank="0" text="" dxfId="945">
      <formula>-0.03</formula>
    </cfRule>
  </conditionalFormatting>
  <conditionalFormatting sqref="W50:X50">
    <cfRule type="cellIs" priority="150" operator="greaterThan" aboveAverage="0" equalAverage="0" bottom="0" percent="0" rank="0" text="" dxfId="946">
      <formula>0.03</formula>
    </cfRule>
    <cfRule type="cellIs" priority="151" operator="lessThan" aboveAverage="0" equalAverage="0" bottom="0" percent="0" rank="0" text="" dxfId="947">
      <formula>-0.03</formula>
    </cfRule>
  </conditionalFormatting>
  <conditionalFormatting sqref="W54:X54">
    <cfRule type="cellIs" priority="152" operator="greaterThan" aboveAverage="0" equalAverage="0" bottom="0" percent="0" rank="0" text="" dxfId="948">
      <formula>0.03</formula>
    </cfRule>
    <cfRule type="cellIs" priority="153" operator="lessThan" aboveAverage="0" equalAverage="0" bottom="0" percent="0" rank="0" text="" dxfId="949">
      <formula>-0.03</formula>
    </cfRule>
  </conditionalFormatting>
  <conditionalFormatting sqref="W58:X58">
    <cfRule type="cellIs" priority="154" operator="greaterThan" aboveAverage="0" equalAverage="0" bottom="0" percent="0" rank="0" text="" dxfId="950">
      <formula>0.03</formula>
    </cfRule>
    <cfRule type="cellIs" priority="155" operator="lessThan" aboveAverage="0" equalAverage="0" bottom="0" percent="0" rank="0" text="" dxfId="951">
      <formula>-0.03</formula>
    </cfRule>
  </conditionalFormatting>
  <conditionalFormatting sqref="W62:X62">
    <cfRule type="cellIs" priority="156" operator="greaterThan" aboveAverage="0" equalAverage="0" bottom="0" percent="0" rank="0" text="" dxfId="952">
      <formula>0.03</formula>
    </cfRule>
    <cfRule type="cellIs" priority="157" operator="lessThan" aboveAverage="0" equalAverage="0" bottom="0" percent="0" rank="0" text="" dxfId="953">
      <formula>-0.03</formula>
    </cfRule>
  </conditionalFormatting>
  <conditionalFormatting sqref="W66:X66">
    <cfRule type="cellIs" priority="158" operator="greaterThan" aboveAverage="0" equalAverage="0" bottom="0" percent="0" rank="0" text="" dxfId="954">
      <formula>0.03</formula>
    </cfRule>
    <cfRule type="cellIs" priority="159" operator="lessThan" aboveAverage="0" equalAverage="0" bottom="0" percent="0" rank="0" text="" dxfId="955">
      <formula>-0.03</formula>
    </cfRule>
  </conditionalFormatting>
  <conditionalFormatting sqref="W70:X70">
    <cfRule type="cellIs" priority="160" operator="greaterThan" aboveAverage="0" equalAverage="0" bottom="0" percent="0" rank="0" text="" dxfId="956">
      <formula>0.03</formula>
    </cfRule>
    <cfRule type="cellIs" priority="161" operator="lessThan" aboveAverage="0" equalAverage="0" bottom="0" percent="0" rank="0" text="" dxfId="957">
      <formula>-0.03</formula>
    </cfRule>
  </conditionalFormatting>
  <conditionalFormatting sqref="W74:X74">
    <cfRule type="cellIs" priority="162" operator="greaterThan" aboveAverage="0" equalAverage="0" bottom="0" percent="0" rank="0" text="" dxfId="958">
      <formula>0.03</formula>
    </cfRule>
    <cfRule type="cellIs" priority="163" operator="lessThan" aboveAverage="0" equalAverage="0" bottom="0" percent="0" rank="0" text="" dxfId="959">
      <formula>-0.03</formula>
    </cfRule>
  </conditionalFormatting>
  <conditionalFormatting sqref="T99:V104">
    <cfRule type="cellIs" priority="164" operator="greaterThan" aboveAverage="0" equalAverage="0" bottom="0" percent="0" rank="0" text="" dxfId="960">
      <formula>0.03</formula>
    </cfRule>
    <cfRule type="cellIs" priority="165" operator="lessThan" aboveAverage="0" equalAverage="0" bottom="0" percent="0" rank="0" text="" dxfId="961">
      <formula>-0.03</formula>
    </cfRule>
  </conditionalFormatting>
  <conditionalFormatting sqref="W99:Y103">
    <cfRule type="cellIs" priority="166" operator="greaterThan" aboveAverage="0" equalAverage="0" bottom="0" percent="0" rank="0" text="" dxfId="962">
      <formula>0.03</formula>
    </cfRule>
    <cfRule type="cellIs" priority="167" operator="lessThan" aboveAverage="0" equalAverage="0" bottom="0" percent="0" rank="0" text="" dxfId="963">
      <formula>-0.03</formula>
    </cfRule>
  </conditionalFormatting>
  <conditionalFormatting sqref="W83">
    <cfRule type="cellIs" priority="168" operator="greaterThan" aboveAverage="0" equalAverage="0" bottom="0" percent="0" rank="0" text="" dxfId="964">
      <formula>0.03</formula>
    </cfRule>
    <cfRule type="cellIs" priority="169" operator="lessThan" aboveAverage="0" equalAverage="0" bottom="0" percent="0" rank="0" text="" dxfId="965">
      <formula>-0.03</formula>
    </cfRule>
  </conditionalFormatting>
  <conditionalFormatting sqref="X83">
    <cfRule type="cellIs" priority="170" operator="greaterThan" aboveAverage="0" equalAverage="0" bottom="0" percent="0" rank="0" text="" dxfId="966">
      <formula>0.03</formula>
    </cfRule>
    <cfRule type="cellIs" priority="171" operator="lessThan" aboveAverage="0" equalAverage="0" bottom="0" percent="0" rank="0" text="" dxfId="967">
      <formula>-0.03</formula>
    </cfRule>
  </conditionalFormatting>
  <conditionalFormatting sqref="Y83">
    <cfRule type="cellIs" priority="172" operator="greaterThan" aboveAverage="0" equalAverage="0" bottom="0" percent="0" rank="0" text="" dxfId="968">
      <formula>0.03</formula>
    </cfRule>
    <cfRule type="cellIs" priority="173" operator="lessThan" aboveAverage="0" equalAverage="0" bottom="0" percent="0" rank="0" text="" dxfId="969">
      <formula>-0.03</formula>
    </cfRule>
  </conditionalFormatting>
  <conditionalFormatting sqref="W87">
    <cfRule type="cellIs" priority="174" operator="greaterThan" aboveAverage="0" equalAverage="0" bottom="0" percent="0" rank="0" text="" dxfId="970">
      <formula>0.03</formula>
    </cfRule>
    <cfRule type="cellIs" priority="175" operator="lessThan" aboveAverage="0" equalAverage="0" bottom="0" percent="0" rank="0" text="" dxfId="971">
      <formula>-0.03</formula>
    </cfRule>
  </conditionalFormatting>
  <conditionalFormatting sqref="X87">
    <cfRule type="cellIs" priority="176" operator="greaterThan" aboveAverage="0" equalAverage="0" bottom="0" percent="0" rank="0" text="" dxfId="972">
      <formula>0.03</formula>
    </cfRule>
    <cfRule type="cellIs" priority="177" operator="lessThan" aboveAverage="0" equalAverage="0" bottom="0" percent="0" rank="0" text="" dxfId="973">
      <formula>-0.03</formula>
    </cfRule>
  </conditionalFormatting>
  <conditionalFormatting sqref="Y87">
    <cfRule type="cellIs" priority="178" operator="greaterThan" aboveAverage="0" equalAverage="0" bottom="0" percent="0" rank="0" text="" dxfId="974">
      <formula>0.03</formula>
    </cfRule>
    <cfRule type="cellIs" priority="179" operator="lessThan" aboveAverage="0" equalAverage="0" bottom="0" percent="0" rank="0" text="" dxfId="975">
      <formula>-0.03</formula>
    </cfRule>
  </conditionalFormatting>
  <conditionalFormatting sqref="W91">
    <cfRule type="cellIs" priority="180" operator="greaterThan" aboveAverage="0" equalAverage="0" bottom="0" percent="0" rank="0" text="" dxfId="976">
      <formula>0.03</formula>
    </cfRule>
    <cfRule type="cellIs" priority="181" operator="lessThan" aboveAverage="0" equalAverage="0" bottom="0" percent="0" rank="0" text="" dxfId="977">
      <formula>-0.03</formula>
    </cfRule>
  </conditionalFormatting>
  <conditionalFormatting sqref="X91">
    <cfRule type="cellIs" priority="182" operator="greaterThan" aboveAverage="0" equalAverage="0" bottom="0" percent="0" rank="0" text="" dxfId="978">
      <formula>0.03</formula>
    </cfRule>
    <cfRule type="cellIs" priority="183" operator="lessThan" aboveAverage="0" equalAverage="0" bottom="0" percent="0" rank="0" text="" dxfId="979">
      <formula>-0.03</formula>
    </cfRule>
  </conditionalFormatting>
  <conditionalFormatting sqref="Y91">
    <cfRule type="cellIs" priority="184" operator="greaterThan" aboveAverage="0" equalAverage="0" bottom="0" percent="0" rank="0" text="" dxfId="980">
      <formula>0.03</formula>
    </cfRule>
    <cfRule type="cellIs" priority="185" operator="lessThan" aboveAverage="0" equalAverage="0" bottom="0" percent="0" rank="0" text="" dxfId="981">
      <formula>-0.03</formula>
    </cfRule>
  </conditionalFormatting>
  <conditionalFormatting sqref="W95">
    <cfRule type="cellIs" priority="186" operator="greaterThan" aboveAverage="0" equalAverage="0" bottom="0" percent="0" rank="0" text="" dxfId="982">
      <formula>0.03</formula>
    </cfRule>
    <cfRule type="cellIs" priority="187" operator="lessThan" aboveAverage="0" equalAverage="0" bottom="0" percent="0" rank="0" text="" dxfId="983">
      <formula>-0.03</formula>
    </cfRule>
  </conditionalFormatting>
  <conditionalFormatting sqref="X95">
    <cfRule type="cellIs" priority="188" operator="greaterThan" aboveAverage="0" equalAverage="0" bottom="0" percent="0" rank="0" text="" dxfId="984">
      <formula>0.03</formula>
    </cfRule>
    <cfRule type="cellIs" priority="189" operator="lessThan" aboveAverage="0" equalAverage="0" bottom="0" percent="0" rank="0" text="" dxfId="985">
      <formula>-0.03</formula>
    </cfRule>
  </conditionalFormatting>
  <conditionalFormatting sqref="Y95">
    <cfRule type="cellIs" priority="190" operator="greaterThan" aboveAverage="0" equalAverage="0" bottom="0" percent="0" rank="0" text="" dxfId="986">
      <formula>0.03</formula>
    </cfRule>
    <cfRule type="cellIs" priority="191" operator="lessThan" aboveAverage="0" equalAverage="0" bottom="0" percent="0" rank="0" text="" dxfId="987">
      <formula>-0.03</formula>
    </cfRule>
  </conditionalFormatting>
  <conditionalFormatting sqref="W86:X86">
    <cfRule type="cellIs" priority="192" operator="greaterThan" aboveAverage="0" equalAverage="0" bottom="0" percent="0" rank="0" text="" dxfId="988">
      <formula>0.03</formula>
    </cfRule>
    <cfRule type="cellIs" priority="193" operator="lessThan" aboveAverage="0" equalAverage="0" bottom="0" percent="0" rank="0" text="" dxfId="989">
      <formula>-0.03</formula>
    </cfRule>
  </conditionalFormatting>
  <conditionalFormatting sqref="W90:X90">
    <cfRule type="cellIs" priority="194" operator="greaterThan" aboveAverage="0" equalAverage="0" bottom="0" percent="0" rank="0" text="" dxfId="990">
      <formula>0.03</formula>
    </cfRule>
    <cfRule type="cellIs" priority="195" operator="lessThan" aboveAverage="0" equalAverage="0" bottom="0" percent="0" rank="0" text="" dxfId="991">
      <formula>-0.03</formula>
    </cfRule>
  </conditionalFormatting>
  <conditionalFormatting sqref="W94:X94">
    <cfRule type="cellIs" priority="196" operator="greaterThan" aboveAverage="0" equalAverage="0" bottom="0" percent="0" rank="0" text="" dxfId="992">
      <formula>0.03</formula>
    </cfRule>
    <cfRule type="cellIs" priority="197" operator="lessThan" aboveAverage="0" equalAverage="0" bottom="0" percent="0" rank="0" text="" dxfId="993">
      <formula>-0.03</formula>
    </cfRule>
  </conditionalFormatting>
  <conditionalFormatting sqref="W98:X98">
    <cfRule type="cellIs" priority="198" operator="greaterThan" aboveAverage="0" equalAverage="0" bottom="0" percent="0" rank="0" text="" dxfId="994">
      <formula>0.03</formula>
    </cfRule>
    <cfRule type="cellIs" priority="199" operator="lessThan" aboveAverage="0" equalAverage="0" bottom="0" percent="0" rank="0" text="" dxfId="995">
      <formula>-0.03</formula>
    </cfRule>
  </conditionalFormatting>
  <conditionalFormatting sqref="W104">
    <cfRule type="cellIs" priority="200" operator="greaterThan" aboveAverage="0" equalAverage="0" bottom="0" percent="0" rank="0" text="" dxfId="996">
      <formula>0.03</formula>
    </cfRule>
    <cfRule type="cellIs" priority="201" operator="lessThan" aboveAverage="0" equalAverage="0" bottom="0" percent="0" rank="0" text="" dxfId="997">
      <formula>-0.03</formula>
    </cfRule>
  </conditionalFormatting>
  <conditionalFormatting sqref="X104">
    <cfRule type="cellIs" priority="202" operator="greaterThan" aboveAverage="0" equalAverage="0" bottom="0" percent="0" rank="0" text="" dxfId="998">
      <formula>0.03</formula>
    </cfRule>
    <cfRule type="cellIs" priority="203" operator="lessThan" aboveAverage="0" equalAverage="0" bottom="0" percent="0" rank="0" text="" dxfId="999">
      <formula>-0.03</formula>
    </cfRule>
  </conditionalFormatting>
  <conditionalFormatting sqref="Y104">
    <cfRule type="cellIs" priority="204" operator="greaterThan" aboveAverage="0" equalAverage="0" bottom="0" percent="0" rank="0" text="" dxfId="1000">
      <formula>0.03</formula>
    </cfRule>
    <cfRule type="cellIs" priority="205" operator="lessThan" aboveAverage="0" equalAverage="0" bottom="0" percent="0" rank="0" text="" dxfId="10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6</v>
      </c>
      <c r="E1" s="59"/>
      <c r="F1" s="59"/>
      <c r="G1" s="59"/>
      <c r="H1" s="59"/>
      <c r="I1" s="59"/>
      <c r="J1" s="59"/>
      <c r="L1" s="59" t="s">
        <v>77</v>
      </c>
      <c r="M1" s="59"/>
      <c r="N1" s="59"/>
      <c r="O1" s="59"/>
      <c r="P1" s="59"/>
      <c r="Q1" s="59"/>
      <c r="R1" s="59"/>
      <c r="S1" s="31"/>
      <c r="T1" s="59" t="s">
        <v>78</v>
      </c>
      <c r="U1" s="59"/>
      <c r="V1" s="59"/>
      <c r="W1" s="59" t="s">
        <v>79</v>
      </c>
      <c r="X1" s="59"/>
      <c r="Y1" s="59"/>
    </row>
    <row r="2" customFormat="false" ht="12.75" hidden="false" customHeight="false" outlineLevel="0" collapsed="false">
      <c r="A2" s="60"/>
      <c r="B2" s="61"/>
      <c r="C2" s="62" t="s">
        <v>80</v>
      </c>
      <c r="D2" s="53" t="s">
        <v>38</v>
      </c>
      <c r="E2" s="54" t="s">
        <v>39</v>
      </c>
      <c r="F2" s="54" t="s">
        <v>40</v>
      </c>
      <c r="G2" s="54" t="s">
        <v>41</v>
      </c>
      <c r="H2" s="54" t="s">
        <v>81</v>
      </c>
      <c r="I2" s="54" t="s">
        <v>82</v>
      </c>
      <c r="J2" s="63" t="s">
        <v>83</v>
      </c>
      <c r="K2" s="31"/>
      <c r="L2" s="53" t="s">
        <v>38</v>
      </c>
      <c r="M2" s="54" t="s">
        <v>39</v>
      </c>
      <c r="N2" s="54" t="s">
        <v>40</v>
      </c>
      <c r="O2" s="54" t="s">
        <v>41</v>
      </c>
      <c r="P2" s="54" t="s">
        <v>81</v>
      </c>
      <c r="Q2" s="54" t="s">
        <v>82</v>
      </c>
      <c r="R2" s="63" t="s">
        <v>83</v>
      </c>
      <c r="S2" s="22"/>
      <c r="T2" s="53" t="s">
        <v>4</v>
      </c>
      <c r="U2" s="54" t="s">
        <v>5</v>
      </c>
      <c r="V2" s="6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91" t="s">
        <v>9</v>
      </c>
      <c r="B3" s="91" t="s">
        <v>72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84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6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6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71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4" t="n">
        <v>5595.232</v>
      </c>
      <c r="E19" s="65" t="n">
        <v>41.6323</v>
      </c>
      <c r="F19" s="65" t="n">
        <v>43.3508</v>
      </c>
      <c r="G19" s="65" t="n">
        <v>44.8375</v>
      </c>
      <c r="H19" s="65" t="n">
        <v>27192.26</v>
      </c>
      <c r="I19" s="65" t="n">
        <v>38.14</v>
      </c>
      <c r="J19" s="66" t="n">
        <f aca="false">H19/3600</f>
        <v>7.55340555555556</v>
      </c>
      <c r="L19" s="64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6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1" t="n">
        <v>2586.9904</v>
      </c>
      <c r="E20" s="72" t="n">
        <v>39.6012</v>
      </c>
      <c r="F20" s="72" t="n">
        <v>41.8468</v>
      </c>
      <c r="G20" s="72" t="n">
        <v>43.0018</v>
      </c>
      <c r="H20" s="72" t="n">
        <v>21355.83</v>
      </c>
      <c r="I20" s="72" t="n">
        <v>37.38</v>
      </c>
      <c r="J20" s="73" t="n">
        <f aca="false">H20/3600</f>
        <v>5.932175</v>
      </c>
      <c r="L20" s="71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3" t="n">
        <f aca="false">P20/3600</f>
        <v>0</v>
      </c>
      <c r="S20" s="70"/>
      <c r="T20" s="77"/>
      <c r="U20" s="55"/>
      <c r="V20" s="55"/>
      <c r="W20" s="77"/>
      <c r="X20" s="55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51.8288</v>
      </c>
      <c r="E21" s="72" t="n">
        <v>37.1047</v>
      </c>
      <c r="F21" s="72" t="n">
        <v>40.6783</v>
      </c>
      <c r="G21" s="72" t="n">
        <v>41.7645</v>
      </c>
      <c r="H21" s="72" t="n">
        <v>19266.02</v>
      </c>
      <c r="I21" s="72" t="n">
        <v>30.46</v>
      </c>
      <c r="J21" s="73" t="n">
        <f aca="false">H21/3600</f>
        <v>5.35167222222222</v>
      </c>
      <c r="L21" s="71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3" t="n">
        <f aca="false">P21/3600</f>
        <v>0</v>
      </c>
      <c r="S21" s="70"/>
      <c r="T21" s="77"/>
      <c r="U21" s="55"/>
      <c r="V21" s="55"/>
      <c r="W21" s="77"/>
      <c r="X21" s="55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17.2304</v>
      </c>
      <c r="E22" s="80" t="n">
        <v>34.5518</v>
      </c>
      <c r="F22" s="80" t="n">
        <v>39.8437</v>
      </c>
      <c r="G22" s="80" t="n">
        <v>41.0227</v>
      </c>
      <c r="H22" s="80" t="n">
        <v>21038.72</v>
      </c>
      <c r="I22" s="80" t="n">
        <v>26.84</v>
      </c>
      <c r="J22" s="81" t="n">
        <f aca="false">H22/3600</f>
        <v>5.84408888888889</v>
      </c>
      <c r="L22" s="79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1" t="n">
        <f aca="false">P22/3600</f>
        <v>0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64" t="n">
        <v>8322.4208</v>
      </c>
      <c r="E23" s="65" t="n">
        <v>39.8624</v>
      </c>
      <c r="F23" s="65" t="n">
        <v>42.033</v>
      </c>
      <c r="G23" s="65" t="n">
        <v>43.1591</v>
      </c>
      <c r="H23" s="65" t="n">
        <v>23388.13</v>
      </c>
      <c r="I23" s="65" t="n">
        <v>38.37</v>
      </c>
      <c r="J23" s="66" t="n">
        <f aca="false">H23/3600</f>
        <v>6.49670277777778</v>
      </c>
      <c r="L23" s="64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6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47.6912</v>
      </c>
      <c r="E24" s="72" t="n">
        <v>36.9928</v>
      </c>
      <c r="F24" s="72" t="n">
        <v>39.9874</v>
      </c>
      <c r="G24" s="72" t="n">
        <v>40.9839</v>
      </c>
      <c r="H24" s="72" t="n">
        <v>22871.27</v>
      </c>
      <c r="I24" s="72" t="n">
        <v>38.84</v>
      </c>
      <c r="J24" s="73" t="n">
        <f aca="false">H24/3600</f>
        <v>6.35313055555556</v>
      </c>
      <c r="L24" s="71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3" t="n">
        <f aca="false">P24/3600</f>
        <v>0</v>
      </c>
      <c r="S24" s="70"/>
      <c r="T24" s="77"/>
      <c r="U24" s="55"/>
      <c r="V24" s="55"/>
      <c r="W24" s="77"/>
      <c r="X24" s="55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33.2984</v>
      </c>
      <c r="E25" s="72" t="n">
        <v>34.2199</v>
      </c>
      <c r="F25" s="72" t="n">
        <v>38.3942</v>
      </c>
      <c r="G25" s="72" t="n">
        <v>39.6179</v>
      </c>
      <c r="H25" s="72" t="n">
        <v>20562.23</v>
      </c>
      <c r="I25" s="72" t="n">
        <v>28.42</v>
      </c>
      <c r="J25" s="73" t="n">
        <f aca="false">H25/3600</f>
        <v>5.71173055555556</v>
      </c>
      <c r="L25" s="71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3" t="n">
        <f aca="false">P25/3600</f>
        <v>0</v>
      </c>
      <c r="S25" s="70"/>
      <c r="T25" s="77"/>
      <c r="U25" s="55"/>
      <c r="V25" s="55"/>
      <c r="W25" s="77"/>
      <c r="X25" s="55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626.1016</v>
      </c>
      <c r="E26" s="80" t="n">
        <v>31.6271</v>
      </c>
      <c r="F26" s="80" t="n">
        <v>37.2892</v>
      </c>
      <c r="G26" s="80" t="n">
        <v>38.8379</v>
      </c>
      <c r="H26" s="80" t="n">
        <v>18933.77</v>
      </c>
      <c r="I26" s="80" t="n">
        <v>24.51</v>
      </c>
      <c r="J26" s="81" t="n">
        <f aca="false">H26/3600</f>
        <v>5.25938055555556</v>
      </c>
      <c r="L26" s="79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1" t="n">
        <f aca="false">P26/3600</f>
        <v>0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4" t="n">
        <v>20127.788</v>
      </c>
      <c r="E27" s="65" t="n">
        <v>38.6236</v>
      </c>
      <c r="F27" s="65" t="n">
        <v>40.1815</v>
      </c>
      <c r="G27" s="65" t="n">
        <v>43.4223</v>
      </c>
      <c r="H27" s="65" t="n">
        <v>60845.45</v>
      </c>
      <c r="I27" s="65" t="n">
        <v>86.45</v>
      </c>
      <c r="J27" s="66" t="n">
        <f aca="false">H27/3600</f>
        <v>16.9015138888889</v>
      </c>
      <c r="L27" s="64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6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77.4984</v>
      </c>
      <c r="E28" s="72" t="n">
        <v>36.7163</v>
      </c>
      <c r="F28" s="72" t="n">
        <v>39.0278</v>
      </c>
      <c r="G28" s="72" t="n">
        <v>41.5968</v>
      </c>
      <c r="H28" s="72" t="n">
        <v>38539</v>
      </c>
      <c r="I28" s="72" t="n">
        <v>57.87</v>
      </c>
      <c r="J28" s="73" t="n">
        <f aca="false">H28/3600</f>
        <v>10.7052777777778</v>
      </c>
      <c r="L28" s="71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3" t="n">
        <f aca="false">P28/3600</f>
        <v>0</v>
      </c>
      <c r="S28" s="70"/>
      <c r="T28" s="77"/>
      <c r="U28" s="55"/>
      <c r="V28" s="55"/>
      <c r="W28" s="77"/>
      <c r="X28" s="55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841.3656</v>
      </c>
      <c r="E29" s="72" t="n">
        <v>34.5952</v>
      </c>
      <c r="F29" s="72" t="n">
        <v>38.1525</v>
      </c>
      <c r="G29" s="72" t="n">
        <v>40.0924</v>
      </c>
      <c r="H29" s="72" t="n">
        <v>40155.5</v>
      </c>
      <c r="I29" s="72" t="n">
        <v>52.18</v>
      </c>
      <c r="J29" s="73" t="n">
        <f aca="false">H29/3600</f>
        <v>11.1543055555556</v>
      </c>
      <c r="L29" s="71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3" t="n">
        <f aca="false">P29/3600</f>
        <v>0</v>
      </c>
      <c r="S29" s="70"/>
      <c r="T29" s="77"/>
      <c r="U29" s="55"/>
      <c r="V29" s="55"/>
      <c r="W29" s="77"/>
      <c r="X29" s="55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20.5416</v>
      </c>
      <c r="E30" s="80" t="n">
        <v>32.3049</v>
      </c>
      <c r="F30" s="80" t="n">
        <v>37.4563</v>
      </c>
      <c r="G30" s="80" t="n">
        <v>38.9458</v>
      </c>
      <c r="H30" s="80" t="n">
        <v>32829.61</v>
      </c>
      <c r="I30" s="80" t="n">
        <v>47.41</v>
      </c>
      <c r="J30" s="81" t="n">
        <f aca="false">H30/3600</f>
        <v>9.11933611111111</v>
      </c>
      <c r="L30" s="79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1" t="n">
        <f aca="false">P30/3600</f>
        <v>0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64" t="n">
        <v>20458.8688</v>
      </c>
      <c r="E31" s="65" t="n">
        <v>39.3469</v>
      </c>
      <c r="F31" s="65" t="n">
        <v>43.7958</v>
      </c>
      <c r="G31" s="65" t="n">
        <v>45.0989</v>
      </c>
      <c r="H31" s="65" t="n">
        <v>63484.75</v>
      </c>
      <c r="I31" s="65" t="n">
        <v>99.15</v>
      </c>
      <c r="J31" s="66" t="n">
        <f aca="false">H31/3600</f>
        <v>17.6346527777778</v>
      </c>
      <c r="L31" s="64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6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336.5616</v>
      </c>
      <c r="E32" s="72" t="n">
        <v>37.4918</v>
      </c>
      <c r="F32" s="72" t="n">
        <v>42.5006</v>
      </c>
      <c r="G32" s="72" t="n">
        <v>43.1214</v>
      </c>
      <c r="H32" s="72" t="n">
        <v>52989.03</v>
      </c>
      <c r="I32" s="72" t="n">
        <v>78.33</v>
      </c>
      <c r="J32" s="73" t="n">
        <f aca="false">H32/3600</f>
        <v>14.719175</v>
      </c>
      <c r="L32" s="71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3" t="n">
        <f aca="false">P32/3600</f>
        <v>0</v>
      </c>
      <c r="S32" s="70"/>
      <c r="T32" s="77"/>
      <c r="U32" s="55"/>
      <c r="V32" s="55"/>
      <c r="W32" s="77"/>
      <c r="X32" s="55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434.9904</v>
      </c>
      <c r="E33" s="72" t="n">
        <v>35.536</v>
      </c>
      <c r="F33" s="72" t="n">
        <v>41.2655</v>
      </c>
      <c r="G33" s="72" t="n">
        <v>41.326</v>
      </c>
      <c r="H33" s="72" t="n">
        <v>48075.08</v>
      </c>
      <c r="I33" s="72" t="n">
        <v>66.87</v>
      </c>
      <c r="J33" s="73" t="n">
        <f aca="false">H33/3600</f>
        <v>13.3541888888889</v>
      </c>
      <c r="L33" s="71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3" t="n">
        <f aca="false">P33/3600</f>
        <v>0</v>
      </c>
      <c r="S33" s="70"/>
      <c r="T33" s="77"/>
      <c r="U33" s="55"/>
      <c r="V33" s="55"/>
      <c r="W33" s="77"/>
      <c r="X33" s="55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752.756</v>
      </c>
      <c r="E34" s="80" t="n">
        <v>33.4386</v>
      </c>
      <c r="F34" s="80" t="n">
        <v>40.3167</v>
      </c>
      <c r="G34" s="80" t="n">
        <v>39.9621</v>
      </c>
      <c r="H34" s="80" t="n">
        <v>44040.5</v>
      </c>
      <c r="I34" s="80" t="n">
        <v>68.58</v>
      </c>
      <c r="J34" s="81" t="n">
        <f aca="false">H34/3600</f>
        <v>12.2334722222222</v>
      </c>
      <c r="L34" s="79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1" t="n">
        <f aca="false">P34/3600</f>
        <v>0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64" t="n">
        <v>49434.3472</v>
      </c>
      <c r="E35" s="65" t="n">
        <v>37.8533</v>
      </c>
      <c r="F35" s="65" t="n">
        <v>42.1197</v>
      </c>
      <c r="G35" s="65" t="n">
        <v>44.2371</v>
      </c>
      <c r="H35" s="65" t="n">
        <v>72742.57</v>
      </c>
      <c r="I35" s="65" t="n">
        <v>113.53</v>
      </c>
      <c r="J35" s="66" t="n">
        <f aca="false">H35/3600</f>
        <v>20.2062694444444</v>
      </c>
      <c r="L35" s="64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6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656.8968</v>
      </c>
      <c r="E36" s="72" t="n">
        <v>35.3478</v>
      </c>
      <c r="F36" s="72" t="n">
        <v>40.6662</v>
      </c>
      <c r="G36" s="72" t="n">
        <v>43.0169</v>
      </c>
      <c r="H36" s="72" t="n">
        <v>47635.26</v>
      </c>
      <c r="I36" s="72" t="n">
        <v>71.27</v>
      </c>
      <c r="J36" s="73" t="n">
        <f aca="false">H36/3600</f>
        <v>13.2320166666667</v>
      </c>
      <c r="L36" s="71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3" t="n">
        <f aca="false">P36/3600</f>
        <v>0</v>
      </c>
      <c r="S36" s="70"/>
      <c r="T36" s="77"/>
      <c r="U36" s="55"/>
      <c r="V36" s="55"/>
      <c r="W36" s="77"/>
      <c r="X36" s="55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108.7</v>
      </c>
      <c r="E37" s="72" t="n">
        <v>33.5738</v>
      </c>
      <c r="F37" s="72" t="n">
        <v>39.4448</v>
      </c>
      <c r="G37" s="72" t="n">
        <v>42.0462</v>
      </c>
      <c r="H37" s="72" t="n">
        <v>41966.59</v>
      </c>
      <c r="I37" s="72" t="n">
        <v>68.97</v>
      </c>
      <c r="J37" s="73" t="n">
        <f aca="false">H37/3600</f>
        <v>11.6573861111111</v>
      </c>
      <c r="L37" s="71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3" t="n">
        <f aca="false">P37/3600</f>
        <v>0</v>
      </c>
      <c r="S37" s="70"/>
      <c r="T37" s="77"/>
      <c r="U37" s="55"/>
      <c r="V37" s="55"/>
      <c r="W37" s="77"/>
      <c r="X37" s="55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867.8616</v>
      </c>
      <c r="E38" s="80" t="n">
        <v>31.4356</v>
      </c>
      <c r="F38" s="80" t="n">
        <v>38.5755</v>
      </c>
      <c r="G38" s="80" t="n">
        <v>41.2991</v>
      </c>
      <c r="H38" s="80" t="n">
        <v>45243.81</v>
      </c>
      <c r="I38" s="80" t="n">
        <v>120.84</v>
      </c>
      <c r="J38" s="81" t="n">
        <f aca="false">H38/3600</f>
        <v>12.567725</v>
      </c>
      <c r="L38" s="79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1" t="n">
        <f aca="false">P38/3600</f>
        <v>0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64" t="n">
        <v>3889.4144</v>
      </c>
      <c r="E39" s="65" t="n">
        <v>40.1238</v>
      </c>
      <c r="F39" s="65" t="n">
        <v>42.9002</v>
      </c>
      <c r="G39" s="65" t="n">
        <v>43.5228</v>
      </c>
      <c r="H39" s="65" t="n">
        <v>10788.96</v>
      </c>
      <c r="I39" s="65" t="n">
        <v>14.87</v>
      </c>
      <c r="J39" s="66" t="n">
        <f aca="false">H39/3600</f>
        <v>2.99693333333333</v>
      </c>
      <c r="L39" s="64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6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1" t="n">
        <v>1838.1024</v>
      </c>
      <c r="E40" s="72" t="n">
        <v>36.8733</v>
      </c>
      <c r="F40" s="72" t="n">
        <v>40.5618</v>
      </c>
      <c r="G40" s="72" t="n">
        <v>40.9156</v>
      </c>
      <c r="H40" s="72" t="n">
        <v>8352.85</v>
      </c>
      <c r="I40" s="72" t="n">
        <v>15.65</v>
      </c>
      <c r="J40" s="73" t="n">
        <f aca="false">H40/3600</f>
        <v>2.32023611111111</v>
      </c>
      <c r="L40" s="71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3" t="n">
        <f aca="false">P40/3600</f>
        <v>0</v>
      </c>
      <c r="S40" s="70"/>
      <c r="T40" s="77"/>
      <c r="U40" s="55"/>
      <c r="V40" s="55"/>
      <c r="W40" s="77"/>
      <c r="X40" s="55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82.964</v>
      </c>
      <c r="E41" s="72" t="n">
        <v>34.0526</v>
      </c>
      <c r="F41" s="72" t="n">
        <v>38.6327</v>
      </c>
      <c r="G41" s="72" t="n">
        <v>38.8105</v>
      </c>
      <c r="H41" s="72" t="n">
        <v>8578.16</v>
      </c>
      <c r="I41" s="72" t="n">
        <v>12.4</v>
      </c>
      <c r="J41" s="73" t="n">
        <f aca="false">H41/3600</f>
        <v>2.38282222222222</v>
      </c>
      <c r="L41" s="71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3" t="n">
        <f aca="false">P41/3600</f>
        <v>0</v>
      </c>
      <c r="S41" s="70"/>
      <c r="T41" s="77"/>
      <c r="U41" s="55"/>
      <c r="V41" s="55"/>
      <c r="W41" s="77"/>
      <c r="X41" s="55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50.192</v>
      </c>
      <c r="E42" s="80" t="n">
        <v>31.6476</v>
      </c>
      <c r="F42" s="80" t="n">
        <v>37.1619</v>
      </c>
      <c r="G42" s="80" t="n">
        <v>37.1964</v>
      </c>
      <c r="H42" s="80" t="n">
        <v>6889.3</v>
      </c>
      <c r="I42" s="80" t="n">
        <v>13.62</v>
      </c>
      <c r="J42" s="81" t="n">
        <f aca="false">H42/3600</f>
        <v>1.91369444444444</v>
      </c>
      <c r="L42" s="79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1" t="n">
        <f aca="false">P42/3600</f>
        <v>0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64" t="n">
        <v>4379.0624</v>
      </c>
      <c r="E43" s="65" t="n">
        <v>40.0767</v>
      </c>
      <c r="F43" s="65" t="n">
        <v>43.219</v>
      </c>
      <c r="G43" s="65" t="n">
        <v>44.6127</v>
      </c>
      <c r="H43" s="65" t="n">
        <v>11765.62</v>
      </c>
      <c r="I43" s="65" t="n">
        <v>18.56</v>
      </c>
      <c r="J43" s="66" t="n">
        <f aca="false">H43/3600</f>
        <v>3.26822777777778</v>
      </c>
      <c r="L43" s="64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6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6.6872</v>
      </c>
      <c r="E44" s="72" t="n">
        <v>37.2514</v>
      </c>
      <c r="F44" s="72" t="n">
        <v>41.2164</v>
      </c>
      <c r="G44" s="72" t="n">
        <v>42.3364</v>
      </c>
      <c r="H44" s="72" t="n">
        <v>11691.85</v>
      </c>
      <c r="I44" s="72" t="n">
        <v>18.35</v>
      </c>
      <c r="J44" s="73" t="n">
        <f aca="false">H44/3600</f>
        <v>3.24773611111111</v>
      </c>
      <c r="L44" s="71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3" t="n">
        <f aca="false">P44/3600</f>
        <v>0</v>
      </c>
      <c r="S44" s="70"/>
      <c r="T44" s="77"/>
      <c r="U44" s="55"/>
      <c r="V44" s="55"/>
      <c r="W44" s="77"/>
      <c r="X44" s="55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56.4536</v>
      </c>
      <c r="E45" s="72" t="n">
        <v>34.3389</v>
      </c>
      <c r="F45" s="72" t="n">
        <v>39.5443</v>
      </c>
      <c r="G45" s="72" t="n">
        <v>40.4809</v>
      </c>
      <c r="H45" s="72" t="n">
        <v>9333.47</v>
      </c>
      <c r="I45" s="72" t="n">
        <v>16.79</v>
      </c>
      <c r="J45" s="73" t="n">
        <f aca="false">H45/3600</f>
        <v>2.59263055555556</v>
      </c>
      <c r="L45" s="71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3" t="n">
        <f aca="false">P45/3600</f>
        <v>0</v>
      </c>
      <c r="S45" s="70"/>
      <c r="T45" s="77"/>
      <c r="U45" s="55"/>
      <c r="V45" s="55"/>
      <c r="W45" s="77"/>
      <c r="X45" s="55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88.6024</v>
      </c>
      <c r="E46" s="80" t="n">
        <v>31.484</v>
      </c>
      <c r="F46" s="80" t="n">
        <v>38.2607</v>
      </c>
      <c r="G46" s="80" t="n">
        <v>39.0989</v>
      </c>
      <c r="H46" s="80" t="n">
        <v>8658.85</v>
      </c>
      <c r="I46" s="80" t="n">
        <v>13.45</v>
      </c>
      <c r="J46" s="81" t="n">
        <f aca="false">H46/3600</f>
        <v>2.40523611111111</v>
      </c>
      <c r="L46" s="79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1" t="n">
        <f aca="false">P46/3600</f>
        <v>0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64" t="n">
        <v>8400.072</v>
      </c>
      <c r="E47" s="65" t="n">
        <v>38.275</v>
      </c>
      <c r="F47" s="65" t="n">
        <v>41.1181</v>
      </c>
      <c r="G47" s="65" t="n">
        <v>42.0356</v>
      </c>
      <c r="H47" s="65" t="n">
        <v>12324.1</v>
      </c>
      <c r="I47" s="65" t="n">
        <v>20.5</v>
      </c>
      <c r="J47" s="66" t="n">
        <f aca="false">H47/3600</f>
        <v>3.42336111111111</v>
      </c>
      <c r="L47" s="64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6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589.7248</v>
      </c>
      <c r="E48" s="72" t="n">
        <v>34.4622</v>
      </c>
      <c r="F48" s="72" t="n">
        <v>38.5288</v>
      </c>
      <c r="G48" s="72" t="n">
        <v>39.3699</v>
      </c>
      <c r="H48" s="72" t="n">
        <v>10584.17</v>
      </c>
      <c r="I48" s="72" t="n">
        <v>16.43</v>
      </c>
      <c r="J48" s="73" t="n">
        <f aca="false">H48/3600</f>
        <v>2.94004722222222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3" t="n">
        <f aca="false">P48/3600</f>
        <v>0</v>
      </c>
      <c r="S48" s="70"/>
      <c r="T48" s="77"/>
      <c r="U48" s="55"/>
      <c r="V48" s="55"/>
      <c r="W48" s="77"/>
      <c r="X48" s="55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72.7936</v>
      </c>
      <c r="E49" s="72" t="n">
        <v>31.0459</v>
      </c>
      <c r="F49" s="72" t="n">
        <v>36.6067</v>
      </c>
      <c r="G49" s="72" t="n">
        <v>37.4125</v>
      </c>
      <c r="H49" s="72" t="n">
        <v>9116.64</v>
      </c>
      <c r="I49" s="72" t="n">
        <v>13.39</v>
      </c>
      <c r="J49" s="73" t="n">
        <f aca="false">H49/3600</f>
        <v>2.5324</v>
      </c>
      <c r="L49" s="71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3" t="n">
        <f aca="false">P49/3600</f>
        <v>0</v>
      </c>
      <c r="S49" s="70"/>
      <c r="T49" s="77"/>
      <c r="U49" s="55"/>
      <c r="V49" s="55"/>
      <c r="W49" s="77"/>
      <c r="X49" s="55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79.0344</v>
      </c>
      <c r="E50" s="80" t="n">
        <v>27.8711</v>
      </c>
      <c r="F50" s="80" t="n">
        <v>35.2209</v>
      </c>
      <c r="G50" s="80" t="n">
        <v>35.9884</v>
      </c>
      <c r="H50" s="80" t="n">
        <v>8243.72</v>
      </c>
      <c r="I50" s="80" t="n">
        <v>12.98</v>
      </c>
      <c r="J50" s="81" t="n">
        <f aca="false">H50/3600</f>
        <v>2.28992222222222</v>
      </c>
      <c r="L50" s="79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1" t="n">
        <f aca="false">P50/3600</f>
        <v>0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64" t="n">
        <v>5901.6976</v>
      </c>
      <c r="E51" s="65" t="n">
        <v>39.6748</v>
      </c>
      <c r="F51" s="65" t="n">
        <v>41.5354</v>
      </c>
      <c r="G51" s="65" t="n">
        <v>42.8579</v>
      </c>
      <c r="H51" s="65" t="n">
        <v>8757.68</v>
      </c>
      <c r="I51" s="65" t="n">
        <v>12.38</v>
      </c>
      <c r="J51" s="66" t="n">
        <f aca="false">H51/3600</f>
        <v>2.43268888888889</v>
      </c>
      <c r="L51" s="64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6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66.5216</v>
      </c>
      <c r="E52" s="72" t="n">
        <v>36.1181</v>
      </c>
      <c r="F52" s="72" t="n">
        <v>38.9734</v>
      </c>
      <c r="G52" s="72" t="n">
        <v>40.5737</v>
      </c>
      <c r="H52" s="72" t="n">
        <v>6706.14</v>
      </c>
      <c r="I52" s="72" t="n">
        <v>9.61</v>
      </c>
      <c r="J52" s="73" t="n">
        <f aca="false">H52/3600</f>
        <v>1.86281666666667</v>
      </c>
      <c r="L52" s="71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3" t="n">
        <f aca="false">P52/3600</f>
        <v>0</v>
      </c>
      <c r="S52" s="70"/>
      <c r="T52" s="77"/>
      <c r="U52" s="55"/>
      <c r="V52" s="55"/>
      <c r="W52" s="77"/>
      <c r="X52" s="55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57.0808</v>
      </c>
      <c r="E53" s="72" t="n">
        <v>33.0153</v>
      </c>
      <c r="F53" s="72" t="n">
        <v>37.105</v>
      </c>
      <c r="G53" s="72" t="n">
        <v>38.8659</v>
      </c>
      <c r="H53" s="72" t="n">
        <v>6697.2</v>
      </c>
      <c r="I53" s="72" t="n">
        <v>9.89</v>
      </c>
      <c r="J53" s="73" t="n">
        <f aca="false">H53/3600</f>
        <v>1.86033333333333</v>
      </c>
      <c r="L53" s="71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3" t="n">
        <f aca="false">P53/3600</f>
        <v>0</v>
      </c>
      <c r="S53" s="70"/>
      <c r="T53" s="77"/>
      <c r="U53" s="55"/>
      <c r="V53" s="55"/>
      <c r="W53" s="77"/>
      <c r="X53" s="55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84.5776</v>
      </c>
      <c r="E54" s="80" t="n">
        <v>30.1747</v>
      </c>
      <c r="F54" s="80" t="n">
        <v>35.8035</v>
      </c>
      <c r="G54" s="80" t="n">
        <v>37.5917</v>
      </c>
      <c r="H54" s="80" t="n">
        <v>5972.88</v>
      </c>
      <c r="I54" s="80" t="n">
        <v>8.68</v>
      </c>
      <c r="J54" s="81" t="n">
        <f aca="false">H54/3600</f>
        <v>1.65913333333333</v>
      </c>
      <c r="L54" s="79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1" t="n">
        <f aca="false">P54/3600</f>
        <v>0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64" t="n">
        <v>1819.468</v>
      </c>
      <c r="E55" s="65" t="n">
        <v>40.7969</v>
      </c>
      <c r="F55" s="65" t="n">
        <v>43.7354</v>
      </c>
      <c r="G55" s="65" t="n">
        <v>43.1402</v>
      </c>
      <c r="H55" s="65" t="n">
        <v>2883.64</v>
      </c>
      <c r="I55" s="65" t="n">
        <v>4.74</v>
      </c>
      <c r="J55" s="66" t="n">
        <f aca="false">H55/3600</f>
        <v>0.801011111111111</v>
      </c>
      <c r="L55" s="64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6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1" t="n">
        <v>905.6616</v>
      </c>
      <c r="E56" s="72" t="n">
        <v>36.9464</v>
      </c>
      <c r="F56" s="72" t="n">
        <v>41.1232</v>
      </c>
      <c r="G56" s="72" t="n">
        <v>40.0843</v>
      </c>
      <c r="H56" s="72" t="n">
        <v>2283.66</v>
      </c>
      <c r="I56" s="72" t="n">
        <v>4.78</v>
      </c>
      <c r="J56" s="73" t="n">
        <f aca="false">H56/3600</f>
        <v>0.63435</v>
      </c>
      <c r="L56" s="71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3" t="n">
        <f aca="false">P56/3600</f>
        <v>0</v>
      </c>
      <c r="S56" s="70"/>
      <c r="T56" s="77"/>
      <c r="U56" s="55"/>
      <c r="V56" s="55"/>
      <c r="W56" s="77"/>
      <c r="X56" s="55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43.6904</v>
      </c>
      <c r="E57" s="72" t="n">
        <v>33.5087</v>
      </c>
      <c r="F57" s="72" t="n">
        <v>39.1322</v>
      </c>
      <c r="G57" s="72" t="n">
        <v>37.7711</v>
      </c>
      <c r="H57" s="72" t="n">
        <v>2337.25</v>
      </c>
      <c r="I57" s="72" t="n">
        <v>3.4</v>
      </c>
      <c r="J57" s="73" t="n">
        <f aca="false">H57/3600</f>
        <v>0.649236111111111</v>
      </c>
      <c r="L57" s="71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3" t="n">
        <f aca="false">P57/3600</f>
        <v>0</v>
      </c>
      <c r="S57" s="70"/>
      <c r="T57" s="77"/>
      <c r="U57" s="55"/>
      <c r="V57" s="55"/>
      <c r="W57" s="77"/>
      <c r="X57" s="55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25.9096</v>
      </c>
      <c r="E58" s="80" t="n">
        <v>30.6132</v>
      </c>
      <c r="F58" s="80" t="n">
        <v>37.6734</v>
      </c>
      <c r="G58" s="80" t="n">
        <v>36.1086</v>
      </c>
      <c r="H58" s="80" t="n">
        <v>2122.78</v>
      </c>
      <c r="I58" s="80" t="n">
        <v>2.66</v>
      </c>
      <c r="J58" s="81" t="n">
        <f aca="false">H58/3600</f>
        <v>0.589661111111111</v>
      </c>
      <c r="L58" s="79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1" t="n">
        <f aca="false">P58/3600</f>
        <v>0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4" t="n">
        <v>2267.5128</v>
      </c>
      <c r="E59" s="65" t="n">
        <v>38.1684</v>
      </c>
      <c r="F59" s="65" t="n">
        <v>42.8302</v>
      </c>
      <c r="G59" s="65" t="n">
        <v>43.8086</v>
      </c>
      <c r="H59" s="65" t="n">
        <v>2943.17</v>
      </c>
      <c r="I59" s="65" t="n">
        <v>5.53</v>
      </c>
      <c r="J59" s="66" t="n">
        <f aca="false">H59/3600</f>
        <v>0.817547222222222</v>
      </c>
      <c r="L59" s="64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6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87.4968</v>
      </c>
      <c r="E60" s="72" t="n">
        <v>34.404</v>
      </c>
      <c r="F60" s="72" t="n">
        <v>40.8919</v>
      </c>
      <c r="G60" s="72" t="n">
        <v>41.7835</v>
      </c>
      <c r="H60" s="72" t="n">
        <v>2463.43</v>
      </c>
      <c r="I60" s="72" t="n">
        <v>4.8</v>
      </c>
      <c r="J60" s="73" t="n">
        <f aca="false">H60/3600</f>
        <v>0.684286111111111</v>
      </c>
      <c r="L60" s="71" t="n">
        <v>0</v>
      </c>
      <c r="M60" s="72" t="n">
        <v>0</v>
      </c>
      <c r="N60" s="72" t="n">
        <v>0</v>
      </c>
      <c r="O60" s="72" t="n">
        <v>0</v>
      </c>
      <c r="P60" s="72" t="n">
        <v>0</v>
      </c>
      <c r="Q60" s="72" t="n">
        <v>0</v>
      </c>
      <c r="R60" s="73" t="n">
        <f aca="false">P60/3600</f>
        <v>0</v>
      </c>
      <c r="S60" s="70"/>
      <c r="T60" s="77"/>
      <c r="U60" s="55"/>
      <c r="V60" s="55"/>
      <c r="W60" s="77"/>
      <c r="X60" s="55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14.2408</v>
      </c>
      <c r="E61" s="72" t="n">
        <v>31.2662</v>
      </c>
      <c r="F61" s="72" t="n">
        <v>39.4724</v>
      </c>
      <c r="G61" s="72" t="n">
        <v>40.2931</v>
      </c>
      <c r="H61" s="72" t="n">
        <v>2444.17</v>
      </c>
      <c r="I61" s="72" t="n">
        <v>3.61</v>
      </c>
      <c r="J61" s="73" t="n">
        <f aca="false">H61/3600</f>
        <v>0.678936111111111</v>
      </c>
      <c r="L61" s="71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 t="n">
        <v>0</v>
      </c>
      <c r="R61" s="73" t="n">
        <f aca="false">P61/3600</f>
        <v>0</v>
      </c>
      <c r="S61" s="70"/>
      <c r="T61" s="77"/>
      <c r="U61" s="55"/>
      <c r="V61" s="55"/>
      <c r="W61" s="77"/>
      <c r="X61" s="55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3.548</v>
      </c>
      <c r="E62" s="80" t="n">
        <v>28.3112</v>
      </c>
      <c r="F62" s="80" t="n">
        <v>38.4995</v>
      </c>
      <c r="G62" s="80" t="n">
        <v>39.386</v>
      </c>
      <c r="H62" s="80" t="n">
        <v>2196.15</v>
      </c>
      <c r="I62" s="80" t="n">
        <v>3.13</v>
      </c>
      <c r="J62" s="81" t="n">
        <f aca="false">H62/3600</f>
        <v>0.610041666666667</v>
      </c>
      <c r="L62" s="79" t="n">
        <v>0</v>
      </c>
      <c r="M62" s="80" t="n">
        <v>0</v>
      </c>
      <c r="N62" s="80" t="n">
        <v>0</v>
      </c>
      <c r="O62" s="80" t="n">
        <v>0</v>
      </c>
      <c r="P62" s="80" t="n">
        <v>0</v>
      </c>
      <c r="Q62" s="80" t="n">
        <v>0</v>
      </c>
      <c r="R62" s="81" t="n">
        <f aca="false">P62/3600</f>
        <v>0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4" t="n">
        <v>1982.9144</v>
      </c>
      <c r="E63" s="65" t="n">
        <v>37.9649</v>
      </c>
      <c r="F63" s="65" t="n">
        <v>40.7812</v>
      </c>
      <c r="G63" s="65" t="n">
        <v>41.4888</v>
      </c>
      <c r="H63" s="65" t="n">
        <v>2439.58</v>
      </c>
      <c r="I63" s="65" t="n">
        <v>4.58</v>
      </c>
      <c r="J63" s="66" t="n">
        <f aca="false">H63/3600</f>
        <v>0.677661111111111</v>
      </c>
      <c r="L63" s="64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6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48.3352</v>
      </c>
      <c r="E64" s="72" t="n">
        <v>34.2591</v>
      </c>
      <c r="F64" s="72" t="n">
        <v>38.1835</v>
      </c>
      <c r="G64" s="72" t="n">
        <v>38.7905</v>
      </c>
      <c r="H64" s="72" t="n">
        <v>2063.34</v>
      </c>
      <c r="I64" s="72" t="n">
        <v>3.77</v>
      </c>
      <c r="J64" s="73" t="n">
        <f aca="false">H64/3600</f>
        <v>0.57315</v>
      </c>
      <c r="L64" s="71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3" t="n">
        <f aca="false">P64/3600</f>
        <v>0</v>
      </c>
      <c r="S64" s="70"/>
      <c r="T64" s="77"/>
      <c r="U64" s="55"/>
      <c r="V64" s="55"/>
      <c r="W64" s="77"/>
      <c r="X64" s="55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5.5256</v>
      </c>
      <c r="E65" s="72" t="n">
        <v>30.871</v>
      </c>
      <c r="F65" s="72" t="n">
        <v>36.2112</v>
      </c>
      <c r="G65" s="72" t="n">
        <v>36.765</v>
      </c>
      <c r="H65" s="72" t="n">
        <v>1791.05</v>
      </c>
      <c r="I65" s="72" t="n">
        <v>3.09</v>
      </c>
      <c r="J65" s="73" t="n">
        <f aca="false">H65/3600</f>
        <v>0.497513888888889</v>
      </c>
      <c r="L65" s="71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 t="n">
        <v>0</v>
      </c>
      <c r="R65" s="73" t="n">
        <f aca="false">P65/3600</f>
        <v>0</v>
      </c>
      <c r="S65" s="70"/>
      <c r="T65" s="77"/>
      <c r="U65" s="55"/>
      <c r="V65" s="55"/>
      <c r="W65" s="77"/>
      <c r="X65" s="55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7.5432</v>
      </c>
      <c r="E66" s="80" t="n">
        <v>27.8571</v>
      </c>
      <c r="F66" s="80" t="n">
        <v>34.7965</v>
      </c>
      <c r="G66" s="80" t="n">
        <v>35.2696</v>
      </c>
      <c r="H66" s="80" t="n">
        <v>1602.08</v>
      </c>
      <c r="I66" s="80" t="n">
        <v>2.67</v>
      </c>
      <c r="J66" s="81" t="n">
        <f aca="false">H66/3600</f>
        <v>0.445022222222222</v>
      </c>
      <c r="L66" s="79" t="n">
        <v>0</v>
      </c>
      <c r="M66" s="80" t="n">
        <v>0</v>
      </c>
      <c r="N66" s="80" t="n">
        <v>0</v>
      </c>
      <c r="O66" s="80" t="n">
        <v>0</v>
      </c>
      <c r="P66" s="80" t="n">
        <v>0</v>
      </c>
      <c r="Q66" s="80" t="n">
        <v>0</v>
      </c>
      <c r="R66" s="81" t="n">
        <f aca="false">P66/3600</f>
        <v>0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64" t="n">
        <v>1400.0496</v>
      </c>
      <c r="E67" s="65" t="n">
        <v>39.7709</v>
      </c>
      <c r="F67" s="65" t="n">
        <v>41.3595</v>
      </c>
      <c r="G67" s="65" t="n">
        <v>42.399</v>
      </c>
      <c r="H67" s="65" t="n">
        <v>2068.66</v>
      </c>
      <c r="I67" s="65" t="n">
        <v>3.51</v>
      </c>
      <c r="J67" s="66" t="n">
        <f aca="false">H67/3600</f>
        <v>0.574627777777778</v>
      </c>
      <c r="L67" s="64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6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67.8704</v>
      </c>
      <c r="E68" s="72" t="n">
        <v>35.7633</v>
      </c>
      <c r="F68" s="72" t="n">
        <v>38.5555</v>
      </c>
      <c r="G68" s="72" t="n">
        <v>39.7711</v>
      </c>
      <c r="H68" s="72" t="n">
        <v>1613.68</v>
      </c>
      <c r="I68" s="72" t="n">
        <v>3.09</v>
      </c>
      <c r="J68" s="73" t="n">
        <f aca="false">H68/3600</f>
        <v>0.448244444444444</v>
      </c>
      <c r="L68" s="71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3" t="n">
        <f aca="false">P68/3600</f>
        <v>0</v>
      </c>
      <c r="S68" s="70"/>
      <c r="T68" s="77"/>
      <c r="U68" s="55"/>
      <c r="V68" s="55"/>
      <c r="W68" s="77"/>
      <c r="X68" s="55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6.144</v>
      </c>
      <c r="E69" s="72" t="n">
        <v>32.2163</v>
      </c>
      <c r="F69" s="72" t="n">
        <v>36.6034</v>
      </c>
      <c r="G69" s="72" t="n">
        <v>37.7891</v>
      </c>
      <c r="H69" s="72" t="n">
        <v>1613.54</v>
      </c>
      <c r="I69" s="72" t="n">
        <v>2.37</v>
      </c>
      <c r="J69" s="73" t="n">
        <f aca="false">H69/3600</f>
        <v>0.448205555555556</v>
      </c>
      <c r="L69" s="71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 t="n">
        <v>0</v>
      </c>
      <c r="R69" s="73" t="n">
        <f aca="false">P69/3600</f>
        <v>0</v>
      </c>
      <c r="S69" s="70"/>
      <c r="T69" s="77"/>
      <c r="U69" s="55"/>
      <c r="V69" s="55"/>
      <c r="W69" s="77"/>
      <c r="X69" s="55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52.064</v>
      </c>
      <c r="E70" s="80" t="n">
        <v>29.3657</v>
      </c>
      <c r="F70" s="80" t="n">
        <v>35.1438</v>
      </c>
      <c r="G70" s="80" t="n">
        <v>36.2592</v>
      </c>
      <c r="H70" s="80" t="n">
        <v>1425.04</v>
      </c>
      <c r="I70" s="80" t="n">
        <v>2.54</v>
      </c>
      <c r="J70" s="81" t="n">
        <f aca="false">H70/3600</f>
        <v>0.395844444444444</v>
      </c>
      <c r="L70" s="79" t="n">
        <v>0</v>
      </c>
      <c r="M70" s="80" t="n">
        <v>0</v>
      </c>
      <c r="N70" s="80" t="n">
        <v>0</v>
      </c>
      <c r="O70" s="80" t="n">
        <v>0</v>
      </c>
      <c r="P70" s="80" t="n">
        <v>0</v>
      </c>
      <c r="Q70" s="80" t="n">
        <v>0</v>
      </c>
      <c r="R70" s="81" t="n">
        <f aca="false">P70/3600</f>
        <v>0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64" t="n">
        <v>2142.524</v>
      </c>
      <c r="E71" s="65" t="n">
        <v>43.3523</v>
      </c>
      <c r="F71" s="65" t="n">
        <v>46.7874</v>
      </c>
      <c r="G71" s="65" t="n">
        <v>47.7782</v>
      </c>
      <c r="H71" s="65" t="n">
        <v>17788.34</v>
      </c>
      <c r="I71" s="65" t="n">
        <v>29.2</v>
      </c>
      <c r="J71" s="66" t="n">
        <f aca="false">H71/3600</f>
        <v>4.94120555555556</v>
      </c>
      <c r="L71" s="64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6" t="n">
        <f aca="false">P71/3600</f>
        <v>0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71" t="n">
        <v>788.1624</v>
      </c>
      <c r="E72" s="72" t="n">
        <v>41.1127</v>
      </c>
      <c r="F72" s="72" t="n">
        <v>45.5335</v>
      </c>
      <c r="G72" s="72" t="n">
        <v>46.2547</v>
      </c>
      <c r="H72" s="72" t="n">
        <v>16382.43</v>
      </c>
      <c r="I72" s="72" t="n">
        <v>29.03</v>
      </c>
      <c r="J72" s="73" t="n">
        <f aca="false">H72/3600</f>
        <v>4.550675</v>
      </c>
      <c r="L72" s="71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3" t="n">
        <f aca="false">P72/3600</f>
        <v>0</v>
      </c>
      <c r="S72" s="70"/>
      <c r="T72" s="77"/>
      <c r="U72" s="55"/>
      <c r="V72" s="55"/>
      <c r="W72" s="77"/>
      <c r="X72" s="55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83.42</v>
      </c>
      <c r="E73" s="72" t="n">
        <v>38.6205</v>
      </c>
      <c r="F73" s="72" t="n">
        <v>44.3288</v>
      </c>
      <c r="G73" s="72" t="n">
        <v>44.8147</v>
      </c>
      <c r="H73" s="72" t="n">
        <v>17607.72</v>
      </c>
      <c r="I73" s="72" t="n">
        <v>27.55</v>
      </c>
      <c r="J73" s="73" t="n">
        <f aca="false">H73/3600</f>
        <v>4.89103333333333</v>
      </c>
      <c r="L73" s="71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3" t="n">
        <f aca="false">P73/3600</f>
        <v>0</v>
      </c>
      <c r="S73" s="70"/>
      <c r="T73" s="77"/>
      <c r="U73" s="55"/>
      <c r="V73" s="55"/>
      <c r="W73" s="77"/>
      <c r="X73" s="55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11.7392</v>
      </c>
      <c r="E74" s="80" t="n">
        <v>35.9095</v>
      </c>
      <c r="F74" s="80" t="n">
        <v>43.3253</v>
      </c>
      <c r="G74" s="80" t="n">
        <v>43.6075</v>
      </c>
      <c r="H74" s="80" t="n">
        <v>17087.16</v>
      </c>
      <c r="I74" s="80" t="n">
        <v>25.08</v>
      </c>
      <c r="J74" s="81" t="n">
        <f aca="false">H74/3600</f>
        <v>4.74643333333333</v>
      </c>
      <c r="L74" s="79" t="n">
        <v>0</v>
      </c>
      <c r="M74" s="80" t="n">
        <v>0</v>
      </c>
      <c r="N74" s="80" t="n">
        <v>0</v>
      </c>
      <c r="O74" s="80" t="n">
        <v>0</v>
      </c>
      <c r="P74" s="80" t="n">
        <v>0</v>
      </c>
      <c r="Q74" s="80" t="n">
        <v>0</v>
      </c>
      <c r="R74" s="81" t="n">
        <f aca="false">P74/3600</f>
        <v>0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4" t="n">
        <v>2847.7336</v>
      </c>
      <c r="E75" s="65" t="n">
        <v>43.1231</v>
      </c>
      <c r="F75" s="65" t="n">
        <v>48.3355</v>
      </c>
      <c r="G75" s="65" t="n">
        <v>47.9751</v>
      </c>
      <c r="H75" s="65" t="n">
        <v>20471.72</v>
      </c>
      <c r="I75" s="65" t="n">
        <v>32.62</v>
      </c>
      <c r="J75" s="66" t="n">
        <f aca="false">H75/3600</f>
        <v>5.68658888888889</v>
      </c>
      <c r="L75" s="64" t="n">
        <v>0</v>
      </c>
      <c r="M75" s="65" t="n">
        <v>0</v>
      </c>
      <c r="N75" s="65" t="n">
        <v>0</v>
      </c>
      <c r="O75" s="65" t="n">
        <v>0</v>
      </c>
      <c r="P75" s="65" t="n">
        <v>0</v>
      </c>
      <c r="Q75" s="65" t="n">
        <v>0</v>
      </c>
      <c r="R75" s="66" t="n">
        <f aca="false">P75/3600</f>
        <v>0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52.8736</v>
      </c>
      <c r="E76" s="72" t="n">
        <v>40.8234</v>
      </c>
      <c r="F76" s="72" t="n">
        <v>47.0549</v>
      </c>
      <c r="G76" s="72" t="n">
        <v>46.2769</v>
      </c>
      <c r="H76" s="72" t="n">
        <v>18689.44</v>
      </c>
      <c r="I76" s="72" t="n">
        <v>28.67</v>
      </c>
      <c r="J76" s="73" t="n">
        <f aca="false">H76/3600</f>
        <v>5.19151111111111</v>
      </c>
      <c r="L76" s="71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 t="n">
        <v>0</v>
      </c>
      <c r="R76" s="73" t="n">
        <f aca="false">P76/3600</f>
        <v>0</v>
      </c>
      <c r="S76" s="70"/>
      <c r="T76" s="77"/>
      <c r="U76" s="55"/>
      <c r="V76" s="55"/>
      <c r="W76" s="77"/>
      <c r="X76" s="55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53.1784</v>
      </c>
      <c r="E77" s="72" t="n">
        <v>38.3076</v>
      </c>
      <c r="F77" s="72" t="n">
        <v>45.9184</v>
      </c>
      <c r="G77" s="72" t="n">
        <v>44.6744</v>
      </c>
      <c r="H77" s="72" t="n">
        <v>17889.8</v>
      </c>
      <c r="I77" s="72" t="n">
        <v>21.43</v>
      </c>
      <c r="J77" s="73" t="n">
        <f aca="false">H77/3600</f>
        <v>4.96938888888889</v>
      </c>
      <c r="L77" s="71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3" t="n">
        <f aca="false">P77/3600</f>
        <v>0</v>
      </c>
      <c r="S77" s="70"/>
      <c r="T77" s="77"/>
      <c r="U77" s="55"/>
      <c r="V77" s="55"/>
      <c r="W77" s="77"/>
      <c r="X77" s="55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47.7608</v>
      </c>
      <c r="E78" s="80" t="n">
        <v>35.4631</v>
      </c>
      <c r="F78" s="80" t="n">
        <v>45.0212</v>
      </c>
      <c r="G78" s="80" t="n">
        <v>43.5544</v>
      </c>
      <c r="H78" s="80" t="n">
        <v>17134.1</v>
      </c>
      <c r="I78" s="80" t="n">
        <v>24.19</v>
      </c>
      <c r="J78" s="81" t="n">
        <f aca="false">H78/3600</f>
        <v>4.75947222222222</v>
      </c>
      <c r="L78" s="79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1" t="n">
        <f aca="false">P78/3600</f>
        <v>0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4" t="n">
        <v>2419.552</v>
      </c>
      <c r="E79" s="65" t="n">
        <v>43.1149</v>
      </c>
      <c r="F79" s="65" t="n">
        <v>48.1623</v>
      </c>
      <c r="G79" s="65" t="n">
        <v>48.4158</v>
      </c>
      <c r="H79" s="65" t="n">
        <v>20482.62</v>
      </c>
      <c r="I79" s="65" t="n">
        <v>26.72</v>
      </c>
      <c r="J79" s="66" t="n">
        <f aca="false">H79/3600</f>
        <v>5.68961666666667</v>
      </c>
      <c r="L79" s="64" t="n">
        <v>0</v>
      </c>
      <c r="M79" s="65" t="n">
        <v>0</v>
      </c>
      <c r="N79" s="65" t="n">
        <v>0</v>
      </c>
      <c r="O79" s="65" t="n">
        <v>0</v>
      </c>
      <c r="P79" s="65" t="n">
        <v>0</v>
      </c>
      <c r="Q79" s="65" t="n">
        <v>0</v>
      </c>
      <c r="R79" s="66" t="n">
        <f aca="false">P79/3600</f>
        <v>0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5.5248</v>
      </c>
      <c r="E80" s="72" t="n">
        <v>40.7693</v>
      </c>
      <c r="F80" s="72" t="n">
        <v>46.5244</v>
      </c>
      <c r="G80" s="72" t="n">
        <v>46.7901</v>
      </c>
      <c r="H80" s="72" t="n">
        <v>18662.59</v>
      </c>
      <c r="I80" s="72" t="n">
        <v>26.16</v>
      </c>
      <c r="J80" s="73" t="n">
        <f aca="false">H80/3600</f>
        <v>5.18405277777778</v>
      </c>
      <c r="L80" s="71" t="n">
        <v>0</v>
      </c>
      <c r="M80" s="72" t="n">
        <v>0</v>
      </c>
      <c r="N80" s="72" t="n">
        <v>0</v>
      </c>
      <c r="O80" s="72" t="n">
        <v>0</v>
      </c>
      <c r="P80" s="72" t="n">
        <v>0</v>
      </c>
      <c r="Q80" s="72" t="n">
        <v>0</v>
      </c>
      <c r="R80" s="73" t="n">
        <f aca="false">P80/3600</f>
        <v>0</v>
      </c>
      <c r="S80" s="70"/>
      <c r="T80" s="77"/>
      <c r="U80" s="55"/>
      <c r="V80" s="55"/>
      <c r="W80" s="77"/>
      <c r="X80" s="55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2.1912</v>
      </c>
      <c r="E81" s="72" t="n">
        <v>38.2683</v>
      </c>
      <c r="F81" s="72" t="n">
        <v>45.0611</v>
      </c>
      <c r="G81" s="72" t="n">
        <v>45.1372</v>
      </c>
      <c r="H81" s="72" t="n">
        <v>17608.7</v>
      </c>
      <c r="I81" s="72" t="n">
        <v>23.84</v>
      </c>
      <c r="J81" s="73" t="n">
        <f aca="false">H81/3600</f>
        <v>4.89130555555556</v>
      </c>
      <c r="L81" s="71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 t="n">
        <v>0</v>
      </c>
      <c r="R81" s="73" t="n">
        <f aca="false">P81/3600</f>
        <v>0</v>
      </c>
      <c r="S81" s="70"/>
      <c r="T81" s="77"/>
      <c r="U81" s="55"/>
      <c r="V81" s="55"/>
      <c r="W81" s="77"/>
      <c r="X81" s="55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90.4224</v>
      </c>
      <c r="E82" s="80" t="n">
        <v>35.6582</v>
      </c>
      <c r="F82" s="80" t="n">
        <v>43.8651</v>
      </c>
      <c r="G82" s="80" t="n">
        <v>43.8374</v>
      </c>
      <c r="H82" s="80" t="n">
        <v>16945.47</v>
      </c>
      <c r="I82" s="80" t="n">
        <v>24.63</v>
      </c>
      <c r="J82" s="81" t="n">
        <f aca="false">H82/3600</f>
        <v>4.707075</v>
      </c>
      <c r="L82" s="79" t="n">
        <v>0</v>
      </c>
      <c r="M82" s="80" t="n">
        <v>0</v>
      </c>
      <c r="N82" s="80" t="n">
        <v>0</v>
      </c>
      <c r="O82" s="80" t="n">
        <v>0</v>
      </c>
      <c r="P82" s="80" t="n">
        <v>0</v>
      </c>
      <c r="Q82" s="80" t="n">
        <v>0</v>
      </c>
      <c r="R82" s="81" t="n">
        <f aca="false">P82/3600</f>
        <v>0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A83" s="7" t="s">
        <v>90</v>
      </c>
      <c r="B83" s="7" t="s">
        <v>45</v>
      </c>
      <c r="C83" s="7" t="n">
        <v>22</v>
      </c>
      <c r="D83" s="64" t="n">
        <v>4118.288</v>
      </c>
      <c r="E83" s="65" t="n">
        <v>40.2556</v>
      </c>
      <c r="F83" s="65" t="n">
        <v>42.7226</v>
      </c>
      <c r="G83" s="65" t="n">
        <v>43.2896</v>
      </c>
      <c r="H83" s="65" t="n">
        <v>9377.07</v>
      </c>
      <c r="I83" s="65" t="n">
        <v>14.88</v>
      </c>
      <c r="J83" s="66" t="n">
        <f aca="false">H83/3600</f>
        <v>2.60474166666667</v>
      </c>
      <c r="L83" s="64" t="n">
        <v>0</v>
      </c>
      <c r="M83" s="65" t="n">
        <v>0</v>
      </c>
      <c r="N83" s="65" t="n">
        <v>0</v>
      </c>
      <c r="O83" s="65" t="n">
        <v>0</v>
      </c>
      <c r="P83" s="65" t="n">
        <v>0</v>
      </c>
      <c r="Q83" s="65" t="n">
        <v>0</v>
      </c>
      <c r="R83" s="66" t="n">
        <f aca="false">P83/3600</f>
        <v>0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1" t="n">
        <v>1951.8152</v>
      </c>
      <c r="E84" s="72" t="n">
        <v>36.9099</v>
      </c>
      <c r="F84" s="72" t="n">
        <v>40.1028</v>
      </c>
      <c r="G84" s="72" t="n">
        <v>40.4485</v>
      </c>
      <c r="H84" s="72" t="n">
        <v>8293.37</v>
      </c>
      <c r="I84" s="72" t="n">
        <v>14.51</v>
      </c>
      <c r="J84" s="73" t="n">
        <f aca="false">H84/3600</f>
        <v>2.30371388888889</v>
      </c>
      <c r="L84" s="71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3" t="n">
        <f aca="false">P84/3600</f>
        <v>0</v>
      </c>
      <c r="S84" s="70"/>
      <c r="T84" s="77"/>
      <c r="U84" s="55"/>
      <c r="V84" s="55"/>
      <c r="W84" s="77"/>
      <c r="X84" s="55"/>
      <c r="Y84" s="78"/>
    </row>
    <row r="85" customFormat="false" ht="12" hidden="false" customHeight="false" outlineLevel="0" collapsed="false">
      <c r="A85" s="11"/>
      <c r="B85" s="11"/>
      <c r="C85" s="11" t="n">
        <v>32</v>
      </c>
      <c r="D85" s="71" t="n">
        <v>949.1616</v>
      </c>
      <c r="E85" s="72" t="n">
        <v>33.971</v>
      </c>
      <c r="F85" s="72" t="n">
        <v>37.949</v>
      </c>
      <c r="G85" s="72" t="n">
        <v>38.1706</v>
      </c>
      <c r="H85" s="72" t="n">
        <v>8512.57</v>
      </c>
      <c r="I85" s="72" t="n">
        <v>13.31</v>
      </c>
      <c r="J85" s="73" t="n">
        <f aca="false">H85/3600</f>
        <v>2.36460277777778</v>
      </c>
      <c r="L85" s="71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 t="n">
        <v>0</v>
      </c>
      <c r="R85" s="73" t="n">
        <f aca="false">P85/3600</f>
        <v>0</v>
      </c>
      <c r="S85" s="70"/>
      <c r="T85" s="77"/>
      <c r="U85" s="55"/>
      <c r="V85" s="55"/>
      <c r="W85" s="77"/>
      <c r="X85" s="55"/>
      <c r="Y85" s="78"/>
    </row>
    <row r="86" customFormat="false" ht="12.75" hidden="false" customHeight="false" outlineLevel="0" collapsed="false">
      <c r="A86" s="11"/>
      <c r="B86" s="16"/>
      <c r="C86" s="16" t="n">
        <v>37</v>
      </c>
      <c r="D86" s="79" t="n">
        <v>493.2816</v>
      </c>
      <c r="E86" s="80" t="n">
        <v>31.3421</v>
      </c>
      <c r="F86" s="80" t="n">
        <v>36.3229</v>
      </c>
      <c r="G86" s="80" t="n">
        <v>36.4193</v>
      </c>
      <c r="H86" s="80" t="n">
        <v>7795.38</v>
      </c>
      <c r="I86" s="80" t="n">
        <v>11.9</v>
      </c>
      <c r="J86" s="81" t="n">
        <f aca="false">H86/3600</f>
        <v>2.16538333333333</v>
      </c>
      <c r="L86" s="79" t="n">
        <v>0</v>
      </c>
      <c r="M86" s="80" t="n">
        <v>0</v>
      </c>
      <c r="N86" s="80" t="n">
        <v>0</v>
      </c>
      <c r="O86" s="80" t="n">
        <v>0</v>
      </c>
      <c r="P86" s="80" t="n">
        <v>0</v>
      </c>
      <c r="Q86" s="80" t="n">
        <v>0</v>
      </c>
      <c r="R86" s="81" t="n">
        <f aca="false">P86/3600</f>
        <v>0</v>
      </c>
      <c r="S86" s="70"/>
      <c r="T86" s="85"/>
      <c r="U86" s="86"/>
      <c r="V86" s="86"/>
      <c r="W86" s="85"/>
      <c r="X86" s="86"/>
      <c r="Y86" s="87"/>
    </row>
    <row r="87" customFormat="false" ht="12" hidden="false" customHeight="false" outlineLevel="0" collapsed="false">
      <c r="A87" s="11"/>
      <c r="B87" s="7" t="s">
        <v>37</v>
      </c>
      <c r="C87" s="7" t="n">
        <v>22</v>
      </c>
      <c r="D87" s="64" t="n">
        <v>6158.1653</v>
      </c>
      <c r="E87" s="65" t="n">
        <v>42.6965</v>
      </c>
      <c r="F87" s="65" t="n">
        <v>45.626</v>
      </c>
      <c r="G87" s="65" t="n">
        <v>45.9157</v>
      </c>
      <c r="H87" s="65" t="n">
        <v>23246.31</v>
      </c>
      <c r="I87" s="65" t="n">
        <v>34.86</v>
      </c>
      <c r="J87" s="66" t="n">
        <f aca="false">H87/3600</f>
        <v>6.45730833333333</v>
      </c>
      <c r="L87" s="64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6" t="n">
        <f aca="false">P87/3600</f>
        <v>0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1" t="n">
        <v>3059.5829</v>
      </c>
      <c r="E88" s="72" t="n">
        <v>38.6901</v>
      </c>
      <c r="F88" s="72" t="n">
        <v>42.7989</v>
      </c>
      <c r="G88" s="72" t="n">
        <v>43.0978</v>
      </c>
      <c r="H88" s="72" t="n">
        <v>20340.94</v>
      </c>
      <c r="I88" s="72" t="n">
        <v>33.47</v>
      </c>
      <c r="J88" s="73" t="n">
        <f aca="false">H88/3600</f>
        <v>5.65026111111111</v>
      </c>
      <c r="L88" s="71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3" t="n">
        <f aca="false">P88/3600</f>
        <v>0</v>
      </c>
      <c r="S88" s="70"/>
      <c r="T88" s="77"/>
      <c r="U88" s="55"/>
      <c r="V88" s="55"/>
      <c r="W88" s="77"/>
      <c r="X88" s="55"/>
      <c r="Y88" s="78"/>
    </row>
    <row r="89" customFormat="false" ht="12" hidden="false" customHeight="false" outlineLevel="0" collapsed="false">
      <c r="A89" s="11"/>
      <c r="B89" s="11"/>
      <c r="C89" s="11" t="n">
        <v>32</v>
      </c>
      <c r="D89" s="71" t="n">
        <v>1451.9371</v>
      </c>
      <c r="E89" s="72" t="n">
        <v>34.9721</v>
      </c>
      <c r="F89" s="72" t="n">
        <v>40.6297</v>
      </c>
      <c r="G89" s="72" t="n">
        <v>40.4938</v>
      </c>
      <c r="H89" s="72" t="n">
        <v>17795.65</v>
      </c>
      <c r="I89" s="72" t="n">
        <v>24.72</v>
      </c>
      <c r="J89" s="73" t="n">
        <f aca="false">H89/3600</f>
        <v>4.94323611111111</v>
      </c>
      <c r="L89" s="71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3" t="n">
        <f aca="false">P89/3600</f>
        <v>0</v>
      </c>
      <c r="S89" s="70"/>
      <c r="T89" s="77"/>
      <c r="U89" s="55"/>
      <c r="V89" s="55"/>
      <c r="W89" s="77"/>
      <c r="X89" s="55"/>
      <c r="Y89" s="78"/>
    </row>
    <row r="90" customFormat="false" ht="12.75" hidden="false" customHeight="false" outlineLevel="0" collapsed="false">
      <c r="A90" s="11"/>
      <c r="B90" s="16"/>
      <c r="C90" s="16" t="n">
        <v>37</v>
      </c>
      <c r="D90" s="79" t="n">
        <v>663.3226</v>
      </c>
      <c r="E90" s="80" t="n">
        <v>31.7</v>
      </c>
      <c r="F90" s="80" t="n">
        <v>39.1234</v>
      </c>
      <c r="G90" s="80" t="n">
        <v>38.5125</v>
      </c>
      <c r="H90" s="80" t="n">
        <v>15846.18</v>
      </c>
      <c r="I90" s="80" t="n">
        <v>21.24</v>
      </c>
      <c r="J90" s="81" t="n">
        <f aca="false">H90/3600</f>
        <v>4.40171666666667</v>
      </c>
      <c r="L90" s="79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1" t="n">
        <f aca="false">P90/3600</f>
        <v>0</v>
      </c>
      <c r="S90" s="70"/>
      <c r="T90" s="85"/>
      <c r="U90" s="86"/>
      <c r="V90" s="86"/>
      <c r="W90" s="85"/>
      <c r="X90" s="86"/>
      <c r="Y90" s="87"/>
    </row>
    <row r="91" customFormat="false" ht="12" hidden="false" customHeight="false" outlineLevel="0" collapsed="false">
      <c r="A91" s="11"/>
      <c r="B91" s="7" t="s">
        <v>69</v>
      </c>
      <c r="C91" s="7" t="n">
        <v>22</v>
      </c>
      <c r="D91" s="64" t="n">
        <v>388.5144</v>
      </c>
      <c r="E91" s="65" t="n">
        <v>46.4714</v>
      </c>
      <c r="F91" s="65" t="n">
        <v>44.6492</v>
      </c>
      <c r="G91" s="65" t="n">
        <v>44.6965</v>
      </c>
      <c r="H91" s="65" t="n">
        <v>7859.28</v>
      </c>
      <c r="I91" s="65" t="n">
        <v>9.84</v>
      </c>
      <c r="J91" s="66" t="n">
        <f aca="false">H91/3600</f>
        <v>2.18313333333333</v>
      </c>
      <c r="L91" s="64" t="n">
        <v>0</v>
      </c>
      <c r="M91" s="65" t="n">
        <v>0</v>
      </c>
      <c r="N91" s="65" t="n">
        <v>0</v>
      </c>
      <c r="O91" s="65" t="n">
        <v>0</v>
      </c>
      <c r="P91" s="65" t="n">
        <v>0</v>
      </c>
      <c r="Q91" s="65" t="n">
        <v>0</v>
      </c>
      <c r="R91" s="66" t="n">
        <f aca="false">P91/3600</f>
        <v>0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1" t="n">
        <v>291.128</v>
      </c>
      <c r="E92" s="72" t="n">
        <v>42.2426</v>
      </c>
      <c r="F92" s="72" t="n">
        <v>41.1119</v>
      </c>
      <c r="G92" s="72" t="n">
        <v>41.1814</v>
      </c>
      <c r="H92" s="72" t="n">
        <v>7748.47</v>
      </c>
      <c r="I92" s="72" t="n">
        <v>9.98</v>
      </c>
      <c r="J92" s="73" t="n">
        <f aca="false">H92/3600</f>
        <v>2.15235277777778</v>
      </c>
      <c r="L92" s="71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 t="n">
        <v>0</v>
      </c>
      <c r="R92" s="73" t="n">
        <f aca="false">P92/3600</f>
        <v>0</v>
      </c>
      <c r="S92" s="70"/>
      <c r="T92" s="77"/>
      <c r="U92" s="55"/>
      <c r="V92" s="55"/>
      <c r="W92" s="77"/>
      <c r="X92" s="55"/>
      <c r="Y92" s="78"/>
    </row>
    <row r="93" customFormat="false" ht="12" hidden="false" customHeight="false" outlineLevel="0" collapsed="false">
      <c r="A93" s="11"/>
      <c r="B93" s="11"/>
      <c r="C93" s="11" t="n">
        <v>32</v>
      </c>
      <c r="D93" s="71" t="n">
        <v>217.576</v>
      </c>
      <c r="E93" s="72" t="n">
        <v>37.645</v>
      </c>
      <c r="F93" s="72" t="n">
        <v>39.1009</v>
      </c>
      <c r="G93" s="72" t="n">
        <v>39.2724</v>
      </c>
      <c r="H93" s="72" t="n">
        <v>7701.44</v>
      </c>
      <c r="I93" s="72" t="n">
        <v>10.04</v>
      </c>
      <c r="J93" s="73" t="n">
        <f aca="false">H93/3600</f>
        <v>2.13928888888889</v>
      </c>
      <c r="L93" s="71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 t="n">
        <v>0</v>
      </c>
      <c r="R93" s="73" t="n">
        <f aca="false">P93/3600</f>
        <v>0</v>
      </c>
      <c r="S93" s="70"/>
      <c r="T93" s="77"/>
      <c r="U93" s="55"/>
      <c r="V93" s="55"/>
      <c r="W93" s="77"/>
      <c r="X93" s="55"/>
      <c r="Y93" s="78"/>
    </row>
    <row r="94" customFormat="false" ht="12.75" hidden="false" customHeight="false" outlineLevel="0" collapsed="false">
      <c r="A94" s="11"/>
      <c r="B94" s="16"/>
      <c r="C94" s="16" t="n">
        <v>37</v>
      </c>
      <c r="D94" s="79" t="n">
        <v>157.8232</v>
      </c>
      <c r="E94" s="80" t="n">
        <v>32.8968</v>
      </c>
      <c r="F94" s="80" t="n">
        <v>38.0357</v>
      </c>
      <c r="G94" s="80" t="n">
        <v>38.0441</v>
      </c>
      <c r="H94" s="80" t="n">
        <v>7639.48</v>
      </c>
      <c r="I94" s="80" t="n">
        <v>10.74</v>
      </c>
      <c r="J94" s="81" t="n">
        <f aca="false">H94/3600</f>
        <v>2.12207777777778</v>
      </c>
      <c r="L94" s="79" t="n">
        <v>0</v>
      </c>
      <c r="M94" s="80" t="n">
        <v>0</v>
      </c>
      <c r="N94" s="80" t="n">
        <v>0</v>
      </c>
      <c r="O94" s="80" t="n">
        <v>0</v>
      </c>
      <c r="P94" s="80" t="n">
        <v>0</v>
      </c>
      <c r="Q94" s="80" t="n">
        <v>0</v>
      </c>
      <c r="R94" s="81" t="n">
        <f aca="false">P94/3600</f>
        <v>0</v>
      </c>
      <c r="S94" s="70"/>
      <c r="T94" s="85"/>
      <c r="U94" s="86"/>
      <c r="V94" s="86"/>
      <c r="W94" s="85"/>
      <c r="X94" s="86"/>
      <c r="Y94" s="87"/>
    </row>
    <row r="95" customFormat="false" ht="12" hidden="false" customHeight="false" outlineLevel="0" collapsed="false">
      <c r="A95" s="11"/>
      <c r="B95" s="7" t="s">
        <v>70</v>
      </c>
      <c r="C95" s="7" t="n">
        <v>22</v>
      </c>
      <c r="D95" s="64" t="n">
        <v>765.1107</v>
      </c>
      <c r="E95" s="65" t="n">
        <v>48.7306</v>
      </c>
      <c r="F95" s="65" t="n">
        <v>52.1163</v>
      </c>
      <c r="G95" s="65" t="n">
        <v>53.2127</v>
      </c>
      <c r="H95" s="65" t="n">
        <v>15551.87</v>
      </c>
      <c r="I95" s="65" t="n">
        <v>23.25</v>
      </c>
      <c r="J95" s="66" t="n">
        <f aca="false">H95/3600</f>
        <v>4.31996388888889</v>
      </c>
      <c r="L95" s="64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6" t="n">
        <f aca="false">P95/3600</f>
        <v>0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1" t="n">
        <v>454.7219</v>
      </c>
      <c r="E96" s="72" t="n">
        <v>44.9329</v>
      </c>
      <c r="F96" s="72" t="n">
        <v>49.0195</v>
      </c>
      <c r="G96" s="72" t="n">
        <v>50.2791</v>
      </c>
      <c r="H96" s="72" t="n">
        <v>13384.01</v>
      </c>
      <c r="I96" s="72" t="n">
        <v>23.29</v>
      </c>
      <c r="J96" s="73" t="n">
        <f aca="false">H96/3600</f>
        <v>3.71778055555556</v>
      </c>
      <c r="L96" s="71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 t="n">
        <v>0</v>
      </c>
      <c r="R96" s="73" t="n">
        <f aca="false">P96/3600</f>
        <v>0</v>
      </c>
      <c r="S96" s="70"/>
      <c r="T96" s="77"/>
      <c r="U96" s="55"/>
      <c r="V96" s="55"/>
      <c r="W96" s="77"/>
      <c r="X96" s="55"/>
      <c r="Y96" s="78"/>
    </row>
    <row r="97" customFormat="false" ht="12" hidden="false" customHeight="false" outlineLevel="0" collapsed="false">
      <c r="A97" s="11"/>
      <c r="B97" s="11"/>
      <c r="C97" s="11" t="n">
        <v>32</v>
      </c>
      <c r="D97" s="71" t="n">
        <v>273.5219</v>
      </c>
      <c r="E97" s="72" t="n">
        <v>41.2431</v>
      </c>
      <c r="F97" s="72" t="n">
        <v>46.6663</v>
      </c>
      <c r="G97" s="72" t="n">
        <v>48.03</v>
      </c>
      <c r="H97" s="72" t="n">
        <v>14783.45</v>
      </c>
      <c r="I97" s="72" t="n">
        <v>19.67</v>
      </c>
      <c r="J97" s="73" t="n">
        <f aca="false">H97/3600</f>
        <v>4.10651388888889</v>
      </c>
      <c r="L97" s="71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 t="n">
        <v>0</v>
      </c>
      <c r="R97" s="73" t="n">
        <f aca="false">P97/3600</f>
        <v>0</v>
      </c>
      <c r="S97" s="70"/>
      <c r="T97" s="77"/>
      <c r="U97" s="55"/>
      <c r="V97" s="55"/>
      <c r="W97" s="77"/>
      <c r="X97" s="55"/>
      <c r="Y97" s="78"/>
    </row>
    <row r="98" customFormat="false" ht="12.75" hidden="false" customHeight="false" outlineLevel="0" collapsed="false">
      <c r="A98" s="16"/>
      <c r="B98" s="16"/>
      <c r="C98" s="16" t="n">
        <v>37</v>
      </c>
      <c r="D98" s="79" t="n">
        <v>174.3872</v>
      </c>
      <c r="E98" s="80" t="n">
        <v>37.5815</v>
      </c>
      <c r="F98" s="80" t="n">
        <v>44.9854</v>
      </c>
      <c r="G98" s="80" t="n">
        <v>46.366</v>
      </c>
      <c r="H98" s="80" t="n">
        <v>14432.31</v>
      </c>
      <c r="I98" s="80" t="n">
        <v>21.47</v>
      </c>
      <c r="J98" s="81" t="n">
        <f aca="false">H98/3600</f>
        <v>4.008975</v>
      </c>
      <c r="L98" s="79" t="n">
        <v>0</v>
      </c>
      <c r="M98" s="80" t="n">
        <v>0</v>
      </c>
      <c r="N98" s="80" t="n">
        <v>0</v>
      </c>
      <c r="O98" s="80" t="n">
        <v>0</v>
      </c>
      <c r="P98" s="80" t="n">
        <v>0</v>
      </c>
      <c r="Q98" s="80" t="n">
        <v>0</v>
      </c>
      <c r="R98" s="81" t="n">
        <f aca="false">P98/3600</f>
        <v>0</v>
      </c>
      <c r="S98" s="70"/>
      <c r="T98" s="77"/>
      <c r="U98" s="55"/>
      <c r="V98" s="55"/>
      <c r="W98" s="77"/>
      <c r="X98" s="55"/>
      <c r="Y98" s="7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1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89" t="n">
        <f aca="false">GEOMEAN(I3:I98)</f>
        <v>16.9540103819253</v>
      </c>
      <c r="J106" s="89" t="n">
        <f aca="false">GEOMEAN(J3:J98)</f>
        <v>3.0496102115617</v>
      </c>
      <c r="Q106" s="89" t="n">
        <f aca="false">GEOMEAN(Q3:Q98)</f>
        <v>0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90" t="n">
        <f aca="false">Q106/I106</f>
        <v>0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89" t="n">
        <f aca="false">SUM(I3:I98)/3600</f>
        <v>0.582366666666667</v>
      </c>
      <c r="J108" s="89" t="n">
        <f aca="false">SUM(J3:J98)</f>
        <v>377.490572222222</v>
      </c>
      <c r="Q108" s="89" t="n">
        <f aca="false">SUM(Q3:Q98)/3600</f>
        <v>0</v>
      </c>
      <c r="R108" s="8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2">
      <formula>0.03</formula>
    </cfRule>
    <cfRule type="cellIs" priority="3" operator="lessThan" aboveAverage="0" equalAverage="0" bottom="0" percent="0" rank="0" text="" dxfId="1003">
      <formula>-0.03</formula>
    </cfRule>
  </conditionalFormatting>
  <conditionalFormatting sqref="T3:V82">
    <cfRule type="cellIs" priority="4" operator="greaterThan" aboveAverage="0" equalAverage="0" bottom="0" percent="0" rank="0" text="" dxfId="1004">
      <formula>0.03</formula>
    </cfRule>
    <cfRule type="cellIs" priority="5" operator="lessThan" aboveAverage="0" equalAverage="0" bottom="0" percent="0" rank="0" text="" dxfId="1005">
      <formula>-0.03</formula>
    </cfRule>
  </conditionalFormatting>
  <conditionalFormatting sqref="W3">
    <cfRule type="cellIs" priority="6" operator="greaterThan" aboveAverage="0" equalAverage="0" bottom="0" percent="0" rank="0" text="" dxfId="1006">
      <formula>0.03</formula>
    </cfRule>
    <cfRule type="cellIs" priority="7" operator="lessThan" aboveAverage="0" equalAverage="0" bottom="0" percent="0" rank="0" text="" dxfId="1007">
      <formula>-0.03</formula>
    </cfRule>
  </conditionalFormatting>
  <conditionalFormatting sqref="X3">
    <cfRule type="cellIs" priority="8" operator="greaterThan" aboveAverage="0" equalAverage="0" bottom="0" percent="0" rank="0" text="" dxfId="1008">
      <formula>0.03</formula>
    </cfRule>
    <cfRule type="cellIs" priority="9" operator="lessThan" aboveAverage="0" equalAverage="0" bottom="0" percent="0" rank="0" text="" dxfId="1009">
      <formula>-0.03</formula>
    </cfRule>
  </conditionalFormatting>
  <conditionalFormatting sqref="Y3">
    <cfRule type="cellIs" priority="10" operator="greaterThan" aboveAverage="0" equalAverage="0" bottom="0" percent="0" rank="0" text="" dxfId="1010">
      <formula>0.03</formula>
    </cfRule>
    <cfRule type="cellIs" priority="11" operator="lessThan" aboveAverage="0" equalAverage="0" bottom="0" percent="0" rank="0" text="" dxfId="1011">
      <formula>-0.03</formula>
    </cfRule>
  </conditionalFormatting>
  <conditionalFormatting sqref="W7">
    <cfRule type="cellIs" priority="12" operator="greaterThan" aboveAverage="0" equalAverage="0" bottom="0" percent="0" rank="0" text="" dxfId="1012">
      <formula>0.03</formula>
    </cfRule>
    <cfRule type="cellIs" priority="13" operator="lessThan" aboveAverage="0" equalAverage="0" bottom="0" percent="0" rank="0" text="" dxfId="1013">
      <formula>-0.03</formula>
    </cfRule>
  </conditionalFormatting>
  <conditionalFormatting sqref="X7">
    <cfRule type="cellIs" priority="14" operator="greaterThan" aboveAverage="0" equalAverage="0" bottom="0" percent="0" rank="0" text="" dxfId="1014">
      <formula>0.03</formula>
    </cfRule>
    <cfRule type="cellIs" priority="15" operator="lessThan" aboveAverage="0" equalAverage="0" bottom="0" percent="0" rank="0" text="" dxfId="1015">
      <formula>-0.03</formula>
    </cfRule>
  </conditionalFormatting>
  <conditionalFormatting sqref="Y7">
    <cfRule type="cellIs" priority="16" operator="greaterThan" aboveAverage="0" equalAverage="0" bottom="0" percent="0" rank="0" text="" dxfId="1016">
      <formula>0.03</formula>
    </cfRule>
    <cfRule type="cellIs" priority="17" operator="lessThan" aboveAverage="0" equalAverage="0" bottom="0" percent="0" rank="0" text="" dxfId="1017">
      <formula>-0.03</formula>
    </cfRule>
  </conditionalFormatting>
  <conditionalFormatting sqref="W11">
    <cfRule type="cellIs" priority="18" operator="greaterThan" aboveAverage="0" equalAverage="0" bottom="0" percent="0" rank="0" text="" dxfId="1018">
      <formula>0.03</formula>
    </cfRule>
    <cfRule type="cellIs" priority="19" operator="lessThan" aboveAverage="0" equalAverage="0" bottom="0" percent="0" rank="0" text="" dxfId="1019">
      <formula>-0.03</formula>
    </cfRule>
  </conditionalFormatting>
  <conditionalFormatting sqref="X11">
    <cfRule type="cellIs" priority="20" operator="greaterThan" aboveAverage="0" equalAverage="0" bottom="0" percent="0" rank="0" text="" dxfId="1020">
      <formula>0.03</formula>
    </cfRule>
    <cfRule type="cellIs" priority="21" operator="lessThan" aboveAverage="0" equalAverage="0" bottom="0" percent="0" rank="0" text="" dxfId="1021">
      <formula>-0.03</formula>
    </cfRule>
  </conditionalFormatting>
  <conditionalFormatting sqref="Y11">
    <cfRule type="cellIs" priority="22" operator="greaterThan" aboveAverage="0" equalAverage="0" bottom="0" percent="0" rank="0" text="" dxfId="1022">
      <formula>0.03</formula>
    </cfRule>
    <cfRule type="cellIs" priority="23" operator="lessThan" aboveAverage="0" equalAverage="0" bottom="0" percent="0" rank="0" text="" dxfId="1023">
      <formula>-0.03</formula>
    </cfRule>
  </conditionalFormatting>
  <conditionalFormatting sqref="W15">
    <cfRule type="cellIs" priority="24" operator="greaterThan" aboveAverage="0" equalAverage="0" bottom="0" percent="0" rank="0" text="" dxfId="1024">
      <formula>0.03</formula>
    </cfRule>
    <cfRule type="cellIs" priority="25" operator="lessThan" aboveAverage="0" equalAverage="0" bottom="0" percent="0" rank="0" text="" dxfId="1025">
      <formula>-0.03</formula>
    </cfRule>
  </conditionalFormatting>
  <conditionalFormatting sqref="X15">
    <cfRule type="cellIs" priority="26" operator="greaterThan" aboveAverage="0" equalAverage="0" bottom="0" percent="0" rank="0" text="" dxfId="1026">
      <formula>0.03</formula>
    </cfRule>
    <cfRule type="cellIs" priority="27" operator="lessThan" aboveAverage="0" equalAverage="0" bottom="0" percent="0" rank="0" text="" dxfId="1027">
      <formula>-0.03</formula>
    </cfRule>
  </conditionalFormatting>
  <conditionalFormatting sqref="Y15">
    <cfRule type="cellIs" priority="28" operator="greaterThan" aboveAverage="0" equalAverage="0" bottom="0" percent="0" rank="0" text="" dxfId="1028">
      <formula>0.03</formula>
    </cfRule>
    <cfRule type="cellIs" priority="29" operator="lessThan" aboveAverage="0" equalAverage="0" bottom="0" percent="0" rank="0" text="" dxfId="1029">
      <formula>-0.03</formula>
    </cfRule>
  </conditionalFormatting>
  <conditionalFormatting sqref="W19">
    <cfRule type="cellIs" priority="30" operator="greaterThan" aboveAverage="0" equalAverage="0" bottom="0" percent="0" rank="0" text="" dxfId="1030">
      <formula>0.03</formula>
    </cfRule>
    <cfRule type="cellIs" priority="31" operator="lessThan" aboveAverage="0" equalAverage="0" bottom="0" percent="0" rank="0" text="" dxfId="1031">
      <formula>-0.03</formula>
    </cfRule>
  </conditionalFormatting>
  <conditionalFormatting sqref="X19">
    <cfRule type="cellIs" priority="32" operator="greaterThan" aboveAverage="0" equalAverage="0" bottom="0" percent="0" rank="0" text="" dxfId="1032">
      <formula>0.03</formula>
    </cfRule>
    <cfRule type="cellIs" priority="33" operator="lessThan" aboveAverage="0" equalAverage="0" bottom="0" percent="0" rank="0" text="" dxfId="1033">
      <formula>-0.03</formula>
    </cfRule>
  </conditionalFormatting>
  <conditionalFormatting sqref="Y19">
    <cfRule type="cellIs" priority="34" operator="greaterThan" aboveAverage="0" equalAverage="0" bottom="0" percent="0" rank="0" text="" dxfId="1034">
      <formula>0.03</formula>
    </cfRule>
    <cfRule type="cellIs" priority="35" operator="lessThan" aboveAverage="0" equalAverage="0" bottom="0" percent="0" rank="0" text="" dxfId="1035">
      <formula>-0.03</formula>
    </cfRule>
  </conditionalFormatting>
  <conditionalFormatting sqref="W23">
    <cfRule type="cellIs" priority="36" operator="greaterThan" aboveAverage="0" equalAverage="0" bottom="0" percent="0" rank="0" text="" dxfId="1036">
      <formula>0.03</formula>
    </cfRule>
    <cfRule type="cellIs" priority="37" operator="lessThan" aboveAverage="0" equalAverage="0" bottom="0" percent="0" rank="0" text="" dxfId="1037">
      <formula>-0.03</formula>
    </cfRule>
  </conditionalFormatting>
  <conditionalFormatting sqref="X23">
    <cfRule type="cellIs" priority="38" operator="greaterThan" aboveAverage="0" equalAverage="0" bottom="0" percent="0" rank="0" text="" dxfId="1038">
      <formula>0.03</formula>
    </cfRule>
    <cfRule type="cellIs" priority="39" operator="lessThan" aboveAverage="0" equalAverage="0" bottom="0" percent="0" rank="0" text="" dxfId="1039">
      <formula>-0.03</formula>
    </cfRule>
  </conditionalFormatting>
  <conditionalFormatting sqref="Y23">
    <cfRule type="cellIs" priority="40" operator="greaterThan" aboveAverage="0" equalAverage="0" bottom="0" percent="0" rank="0" text="" dxfId="1040">
      <formula>0.03</formula>
    </cfRule>
    <cfRule type="cellIs" priority="41" operator="lessThan" aboveAverage="0" equalAverage="0" bottom="0" percent="0" rank="0" text="" dxfId="1041">
      <formula>-0.03</formula>
    </cfRule>
  </conditionalFormatting>
  <conditionalFormatting sqref="W27">
    <cfRule type="cellIs" priority="42" operator="greaterThan" aboveAverage="0" equalAverage="0" bottom="0" percent="0" rank="0" text="" dxfId="1042">
      <formula>0.03</formula>
    </cfRule>
    <cfRule type="cellIs" priority="43" operator="lessThan" aboveAverage="0" equalAverage="0" bottom="0" percent="0" rank="0" text="" dxfId="1043">
      <formula>-0.03</formula>
    </cfRule>
  </conditionalFormatting>
  <conditionalFormatting sqref="X27">
    <cfRule type="cellIs" priority="44" operator="greaterThan" aboveAverage="0" equalAverage="0" bottom="0" percent="0" rank="0" text="" dxfId="1044">
      <formula>0.03</formula>
    </cfRule>
    <cfRule type="cellIs" priority="45" operator="lessThan" aboveAverage="0" equalAverage="0" bottom="0" percent="0" rank="0" text="" dxfId="1045">
      <formula>-0.03</formula>
    </cfRule>
  </conditionalFormatting>
  <conditionalFormatting sqref="Y27">
    <cfRule type="cellIs" priority="46" operator="greaterThan" aboveAverage="0" equalAverage="0" bottom="0" percent="0" rank="0" text="" dxfId="1046">
      <formula>0.03</formula>
    </cfRule>
    <cfRule type="cellIs" priority="47" operator="lessThan" aboveAverage="0" equalAverage="0" bottom="0" percent="0" rank="0" text="" dxfId="1047">
      <formula>-0.03</formula>
    </cfRule>
  </conditionalFormatting>
  <conditionalFormatting sqref="W31">
    <cfRule type="cellIs" priority="48" operator="greaterThan" aboveAverage="0" equalAverage="0" bottom="0" percent="0" rank="0" text="" dxfId="1048">
      <formula>0.03</formula>
    </cfRule>
    <cfRule type="cellIs" priority="49" operator="lessThan" aboveAverage="0" equalAverage="0" bottom="0" percent="0" rank="0" text="" dxfId="1049">
      <formula>-0.03</formula>
    </cfRule>
  </conditionalFormatting>
  <conditionalFormatting sqref="X31">
    <cfRule type="cellIs" priority="50" operator="greaterThan" aboveAverage="0" equalAverage="0" bottom="0" percent="0" rank="0" text="" dxfId="1050">
      <formula>0.03</formula>
    </cfRule>
    <cfRule type="cellIs" priority="51" operator="lessThan" aboveAverage="0" equalAverage="0" bottom="0" percent="0" rank="0" text="" dxfId="1051">
      <formula>-0.03</formula>
    </cfRule>
  </conditionalFormatting>
  <conditionalFormatting sqref="Y31">
    <cfRule type="cellIs" priority="52" operator="greaterThan" aboveAverage="0" equalAverage="0" bottom="0" percent="0" rank="0" text="" dxfId="1052">
      <formula>0.03</formula>
    </cfRule>
    <cfRule type="cellIs" priority="53" operator="lessThan" aboveAverage="0" equalAverage="0" bottom="0" percent="0" rank="0" text="" dxfId="1053">
      <formula>-0.03</formula>
    </cfRule>
  </conditionalFormatting>
  <conditionalFormatting sqref="W35">
    <cfRule type="cellIs" priority="54" operator="greaterThan" aboveAverage="0" equalAverage="0" bottom="0" percent="0" rank="0" text="" dxfId="1054">
      <formula>0.03</formula>
    </cfRule>
    <cfRule type="cellIs" priority="55" operator="lessThan" aboveAverage="0" equalAverage="0" bottom="0" percent="0" rank="0" text="" dxfId="1055">
      <formula>-0.03</formula>
    </cfRule>
  </conditionalFormatting>
  <conditionalFormatting sqref="X35">
    <cfRule type="cellIs" priority="56" operator="greaterThan" aboveAverage="0" equalAverage="0" bottom="0" percent="0" rank="0" text="" dxfId="1056">
      <formula>0.03</formula>
    </cfRule>
    <cfRule type="cellIs" priority="57" operator="lessThan" aboveAverage="0" equalAverage="0" bottom="0" percent="0" rank="0" text="" dxfId="1057">
      <formula>-0.03</formula>
    </cfRule>
  </conditionalFormatting>
  <conditionalFormatting sqref="Y35">
    <cfRule type="cellIs" priority="58" operator="greaterThan" aboveAverage="0" equalAverage="0" bottom="0" percent="0" rank="0" text="" dxfId="1058">
      <formula>0.03</formula>
    </cfRule>
    <cfRule type="cellIs" priority="59" operator="lessThan" aboveAverage="0" equalAverage="0" bottom="0" percent="0" rank="0" text="" dxfId="1059">
      <formula>-0.03</formula>
    </cfRule>
  </conditionalFormatting>
  <conditionalFormatting sqref="W39">
    <cfRule type="cellIs" priority="60" operator="greaterThan" aboveAverage="0" equalAverage="0" bottom="0" percent="0" rank="0" text="" dxfId="1060">
      <formula>0.03</formula>
    </cfRule>
    <cfRule type="cellIs" priority="61" operator="lessThan" aboveAverage="0" equalAverage="0" bottom="0" percent="0" rank="0" text="" dxfId="1061">
      <formula>-0.03</formula>
    </cfRule>
  </conditionalFormatting>
  <conditionalFormatting sqref="X39">
    <cfRule type="cellIs" priority="62" operator="greaterThan" aboveAverage="0" equalAverage="0" bottom="0" percent="0" rank="0" text="" dxfId="1062">
      <formula>0.03</formula>
    </cfRule>
    <cfRule type="cellIs" priority="63" operator="lessThan" aboveAverage="0" equalAverage="0" bottom="0" percent="0" rank="0" text="" dxfId="1063">
      <formula>-0.03</formula>
    </cfRule>
  </conditionalFormatting>
  <conditionalFormatting sqref="Y39">
    <cfRule type="cellIs" priority="64" operator="greaterThan" aboveAverage="0" equalAverage="0" bottom="0" percent="0" rank="0" text="" dxfId="1064">
      <formula>0.03</formula>
    </cfRule>
    <cfRule type="cellIs" priority="65" operator="lessThan" aboveAverage="0" equalAverage="0" bottom="0" percent="0" rank="0" text="" dxfId="1065">
      <formula>-0.03</formula>
    </cfRule>
  </conditionalFormatting>
  <conditionalFormatting sqref="W43">
    <cfRule type="cellIs" priority="66" operator="greaterThan" aboveAverage="0" equalAverage="0" bottom="0" percent="0" rank="0" text="" dxfId="1066">
      <formula>0.03</formula>
    </cfRule>
    <cfRule type="cellIs" priority="67" operator="lessThan" aboveAverage="0" equalAverage="0" bottom="0" percent="0" rank="0" text="" dxfId="1067">
      <formula>-0.03</formula>
    </cfRule>
  </conditionalFormatting>
  <conditionalFormatting sqref="X43">
    <cfRule type="cellIs" priority="68" operator="greaterThan" aboveAverage="0" equalAverage="0" bottom="0" percent="0" rank="0" text="" dxfId="1068">
      <formula>0.03</formula>
    </cfRule>
    <cfRule type="cellIs" priority="69" operator="lessThan" aboveAverage="0" equalAverage="0" bottom="0" percent="0" rank="0" text="" dxfId="1069">
      <formula>-0.03</formula>
    </cfRule>
  </conditionalFormatting>
  <conditionalFormatting sqref="Y43">
    <cfRule type="cellIs" priority="70" operator="greaterThan" aboveAverage="0" equalAverage="0" bottom="0" percent="0" rank="0" text="" dxfId="1070">
      <formula>0.03</formula>
    </cfRule>
    <cfRule type="cellIs" priority="71" operator="lessThan" aboveAverage="0" equalAverage="0" bottom="0" percent="0" rank="0" text="" dxfId="1071">
      <formula>-0.03</formula>
    </cfRule>
  </conditionalFormatting>
  <conditionalFormatting sqref="W47">
    <cfRule type="cellIs" priority="72" operator="greaterThan" aboveAverage="0" equalAverage="0" bottom="0" percent="0" rank="0" text="" dxfId="1072">
      <formula>0.03</formula>
    </cfRule>
    <cfRule type="cellIs" priority="73" operator="lessThan" aboveAverage="0" equalAverage="0" bottom="0" percent="0" rank="0" text="" dxfId="1073">
      <formula>-0.03</formula>
    </cfRule>
  </conditionalFormatting>
  <conditionalFormatting sqref="X47">
    <cfRule type="cellIs" priority="74" operator="greaterThan" aboveAverage="0" equalAverage="0" bottom="0" percent="0" rank="0" text="" dxfId="1074">
      <formula>0.03</formula>
    </cfRule>
    <cfRule type="cellIs" priority="75" operator="lessThan" aboveAverage="0" equalAverage="0" bottom="0" percent="0" rank="0" text="" dxfId="1075">
      <formula>-0.03</formula>
    </cfRule>
  </conditionalFormatting>
  <conditionalFormatting sqref="Y47">
    <cfRule type="cellIs" priority="76" operator="greaterThan" aboveAverage="0" equalAverage="0" bottom="0" percent="0" rank="0" text="" dxfId="1076">
      <formula>0.03</formula>
    </cfRule>
    <cfRule type="cellIs" priority="77" operator="lessThan" aboveAverage="0" equalAverage="0" bottom="0" percent="0" rank="0" text="" dxfId="1077">
      <formula>-0.03</formula>
    </cfRule>
  </conditionalFormatting>
  <conditionalFormatting sqref="W51">
    <cfRule type="cellIs" priority="78" operator="greaterThan" aboveAverage="0" equalAverage="0" bottom="0" percent="0" rank="0" text="" dxfId="1078">
      <formula>0.03</formula>
    </cfRule>
    <cfRule type="cellIs" priority="79" operator="lessThan" aboveAverage="0" equalAverage="0" bottom="0" percent="0" rank="0" text="" dxfId="1079">
      <formula>-0.03</formula>
    </cfRule>
  </conditionalFormatting>
  <conditionalFormatting sqref="X51">
    <cfRule type="cellIs" priority="80" operator="greaterThan" aboveAverage="0" equalAverage="0" bottom="0" percent="0" rank="0" text="" dxfId="1080">
      <formula>0.03</formula>
    </cfRule>
    <cfRule type="cellIs" priority="81" operator="lessThan" aboveAverage="0" equalAverage="0" bottom="0" percent="0" rank="0" text="" dxfId="1081">
      <formula>-0.03</formula>
    </cfRule>
  </conditionalFormatting>
  <conditionalFormatting sqref="Y51">
    <cfRule type="cellIs" priority="82" operator="greaterThan" aboveAverage="0" equalAverage="0" bottom="0" percent="0" rank="0" text="" dxfId="1082">
      <formula>0.03</formula>
    </cfRule>
    <cfRule type="cellIs" priority="83" operator="lessThan" aboveAverage="0" equalAverage="0" bottom="0" percent="0" rank="0" text="" dxfId="1083">
      <formula>-0.03</formula>
    </cfRule>
  </conditionalFormatting>
  <conditionalFormatting sqref="W55">
    <cfRule type="cellIs" priority="84" operator="greaterThan" aboveAverage="0" equalAverage="0" bottom="0" percent="0" rank="0" text="" dxfId="1084">
      <formula>0.03</formula>
    </cfRule>
    <cfRule type="cellIs" priority="85" operator="lessThan" aboveAverage="0" equalAverage="0" bottom="0" percent="0" rank="0" text="" dxfId="1085">
      <formula>-0.03</formula>
    </cfRule>
  </conditionalFormatting>
  <conditionalFormatting sqref="X55">
    <cfRule type="cellIs" priority="86" operator="greaterThan" aboveAverage="0" equalAverage="0" bottom="0" percent="0" rank="0" text="" dxfId="1086">
      <formula>0.03</formula>
    </cfRule>
    <cfRule type="cellIs" priority="87" operator="lessThan" aboveAverage="0" equalAverage="0" bottom="0" percent="0" rank="0" text="" dxfId="1087">
      <formula>-0.03</formula>
    </cfRule>
  </conditionalFormatting>
  <conditionalFormatting sqref="Y55">
    <cfRule type="cellIs" priority="88" operator="greaterThan" aboveAverage="0" equalAverage="0" bottom="0" percent="0" rank="0" text="" dxfId="1088">
      <formula>0.03</formula>
    </cfRule>
    <cfRule type="cellIs" priority="89" operator="lessThan" aboveAverage="0" equalAverage="0" bottom="0" percent="0" rank="0" text="" dxfId="1089">
      <formula>-0.03</formula>
    </cfRule>
  </conditionalFormatting>
  <conditionalFormatting sqref="W59">
    <cfRule type="cellIs" priority="90" operator="greaterThan" aboveAverage="0" equalAverage="0" bottom="0" percent="0" rank="0" text="" dxfId="1090">
      <formula>0.03</formula>
    </cfRule>
    <cfRule type="cellIs" priority="91" operator="lessThan" aboveAverage="0" equalAverage="0" bottom="0" percent="0" rank="0" text="" dxfId="1091">
      <formula>-0.03</formula>
    </cfRule>
  </conditionalFormatting>
  <conditionalFormatting sqref="X59">
    <cfRule type="cellIs" priority="92" operator="greaterThan" aboveAverage="0" equalAverage="0" bottom="0" percent="0" rank="0" text="" dxfId="1092">
      <formula>0.03</formula>
    </cfRule>
    <cfRule type="cellIs" priority="93" operator="lessThan" aboveAverage="0" equalAverage="0" bottom="0" percent="0" rank="0" text="" dxfId="1093">
      <formula>-0.03</formula>
    </cfRule>
  </conditionalFormatting>
  <conditionalFormatting sqref="Y59">
    <cfRule type="cellIs" priority="94" operator="greaterThan" aboveAverage="0" equalAverage="0" bottom="0" percent="0" rank="0" text="" dxfId="1094">
      <formula>0.03</formula>
    </cfRule>
    <cfRule type="cellIs" priority="95" operator="lessThan" aboveAverage="0" equalAverage="0" bottom="0" percent="0" rank="0" text="" dxfId="1095">
      <formula>-0.03</formula>
    </cfRule>
  </conditionalFormatting>
  <conditionalFormatting sqref="W63">
    <cfRule type="cellIs" priority="96" operator="greaterThan" aboveAverage="0" equalAverage="0" bottom="0" percent="0" rank="0" text="" dxfId="1096">
      <formula>0.03</formula>
    </cfRule>
    <cfRule type="cellIs" priority="97" operator="lessThan" aboveAverage="0" equalAverage="0" bottom="0" percent="0" rank="0" text="" dxfId="1097">
      <formula>-0.03</formula>
    </cfRule>
  </conditionalFormatting>
  <conditionalFormatting sqref="X63">
    <cfRule type="cellIs" priority="98" operator="greaterThan" aboveAverage="0" equalAverage="0" bottom="0" percent="0" rank="0" text="" dxfId="1098">
      <formula>0.03</formula>
    </cfRule>
    <cfRule type="cellIs" priority="99" operator="lessThan" aboveAverage="0" equalAverage="0" bottom="0" percent="0" rank="0" text="" dxfId="1099">
      <formula>-0.03</formula>
    </cfRule>
  </conditionalFormatting>
  <conditionalFormatting sqref="Y63">
    <cfRule type="cellIs" priority="100" operator="greaterThan" aboveAverage="0" equalAverage="0" bottom="0" percent="0" rank="0" text="" dxfId="1100">
      <formula>0.03</formula>
    </cfRule>
    <cfRule type="cellIs" priority="101" operator="lessThan" aboveAverage="0" equalAverage="0" bottom="0" percent="0" rank="0" text="" dxfId="1101">
      <formula>-0.03</formula>
    </cfRule>
  </conditionalFormatting>
  <conditionalFormatting sqref="W67">
    <cfRule type="cellIs" priority="102" operator="greaterThan" aboveAverage="0" equalAverage="0" bottom="0" percent="0" rank="0" text="" dxfId="1102">
      <formula>0.03</formula>
    </cfRule>
    <cfRule type="cellIs" priority="103" operator="lessThan" aboveAverage="0" equalAverage="0" bottom="0" percent="0" rank="0" text="" dxfId="1103">
      <formula>-0.03</formula>
    </cfRule>
  </conditionalFormatting>
  <conditionalFormatting sqref="X67">
    <cfRule type="cellIs" priority="104" operator="greaterThan" aboveAverage="0" equalAverage="0" bottom="0" percent="0" rank="0" text="" dxfId="1104">
      <formula>0.03</formula>
    </cfRule>
    <cfRule type="cellIs" priority="105" operator="lessThan" aboveAverage="0" equalAverage="0" bottom="0" percent="0" rank="0" text="" dxfId="1105">
      <formula>-0.03</formula>
    </cfRule>
  </conditionalFormatting>
  <conditionalFormatting sqref="Y67">
    <cfRule type="cellIs" priority="106" operator="greaterThan" aboveAverage="0" equalAverage="0" bottom="0" percent="0" rank="0" text="" dxfId="1106">
      <formula>0.03</formula>
    </cfRule>
    <cfRule type="cellIs" priority="107" operator="lessThan" aboveAverage="0" equalAverage="0" bottom="0" percent="0" rank="0" text="" dxfId="1107">
      <formula>-0.03</formula>
    </cfRule>
  </conditionalFormatting>
  <conditionalFormatting sqref="W71">
    <cfRule type="cellIs" priority="108" operator="greaterThan" aboveAverage="0" equalAverage="0" bottom="0" percent="0" rank="0" text="" dxfId="1108">
      <formula>0.03</formula>
    </cfRule>
    <cfRule type="cellIs" priority="109" operator="lessThan" aboveAverage="0" equalAverage="0" bottom="0" percent="0" rank="0" text="" dxfId="1109">
      <formula>-0.03</formula>
    </cfRule>
  </conditionalFormatting>
  <conditionalFormatting sqref="X71">
    <cfRule type="cellIs" priority="110" operator="greaterThan" aboveAverage="0" equalAverage="0" bottom="0" percent="0" rank="0" text="" dxfId="1110">
      <formula>0.03</formula>
    </cfRule>
    <cfRule type="cellIs" priority="111" operator="lessThan" aboveAverage="0" equalAverage="0" bottom="0" percent="0" rank="0" text="" dxfId="1111">
      <formula>-0.03</formula>
    </cfRule>
  </conditionalFormatting>
  <conditionalFormatting sqref="Y71">
    <cfRule type="cellIs" priority="112" operator="greaterThan" aboveAverage="0" equalAverage="0" bottom="0" percent="0" rank="0" text="" dxfId="1112">
      <formula>0.03</formula>
    </cfRule>
    <cfRule type="cellIs" priority="113" operator="lessThan" aboveAverage="0" equalAverage="0" bottom="0" percent="0" rank="0" text="" dxfId="1113">
      <formula>-0.03</formula>
    </cfRule>
  </conditionalFormatting>
  <conditionalFormatting sqref="W75">
    <cfRule type="cellIs" priority="114" operator="greaterThan" aboveAverage="0" equalAverage="0" bottom="0" percent="0" rank="0" text="" dxfId="1114">
      <formula>0.03</formula>
    </cfRule>
    <cfRule type="cellIs" priority="115" operator="lessThan" aboveAverage="0" equalAverage="0" bottom="0" percent="0" rank="0" text="" dxfId="1115">
      <formula>-0.03</formula>
    </cfRule>
  </conditionalFormatting>
  <conditionalFormatting sqref="X75">
    <cfRule type="cellIs" priority="116" operator="greaterThan" aboveAverage="0" equalAverage="0" bottom="0" percent="0" rank="0" text="" dxfId="1116">
      <formula>0.03</formula>
    </cfRule>
    <cfRule type="cellIs" priority="117" operator="lessThan" aboveAverage="0" equalAverage="0" bottom="0" percent="0" rank="0" text="" dxfId="1117">
      <formula>-0.03</formula>
    </cfRule>
  </conditionalFormatting>
  <conditionalFormatting sqref="Y75">
    <cfRule type="cellIs" priority="118" operator="greaterThan" aboveAverage="0" equalAverage="0" bottom="0" percent="0" rank="0" text="" dxfId="1118">
      <formula>0.03</formula>
    </cfRule>
    <cfRule type="cellIs" priority="119" operator="lessThan" aboveAverage="0" equalAverage="0" bottom="0" percent="0" rank="0" text="" dxfId="1119">
      <formula>-0.03</formula>
    </cfRule>
  </conditionalFormatting>
  <conditionalFormatting sqref="W79">
    <cfRule type="cellIs" priority="120" operator="greaterThan" aboveAverage="0" equalAverage="0" bottom="0" percent="0" rank="0" text="" dxfId="1120">
      <formula>0.03</formula>
    </cfRule>
    <cfRule type="cellIs" priority="121" operator="lessThan" aboveAverage="0" equalAverage="0" bottom="0" percent="0" rank="0" text="" dxfId="1121">
      <formula>-0.03</formula>
    </cfRule>
  </conditionalFormatting>
  <conditionalFormatting sqref="X79">
    <cfRule type="cellIs" priority="122" operator="greaterThan" aboveAverage="0" equalAverage="0" bottom="0" percent="0" rank="0" text="" dxfId="1122">
      <formula>0.03</formula>
    </cfRule>
    <cfRule type="cellIs" priority="123" operator="lessThan" aboveAverage="0" equalAverage="0" bottom="0" percent="0" rank="0" text="" dxfId="1123">
      <formula>-0.03</formula>
    </cfRule>
  </conditionalFormatting>
  <conditionalFormatting sqref="Y79">
    <cfRule type="cellIs" priority="124" operator="greaterThan" aboveAverage="0" equalAverage="0" bottom="0" percent="0" rank="0" text="" dxfId="1124">
      <formula>0.03</formula>
    </cfRule>
    <cfRule type="cellIs" priority="125" operator="lessThan" aboveAverage="0" equalAverage="0" bottom="0" percent="0" rank="0" text="" dxfId="1125">
      <formula>-0.03</formula>
    </cfRule>
  </conditionalFormatting>
  <conditionalFormatting sqref="T83:V98">
    <cfRule type="cellIs" priority="126" operator="greaterThan" aboveAverage="0" equalAverage="0" bottom="0" percent="0" rank="0" text="" dxfId="1126">
      <formula>0.03</formula>
    </cfRule>
    <cfRule type="cellIs" priority="127" operator="lessThan" aboveAverage="0" equalAverage="0" bottom="0" percent="0" rank="0" text="" dxfId="1127">
      <formula>-0.03</formula>
    </cfRule>
  </conditionalFormatting>
  <conditionalFormatting sqref="W6:X6">
    <cfRule type="cellIs" priority="128" operator="greaterThan" aboveAverage="0" equalAverage="0" bottom="0" percent="0" rank="0" text="" dxfId="1128">
      <formula>0.03</formula>
    </cfRule>
    <cfRule type="cellIs" priority="129" operator="lessThan" aboveAverage="0" equalAverage="0" bottom="0" percent="0" rank="0" text="" dxfId="1129">
      <formula>-0.03</formula>
    </cfRule>
  </conditionalFormatting>
  <conditionalFormatting sqref="W10:X10">
    <cfRule type="cellIs" priority="130" operator="greaterThan" aboveAverage="0" equalAverage="0" bottom="0" percent="0" rank="0" text="" dxfId="1130">
      <formula>0.03</formula>
    </cfRule>
    <cfRule type="cellIs" priority="131" operator="lessThan" aboveAverage="0" equalAverage="0" bottom="0" percent="0" rank="0" text="" dxfId="1131">
      <formula>-0.03</formula>
    </cfRule>
  </conditionalFormatting>
  <conditionalFormatting sqref="W14:X14">
    <cfRule type="cellIs" priority="132" operator="greaterThan" aboveAverage="0" equalAverage="0" bottom="0" percent="0" rank="0" text="" dxfId="1132">
      <formula>0.03</formula>
    </cfRule>
    <cfRule type="cellIs" priority="133" operator="lessThan" aboveAverage="0" equalAverage="0" bottom="0" percent="0" rank="0" text="" dxfId="1133">
      <formula>-0.03</formula>
    </cfRule>
  </conditionalFormatting>
  <conditionalFormatting sqref="W18:X18">
    <cfRule type="cellIs" priority="134" operator="greaterThan" aboveAverage="0" equalAverage="0" bottom="0" percent="0" rank="0" text="" dxfId="1134">
      <formula>0.03</formula>
    </cfRule>
    <cfRule type="cellIs" priority="135" operator="lessThan" aboveAverage="0" equalAverage="0" bottom="0" percent="0" rank="0" text="" dxfId="1135">
      <formula>-0.03</formula>
    </cfRule>
  </conditionalFormatting>
  <conditionalFormatting sqref="W22:X22">
    <cfRule type="cellIs" priority="136" operator="greaterThan" aboveAverage="0" equalAverage="0" bottom="0" percent="0" rank="0" text="" dxfId="1136">
      <formula>0.03</formula>
    </cfRule>
    <cfRule type="cellIs" priority="137" operator="lessThan" aboveAverage="0" equalAverage="0" bottom="0" percent="0" rank="0" text="" dxfId="1137">
      <formula>-0.03</formula>
    </cfRule>
  </conditionalFormatting>
  <conditionalFormatting sqref="W26:X26">
    <cfRule type="cellIs" priority="138" operator="greaterThan" aboveAverage="0" equalAverage="0" bottom="0" percent="0" rank="0" text="" dxfId="1138">
      <formula>0.03</formula>
    </cfRule>
    <cfRule type="cellIs" priority="139" operator="lessThan" aboveAverage="0" equalAverage="0" bottom="0" percent="0" rank="0" text="" dxfId="1139">
      <formula>-0.03</formula>
    </cfRule>
  </conditionalFormatting>
  <conditionalFormatting sqref="W30:X30">
    <cfRule type="cellIs" priority="140" operator="greaterThan" aboveAverage="0" equalAverage="0" bottom="0" percent="0" rank="0" text="" dxfId="1140">
      <formula>0.03</formula>
    </cfRule>
    <cfRule type="cellIs" priority="141" operator="lessThan" aboveAverage="0" equalAverage="0" bottom="0" percent="0" rank="0" text="" dxfId="1141">
      <formula>-0.03</formula>
    </cfRule>
  </conditionalFormatting>
  <conditionalFormatting sqref="W34:X34">
    <cfRule type="cellIs" priority="142" operator="greaterThan" aboveAverage="0" equalAverage="0" bottom="0" percent="0" rank="0" text="" dxfId="1142">
      <formula>0.03</formula>
    </cfRule>
    <cfRule type="cellIs" priority="143" operator="lessThan" aboveAverage="0" equalAverage="0" bottom="0" percent="0" rank="0" text="" dxfId="1143">
      <formula>-0.03</formula>
    </cfRule>
  </conditionalFormatting>
  <conditionalFormatting sqref="W38:X38">
    <cfRule type="cellIs" priority="144" operator="greaterThan" aboveAverage="0" equalAverage="0" bottom="0" percent="0" rank="0" text="" dxfId="1144">
      <formula>0.03</formula>
    </cfRule>
    <cfRule type="cellIs" priority="145" operator="lessThan" aboveAverage="0" equalAverage="0" bottom="0" percent="0" rank="0" text="" dxfId="1145">
      <formula>-0.03</formula>
    </cfRule>
  </conditionalFormatting>
  <conditionalFormatting sqref="W42:X42">
    <cfRule type="cellIs" priority="146" operator="greaterThan" aboveAverage="0" equalAverage="0" bottom="0" percent="0" rank="0" text="" dxfId="1146">
      <formula>0.03</formula>
    </cfRule>
    <cfRule type="cellIs" priority="147" operator="lessThan" aboveAverage="0" equalAverage="0" bottom="0" percent="0" rank="0" text="" dxfId="1147">
      <formula>-0.03</formula>
    </cfRule>
  </conditionalFormatting>
  <conditionalFormatting sqref="W46:X46">
    <cfRule type="cellIs" priority="148" operator="greaterThan" aboveAverage="0" equalAverage="0" bottom="0" percent="0" rank="0" text="" dxfId="1148">
      <formula>0.03</formula>
    </cfRule>
    <cfRule type="cellIs" priority="149" operator="lessThan" aboveAverage="0" equalAverage="0" bottom="0" percent="0" rank="0" text="" dxfId="1149">
      <formula>-0.03</formula>
    </cfRule>
  </conditionalFormatting>
  <conditionalFormatting sqref="W50:X50">
    <cfRule type="cellIs" priority="150" operator="greaterThan" aboveAverage="0" equalAverage="0" bottom="0" percent="0" rank="0" text="" dxfId="1150">
      <formula>0.03</formula>
    </cfRule>
    <cfRule type="cellIs" priority="151" operator="lessThan" aboveAverage="0" equalAverage="0" bottom="0" percent="0" rank="0" text="" dxfId="1151">
      <formula>-0.03</formula>
    </cfRule>
  </conditionalFormatting>
  <conditionalFormatting sqref="W54:X54">
    <cfRule type="cellIs" priority="152" operator="greaterThan" aboveAverage="0" equalAverage="0" bottom="0" percent="0" rank="0" text="" dxfId="1152">
      <formula>0.03</formula>
    </cfRule>
    <cfRule type="cellIs" priority="153" operator="lessThan" aboveAverage="0" equalAverage="0" bottom="0" percent="0" rank="0" text="" dxfId="1153">
      <formula>-0.03</formula>
    </cfRule>
  </conditionalFormatting>
  <conditionalFormatting sqref="W58:X58">
    <cfRule type="cellIs" priority="154" operator="greaterThan" aboveAverage="0" equalAverage="0" bottom="0" percent="0" rank="0" text="" dxfId="1154">
      <formula>0.03</formula>
    </cfRule>
    <cfRule type="cellIs" priority="155" operator="lessThan" aboveAverage="0" equalAverage="0" bottom="0" percent="0" rank="0" text="" dxfId="1155">
      <formula>-0.03</formula>
    </cfRule>
  </conditionalFormatting>
  <conditionalFormatting sqref="W62:X62">
    <cfRule type="cellIs" priority="156" operator="greaterThan" aboveAverage="0" equalAverage="0" bottom="0" percent="0" rank="0" text="" dxfId="1156">
      <formula>0.03</formula>
    </cfRule>
    <cfRule type="cellIs" priority="157" operator="lessThan" aboveAverage="0" equalAverage="0" bottom="0" percent="0" rank="0" text="" dxfId="1157">
      <formula>-0.03</formula>
    </cfRule>
  </conditionalFormatting>
  <conditionalFormatting sqref="W66:X66">
    <cfRule type="cellIs" priority="158" operator="greaterThan" aboveAverage="0" equalAverage="0" bottom="0" percent="0" rank="0" text="" dxfId="1158">
      <formula>0.03</formula>
    </cfRule>
    <cfRule type="cellIs" priority="159" operator="lessThan" aboveAverage="0" equalAverage="0" bottom="0" percent="0" rank="0" text="" dxfId="1159">
      <formula>-0.03</formula>
    </cfRule>
  </conditionalFormatting>
  <conditionalFormatting sqref="W70:X70">
    <cfRule type="cellIs" priority="160" operator="greaterThan" aboveAverage="0" equalAverage="0" bottom="0" percent="0" rank="0" text="" dxfId="1160">
      <formula>0.03</formula>
    </cfRule>
    <cfRule type="cellIs" priority="161" operator="lessThan" aboveAverage="0" equalAverage="0" bottom="0" percent="0" rank="0" text="" dxfId="1161">
      <formula>-0.03</formula>
    </cfRule>
  </conditionalFormatting>
  <conditionalFormatting sqref="W74:X74">
    <cfRule type="cellIs" priority="162" operator="greaterThan" aboveAverage="0" equalAverage="0" bottom="0" percent="0" rank="0" text="" dxfId="1162">
      <formula>0.03</formula>
    </cfRule>
    <cfRule type="cellIs" priority="163" operator="lessThan" aboveAverage="0" equalAverage="0" bottom="0" percent="0" rank="0" text="" dxfId="1163">
      <formula>-0.03</formula>
    </cfRule>
  </conditionalFormatting>
  <conditionalFormatting sqref="T99:V104">
    <cfRule type="cellIs" priority="164" operator="greaterThan" aboveAverage="0" equalAverage="0" bottom="0" percent="0" rank="0" text="" dxfId="1164">
      <formula>0.03</formula>
    </cfRule>
    <cfRule type="cellIs" priority="165" operator="lessThan" aboveAverage="0" equalAverage="0" bottom="0" percent="0" rank="0" text="" dxfId="1165">
      <formula>-0.03</formula>
    </cfRule>
  </conditionalFormatting>
  <conditionalFormatting sqref="W99:Y103">
    <cfRule type="cellIs" priority="166" operator="greaterThan" aboveAverage="0" equalAverage="0" bottom="0" percent="0" rank="0" text="" dxfId="1166">
      <formula>0.03</formula>
    </cfRule>
    <cfRule type="cellIs" priority="167" operator="lessThan" aboveAverage="0" equalAverage="0" bottom="0" percent="0" rank="0" text="" dxfId="1167">
      <formula>-0.03</formula>
    </cfRule>
  </conditionalFormatting>
  <conditionalFormatting sqref="W83">
    <cfRule type="cellIs" priority="168" operator="greaterThan" aboveAverage="0" equalAverage="0" bottom="0" percent="0" rank="0" text="" dxfId="1168">
      <formula>0.03</formula>
    </cfRule>
    <cfRule type="cellIs" priority="169" operator="lessThan" aboveAverage="0" equalAverage="0" bottom="0" percent="0" rank="0" text="" dxfId="1169">
      <formula>-0.03</formula>
    </cfRule>
  </conditionalFormatting>
  <conditionalFormatting sqref="X83">
    <cfRule type="cellIs" priority="170" operator="greaterThan" aboveAverage="0" equalAverage="0" bottom="0" percent="0" rank="0" text="" dxfId="1170">
      <formula>0.03</formula>
    </cfRule>
    <cfRule type="cellIs" priority="171" operator="lessThan" aboveAverage="0" equalAverage="0" bottom="0" percent="0" rank="0" text="" dxfId="1171">
      <formula>-0.03</formula>
    </cfRule>
  </conditionalFormatting>
  <conditionalFormatting sqref="Y83">
    <cfRule type="cellIs" priority="172" operator="greaterThan" aboveAverage="0" equalAverage="0" bottom="0" percent="0" rank="0" text="" dxfId="1172">
      <formula>0.03</formula>
    </cfRule>
    <cfRule type="cellIs" priority="173" operator="lessThan" aboveAverage="0" equalAverage="0" bottom="0" percent="0" rank="0" text="" dxfId="1173">
      <formula>-0.03</formula>
    </cfRule>
  </conditionalFormatting>
  <conditionalFormatting sqref="W87">
    <cfRule type="cellIs" priority="174" operator="greaterThan" aboveAverage="0" equalAverage="0" bottom="0" percent="0" rank="0" text="" dxfId="1174">
      <formula>0.03</formula>
    </cfRule>
    <cfRule type="cellIs" priority="175" operator="lessThan" aboveAverage="0" equalAverage="0" bottom="0" percent="0" rank="0" text="" dxfId="1175">
      <formula>-0.03</formula>
    </cfRule>
  </conditionalFormatting>
  <conditionalFormatting sqref="X87">
    <cfRule type="cellIs" priority="176" operator="greaterThan" aboveAverage="0" equalAverage="0" bottom="0" percent="0" rank="0" text="" dxfId="1176">
      <formula>0.03</formula>
    </cfRule>
    <cfRule type="cellIs" priority="177" operator="lessThan" aboveAverage="0" equalAverage="0" bottom="0" percent="0" rank="0" text="" dxfId="1177">
      <formula>-0.03</formula>
    </cfRule>
  </conditionalFormatting>
  <conditionalFormatting sqref="Y87">
    <cfRule type="cellIs" priority="178" operator="greaterThan" aboveAverage="0" equalAverage="0" bottom="0" percent="0" rank="0" text="" dxfId="1178">
      <formula>0.03</formula>
    </cfRule>
    <cfRule type="cellIs" priority="179" operator="lessThan" aboveAverage="0" equalAverage="0" bottom="0" percent="0" rank="0" text="" dxfId="1179">
      <formula>-0.03</formula>
    </cfRule>
  </conditionalFormatting>
  <conditionalFormatting sqref="W91">
    <cfRule type="cellIs" priority="180" operator="greaterThan" aboveAverage="0" equalAverage="0" bottom="0" percent="0" rank="0" text="" dxfId="1180">
      <formula>0.03</formula>
    </cfRule>
    <cfRule type="cellIs" priority="181" operator="lessThan" aboveAverage="0" equalAverage="0" bottom="0" percent="0" rank="0" text="" dxfId="1181">
      <formula>-0.03</formula>
    </cfRule>
  </conditionalFormatting>
  <conditionalFormatting sqref="X91">
    <cfRule type="cellIs" priority="182" operator="greaterThan" aboveAverage="0" equalAverage="0" bottom="0" percent="0" rank="0" text="" dxfId="1182">
      <formula>0.03</formula>
    </cfRule>
    <cfRule type="cellIs" priority="183" operator="lessThan" aboveAverage="0" equalAverage="0" bottom="0" percent="0" rank="0" text="" dxfId="1183">
      <formula>-0.03</formula>
    </cfRule>
  </conditionalFormatting>
  <conditionalFormatting sqref="Y91">
    <cfRule type="cellIs" priority="184" operator="greaterThan" aboveAverage="0" equalAverage="0" bottom="0" percent="0" rank="0" text="" dxfId="1184">
      <formula>0.03</formula>
    </cfRule>
    <cfRule type="cellIs" priority="185" operator="lessThan" aboveAverage="0" equalAverage="0" bottom="0" percent="0" rank="0" text="" dxfId="1185">
      <formula>-0.03</formula>
    </cfRule>
  </conditionalFormatting>
  <conditionalFormatting sqref="W95">
    <cfRule type="cellIs" priority="186" operator="greaterThan" aboveAverage="0" equalAverage="0" bottom="0" percent="0" rank="0" text="" dxfId="1186">
      <formula>0.03</formula>
    </cfRule>
    <cfRule type="cellIs" priority="187" operator="lessThan" aboveAverage="0" equalAverage="0" bottom="0" percent="0" rank="0" text="" dxfId="1187">
      <formula>-0.03</formula>
    </cfRule>
  </conditionalFormatting>
  <conditionalFormatting sqref="X95">
    <cfRule type="cellIs" priority="188" operator="greaterThan" aboveAverage="0" equalAverage="0" bottom="0" percent="0" rank="0" text="" dxfId="1188">
      <formula>0.03</formula>
    </cfRule>
    <cfRule type="cellIs" priority="189" operator="lessThan" aboveAverage="0" equalAverage="0" bottom="0" percent="0" rank="0" text="" dxfId="1189">
      <formula>-0.03</formula>
    </cfRule>
  </conditionalFormatting>
  <conditionalFormatting sqref="Y95">
    <cfRule type="cellIs" priority="190" operator="greaterThan" aboveAverage="0" equalAverage="0" bottom="0" percent="0" rank="0" text="" dxfId="1190">
      <formula>0.03</formula>
    </cfRule>
    <cfRule type="cellIs" priority="191" operator="lessThan" aboveAverage="0" equalAverage="0" bottom="0" percent="0" rank="0" text="" dxfId="1191">
      <formula>-0.03</formula>
    </cfRule>
  </conditionalFormatting>
  <conditionalFormatting sqref="W86:X86">
    <cfRule type="cellIs" priority="192" operator="greaterThan" aboveAverage="0" equalAverage="0" bottom="0" percent="0" rank="0" text="" dxfId="1192">
      <formula>0.03</formula>
    </cfRule>
    <cfRule type="cellIs" priority="193" operator="lessThan" aboveAverage="0" equalAverage="0" bottom="0" percent="0" rank="0" text="" dxfId="1193">
      <formula>-0.03</formula>
    </cfRule>
  </conditionalFormatting>
  <conditionalFormatting sqref="W90:X90">
    <cfRule type="cellIs" priority="194" operator="greaterThan" aboveAverage="0" equalAverage="0" bottom="0" percent="0" rank="0" text="" dxfId="1194">
      <formula>0.03</formula>
    </cfRule>
    <cfRule type="cellIs" priority="195" operator="lessThan" aboveAverage="0" equalAverage="0" bottom="0" percent="0" rank="0" text="" dxfId="1195">
      <formula>-0.03</formula>
    </cfRule>
  </conditionalFormatting>
  <conditionalFormatting sqref="W94:X94">
    <cfRule type="cellIs" priority="196" operator="greaterThan" aboveAverage="0" equalAverage="0" bottom="0" percent="0" rank="0" text="" dxfId="1196">
      <formula>0.03</formula>
    </cfRule>
    <cfRule type="cellIs" priority="197" operator="lessThan" aboveAverage="0" equalAverage="0" bottom="0" percent="0" rank="0" text="" dxfId="1197">
      <formula>-0.03</formula>
    </cfRule>
  </conditionalFormatting>
  <conditionalFormatting sqref="W98:X98">
    <cfRule type="cellIs" priority="198" operator="greaterThan" aboveAverage="0" equalAverage="0" bottom="0" percent="0" rank="0" text="" dxfId="1198">
      <formula>0.03</formula>
    </cfRule>
    <cfRule type="cellIs" priority="199" operator="lessThan" aboveAverage="0" equalAverage="0" bottom="0" percent="0" rank="0" text="" dxfId="1199">
      <formula>-0.03</formula>
    </cfRule>
  </conditionalFormatting>
  <conditionalFormatting sqref="W104">
    <cfRule type="cellIs" priority="200" operator="greaterThan" aboveAverage="0" equalAverage="0" bottom="0" percent="0" rank="0" text="" dxfId="1200">
      <formula>0.03</formula>
    </cfRule>
    <cfRule type="cellIs" priority="201" operator="lessThan" aboveAverage="0" equalAverage="0" bottom="0" percent="0" rank="0" text="" dxfId="1201">
      <formula>-0.03</formula>
    </cfRule>
  </conditionalFormatting>
  <conditionalFormatting sqref="X104">
    <cfRule type="cellIs" priority="202" operator="greaterThan" aboveAverage="0" equalAverage="0" bottom="0" percent="0" rank="0" text="" dxfId="1202">
      <formula>0.03</formula>
    </cfRule>
    <cfRule type="cellIs" priority="203" operator="lessThan" aboveAverage="0" equalAverage="0" bottom="0" percent="0" rank="0" text="" dxfId="1203">
      <formula>-0.03</formula>
    </cfRule>
  </conditionalFormatting>
  <conditionalFormatting sqref="Y104">
    <cfRule type="cellIs" priority="204" operator="greaterThan" aboveAverage="0" equalAverage="0" bottom="0" percent="0" rank="0" text="" dxfId="1204">
      <formula>0.03</formula>
    </cfRule>
    <cfRule type="cellIs" priority="205" operator="lessThan" aboveAverage="0" equalAverage="0" bottom="0" percent="0" rank="0" text="" dxfId="1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09-15T20:32:50Z</dcterms:modified>
  <cp:revision>0</cp:revision>
  <dc:subject/>
  <dc:title/>
</cp:coreProperties>
</file>