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8400"/>
        <c:axId val="63964546"/>
      </c:scatterChart>
      <c:valAx>
        <c:axId val="136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46"/>
        <c:crossesAt val="0"/>
        <c:crossBetween val="midCat"/>
      </c:valAx>
      <c:valAx>
        <c:axId val="639645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712698"/>
        <c:axId val="10166562"/>
      </c:scatterChart>
      <c:valAx>
        <c:axId val="6171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562"/>
        <c:crossesAt val="0"/>
        <c:crossBetween val="midCat"/>
      </c:valAx>
      <c:valAx>
        <c:axId val="101665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684060"/>
        <c:axId val="75681885"/>
      </c:scatterChart>
      <c:valAx>
        <c:axId val="2168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885"/>
        <c:crossesAt val="0"/>
        <c:crossBetween val="midCat"/>
      </c:valAx>
      <c:valAx>
        <c:axId val="756818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91032"/>
        <c:axId val="97607039"/>
      </c:scatterChart>
      <c:valAx>
        <c:axId val="7829103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39"/>
        <c:crossesAt val="0"/>
        <c:crossBetween val="midCat"/>
      </c:valAx>
      <c:valAx>
        <c:axId val="976070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15269863728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9340812485959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0388561803577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5106703086892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786873759734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3651670895314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83556410845159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1309658241977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293.3248</v>
      </c>
      <c r="M19" s="83" t="n">
        <v>41.9124</v>
      </c>
      <c r="N19" s="83" t="n">
        <v>43.5583</v>
      </c>
      <c r="O19" s="83" t="n">
        <v>45.0021</v>
      </c>
      <c r="P19" s="83" t="n">
        <v>19321.16</v>
      </c>
      <c r="Q19" s="83" t="n">
        <v>46.09</v>
      </c>
      <c r="R19" s="84" t="n">
        <f aca="false">P19/3600</f>
        <v>5.36698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43.6096</v>
      </c>
      <c r="M20" s="90" t="n">
        <v>39.8939</v>
      </c>
      <c r="N20" s="90" t="n">
        <v>41.898</v>
      </c>
      <c r="O20" s="90" t="n">
        <v>42.9649</v>
      </c>
      <c r="P20" s="90" t="n">
        <v>18973.34</v>
      </c>
      <c r="Q20" s="90" t="n">
        <v>41.99</v>
      </c>
      <c r="R20" s="91" t="n">
        <f aca="false">P20/3600</f>
        <v>5.270372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2.4816</v>
      </c>
      <c r="M21" s="90" t="n">
        <v>37.3314</v>
      </c>
      <c r="N21" s="90" t="n">
        <v>40.6473</v>
      </c>
      <c r="O21" s="90" t="n">
        <v>41.6496</v>
      </c>
      <c r="P21" s="90" t="n">
        <v>16450.42</v>
      </c>
      <c r="Q21" s="90" t="n">
        <v>37.97</v>
      </c>
      <c r="R21" s="91" t="n">
        <f aca="false">P21/3600</f>
        <v>4.569561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68.8752</v>
      </c>
      <c r="M22" s="98" t="n">
        <v>34.7029</v>
      </c>
      <c r="N22" s="98" t="n">
        <v>39.7816</v>
      </c>
      <c r="O22" s="98" t="n">
        <v>40.8454</v>
      </c>
      <c r="P22" s="98" t="n">
        <v>14703.19</v>
      </c>
      <c r="Q22" s="98" t="n">
        <v>36.27</v>
      </c>
      <c r="R22" s="99" t="n">
        <f aca="false">P22/3600</f>
        <v>4.0842194444444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66.0608</v>
      </c>
      <c r="M23" s="83" t="n">
        <v>39.9911</v>
      </c>
      <c r="N23" s="83" t="n">
        <v>42.1063</v>
      </c>
      <c r="O23" s="83" t="n">
        <v>43.2203</v>
      </c>
      <c r="P23" s="83" t="n">
        <v>21192.68</v>
      </c>
      <c r="Q23" s="83" t="n">
        <v>43.34</v>
      </c>
      <c r="R23" s="84" t="n">
        <f aca="false">P23/3600</f>
        <v>5.8868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28.016</v>
      </c>
      <c r="M24" s="90" t="n">
        <v>37.0877</v>
      </c>
      <c r="N24" s="90" t="n">
        <v>39.9885</v>
      </c>
      <c r="O24" s="90" t="n">
        <v>40.9064</v>
      </c>
      <c r="P24" s="90" t="n">
        <v>15256.02</v>
      </c>
      <c r="Q24" s="90" t="n">
        <v>41.9</v>
      </c>
      <c r="R24" s="91" t="n">
        <f aca="false">P24/3600</f>
        <v>4.237783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5.3624</v>
      </c>
      <c r="M25" s="90" t="n">
        <v>34.2903</v>
      </c>
      <c r="N25" s="90" t="n">
        <v>38.3755</v>
      </c>
      <c r="O25" s="90" t="n">
        <v>39.4871</v>
      </c>
      <c r="P25" s="90" t="n">
        <v>15269.64</v>
      </c>
      <c r="Q25" s="90" t="n">
        <v>38.06</v>
      </c>
      <c r="R25" s="91" t="n">
        <f aca="false">P25/3600</f>
        <v>4.241566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2.384</v>
      </c>
      <c r="M26" s="98" t="n">
        <v>31.6954</v>
      </c>
      <c r="N26" s="98" t="n">
        <v>37.2811</v>
      </c>
      <c r="O26" s="98" t="n">
        <v>38.7148</v>
      </c>
      <c r="P26" s="98" t="n">
        <v>13408.73</v>
      </c>
      <c r="Q26" s="98" t="n">
        <v>33.97</v>
      </c>
      <c r="R26" s="99" t="n">
        <f aca="false">P26/3600</f>
        <v>3.724647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795.1888</v>
      </c>
      <c r="M27" s="83" t="n">
        <v>38.7314</v>
      </c>
      <c r="N27" s="83" t="n">
        <v>40.1608</v>
      </c>
      <c r="O27" s="83" t="n">
        <v>43.3552</v>
      </c>
      <c r="P27" s="83" t="n">
        <v>44105.44</v>
      </c>
      <c r="Q27" s="83" t="n">
        <v>99.2</v>
      </c>
      <c r="R27" s="84" t="n">
        <f aca="false">P27/3600</f>
        <v>12.25151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5997.9592</v>
      </c>
      <c r="M28" s="90" t="n">
        <v>36.7786</v>
      </c>
      <c r="N28" s="90" t="n">
        <v>38.9601</v>
      </c>
      <c r="O28" s="90" t="n">
        <v>41.4948</v>
      </c>
      <c r="P28" s="90" t="n">
        <v>29210.95</v>
      </c>
      <c r="Q28" s="90" t="n">
        <v>78.67</v>
      </c>
      <c r="R28" s="91" t="n">
        <f aca="false">P28/3600</f>
        <v>8.11415277777778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1.5552</v>
      </c>
      <c r="M29" s="90" t="n">
        <v>34.6588</v>
      </c>
      <c r="N29" s="90" t="n">
        <v>38.0107</v>
      </c>
      <c r="O29" s="90" t="n">
        <v>39.8983</v>
      </c>
      <c r="P29" s="90" t="n">
        <v>25654.86</v>
      </c>
      <c r="Q29" s="90" t="n">
        <v>72.13</v>
      </c>
      <c r="R29" s="91" t="n">
        <f aca="false">P29/3600</f>
        <v>7.1263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5.2712</v>
      </c>
      <c r="M30" s="98" t="n">
        <v>32.3731</v>
      </c>
      <c r="N30" s="98" t="n">
        <v>37.2639</v>
      </c>
      <c r="O30" s="98" t="n">
        <v>38.6561</v>
      </c>
      <c r="P30" s="98" t="n">
        <v>26423.69</v>
      </c>
      <c r="Q30" s="98" t="n">
        <v>66.6</v>
      </c>
      <c r="R30" s="99" t="n">
        <f aca="false">P30/3600</f>
        <v>7.3399138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736.9592</v>
      </c>
      <c r="M31" s="83" t="n">
        <v>39.524</v>
      </c>
      <c r="N31" s="83" t="n">
        <v>43.8733</v>
      </c>
      <c r="O31" s="83" t="n">
        <v>45.219</v>
      </c>
      <c r="P31" s="83" t="n">
        <v>53644.02</v>
      </c>
      <c r="Q31" s="83" t="n">
        <v>114.59</v>
      </c>
      <c r="R31" s="84" t="n">
        <f aca="false">P31/3600</f>
        <v>14.90111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6986.8488</v>
      </c>
      <c r="M32" s="90" t="n">
        <v>37.6168</v>
      </c>
      <c r="N32" s="90" t="n">
        <v>42.4823</v>
      </c>
      <c r="O32" s="90" t="n">
        <v>43.0937</v>
      </c>
      <c r="P32" s="90" t="n">
        <v>37581.11</v>
      </c>
      <c r="Q32" s="90" t="n">
        <v>94.73</v>
      </c>
      <c r="R32" s="91" t="n">
        <f aca="false">P32/3600</f>
        <v>10.439197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2.6176</v>
      </c>
      <c r="M33" s="90" t="n">
        <v>35.6629</v>
      </c>
      <c r="N33" s="90" t="n">
        <v>41.2113</v>
      </c>
      <c r="O33" s="90" t="n">
        <v>41.2266</v>
      </c>
      <c r="P33" s="90" t="n">
        <v>32278.75</v>
      </c>
      <c r="Q33" s="90" t="n">
        <v>90.61</v>
      </c>
      <c r="R33" s="91" t="n">
        <f aca="false">P33/3600</f>
        <v>8.96631944444444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0.0304</v>
      </c>
      <c r="M34" s="98" t="n">
        <v>33.5756</v>
      </c>
      <c r="N34" s="98" t="n">
        <v>40.1378</v>
      </c>
      <c r="O34" s="98" t="n">
        <v>39.75</v>
      </c>
      <c r="P34" s="98" t="n">
        <v>32431.94</v>
      </c>
      <c r="Q34" s="98" t="n">
        <v>80.66</v>
      </c>
      <c r="R34" s="99" t="n">
        <f aca="false">P34/3600</f>
        <v>9.0088722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112.96</v>
      </c>
      <c r="M35" s="83" t="n">
        <v>38.4456</v>
      </c>
      <c r="N35" s="83" t="n">
        <v>41.9867</v>
      </c>
      <c r="O35" s="83" t="n">
        <v>44.0942</v>
      </c>
      <c r="P35" s="83" t="n">
        <v>64748.05</v>
      </c>
      <c r="Q35" s="83" t="n">
        <v>166.69</v>
      </c>
      <c r="R35" s="84" t="n">
        <f aca="false">P35/3600</f>
        <v>17.98556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32.5192</v>
      </c>
      <c r="M36" s="90" t="n">
        <v>35.2864</v>
      </c>
      <c r="N36" s="90" t="n">
        <v>40.6302</v>
      </c>
      <c r="O36" s="90" t="n">
        <v>42.9903</v>
      </c>
      <c r="P36" s="90" t="n">
        <v>37889.32</v>
      </c>
      <c r="Q36" s="90" t="n">
        <v>107.87</v>
      </c>
      <c r="R36" s="91" t="n">
        <f aca="false">P36/3600</f>
        <v>10.5248111111111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43.96</v>
      </c>
      <c r="M37" s="90" t="n">
        <v>33.6002</v>
      </c>
      <c r="N37" s="90" t="n">
        <v>39.4543</v>
      </c>
      <c r="O37" s="90" t="n">
        <v>42.0194</v>
      </c>
      <c r="P37" s="90" t="n">
        <v>35332.62</v>
      </c>
      <c r="Q37" s="90" t="n">
        <v>75.11</v>
      </c>
      <c r="R37" s="91" t="n">
        <f aca="false">P37/3600</f>
        <v>9.8146166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3.592</v>
      </c>
      <c r="M38" s="98" t="n">
        <v>31.5562</v>
      </c>
      <c r="N38" s="98" t="n">
        <v>38.527</v>
      </c>
      <c r="O38" s="98" t="n">
        <v>41.1975</v>
      </c>
      <c r="P38" s="98" t="n">
        <v>32065.33</v>
      </c>
      <c r="Q38" s="98" t="n">
        <v>63.71</v>
      </c>
      <c r="R38" s="99" t="n">
        <f aca="false">P38/3600</f>
        <v>8.907036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04.4864</v>
      </c>
      <c r="M39" s="83" t="n">
        <v>40.2885</v>
      </c>
      <c r="N39" s="83" t="n">
        <v>42.9669</v>
      </c>
      <c r="O39" s="83" t="n">
        <v>43.5797</v>
      </c>
      <c r="P39" s="83" t="n">
        <v>8786.42</v>
      </c>
      <c r="Q39" s="83" t="n">
        <v>18.19</v>
      </c>
      <c r="R39" s="84" t="n">
        <f aca="false">P39/3600</f>
        <v>2.44067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06.9096</v>
      </c>
      <c r="M40" s="90" t="n">
        <v>37.0696</v>
      </c>
      <c r="N40" s="90" t="n">
        <v>40.3917</v>
      </c>
      <c r="O40" s="90" t="n">
        <v>40.7062</v>
      </c>
      <c r="P40" s="90" t="n">
        <v>7362.26</v>
      </c>
      <c r="Q40" s="90" t="n">
        <v>16.21</v>
      </c>
      <c r="R40" s="91" t="n">
        <f aca="false">P40/3600</f>
        <v>2.04507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58.1456</v>
      </c>
      <c r="M41" s="90" t="n">
        <v>34.2564</v>
      </c>
      <c r="N41" s="90" t="n">
        <v>38.3457</v>
      </c>
      <c r="O41" s="90" t="n">
        <v>38.4377</v>
      </c>
      <c r="P41" s="90" t="n">
        <v>6370.37</v>
      </c>
      <c r="Q41" s="90" t="n">
        <v>12.22</v>
      </c>
      <c r="R41" s="91" t="n">
        <f aca="false">P41/3600</f>
        <v>1.76954722222222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5.9696</v>
      </c>
      <c r="M42" s="98" t="n">
        <v>31.8076</v>
      </c>
      <c r="N42" s="98" t="n">
        <v>36.7176</v>
      </c>
      <c r="O42" s="98" t="n">
        <v>36.6892</v>
      </c>
      <c r="P42" s="98" t="n">
        <v>5586.73</v>
      </c>
      <c r="Q42" s="98" t="n">
        <v>12.69</v>
      </c>
      <c r="R42" s="99" t="n">
        <f aca="false">P42/3600</f>
        <v>1.55186944444444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05.5192</v>
      </c>
      <c r="M43" s="83" t="n">
        <v>40.2288</v>
      </c>
      <c r="N43" s="83" t="n">
        <v>43.3002</v>
      </c>
      <c r="O43" s="83" t="n">
        <v>44.7205</v>
      </c>
      <c r="P43" s="83" t="n">
        <v>9682.64</v>
      </c>
      <c r="Q43" s="83" t="n">
        <v>21.43</v>
      </c>
      <c r="R43" s="84" t="n">
        <f aca="false">P43/3600</f>
        <v>2.68962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53.8944</v>
      </c>
      <c r="M44" s="90" t="n">
        <v>37.3567</v>
      </c>
      <c r="N44" s="90" t="n">
        <v>41.2104</v>
      </c>
      <c r="O44" s="90" t="n">
        <v>42.3232</v>
      </c>
      <c r="P44" s="90" t="n">
        <v>8127.06</v>
      </c>
      <c r="Q44" s="90" t="n">
        <v>18.77</v>
      </c>
      <c r="R44" s="91" t="n">
        <f aca="false">P44/3600</f>
        <v>2.25751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27.0584</v>
      </c>
      <c r="M45" s="90" t="n">
        <v>34.4347</v>
      </c>
      <c r="N45" s="90" t="n">
        <v>39.4193</v>
      </c>
      <c r="O45" s="90" t="n">
        <v>40.3977</v>
      </c>
      <c r="P45" s="90" t="n">
        <v>8088.45</v>
      </c>
      <c r="Q45" s="90" t="n">
        <v>18.44</v>
      </c>
      <c r="R45" s="91" t="n">
        <f aca="false">P45/3600</f>
        <v>2.246791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4.5184</v>
      </c>
      <c r="M46" s="98" t="n">
        <v>31.5703</v>
      </c>
      <c r="N46" s="98" t="n">
        <v>38.0975</v>
      </c>
      <c r="O46" s="98" t="n">
        <v>38.943</v>
      </c>
      <c r="P46" s="98" t="n">
        <v>7314.73</v>
      </c>
      <c r="Q46" s="98" t="n">
        <v>15.46</v>
      </c>
      <c r="R46" s="99" t="n">
        <f aca="false">P46/3600</f>
        <v>2.03186944444444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64.996</v>
      </c>
      <c r="M47" s="83" t="n">
        <v>38.2959</v>
      </c>
      <c r="N47" s="83" t="n">
        <v>41.1108</v>
      </c>
      <c r="O47" s="83" t="n">
        <v>42.0406</v>
      </c>
      <c r="P47" s="83" t="n">
        <v>10197.78</v>
      </c>
      <c r="Q47" s="83" t="n">
        <v>25.4</v>
      </c>
      <c r="R47" s="84" t="n">
        <f aca="false">P47/3600</f>
        <v>2.832716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83.9784</v>
      </c>
      <c r="M48" s="90" t="n">
        <v>34.4128</v>
      </c>
      <c r="N48" s="90" t="n">
        <v>38.4032</v>
      </c>
      <c r="O48" s="90" t="n">
        <v>39.2453</v>
      </c>
      <c r="P48" s="90" t="n">
        <v>8102.63</v>
      </c>
      <c r="Q48" s="90" t="n">
        <v>19.75</v>
      </c>
      <c r="R48" s="91" t="n">
        <f aca="false">P48/3600</f>
        <v>2.250730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2.1336</v>
      </c>
      <c r="M49" s="90" t="n">
        <v>31.0463</v>
      </c>
      <c r="N49" s="90" t="n">
        <v>36.4595</v>
      </c>
      <c r="O49" s="90" t="n">
        <v>37.2439</v>
      </c>
      <c r="P49" s="90" t="n">
        <v>6007.96</v>
      </c>
      <c r="Q49" s="90" t="n">
        <v>16.32</v>
      </c>
      <c r="R49" s="91" t="n">
        <f aca="false">P49/3600</f>
        <v>1.66887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2.7904</v>
      </c>
      <c r="M50" s="98" t="n">
        <v>27.8836</v>
      </c>
      <c r="N50" s="98" t="n">
        <v>35.1045</v>
      </c>
      <c r="O50" s="98" t="n">
        <v>35.8678</v>
      </c>
      <c r="P50" s="98" t="n">
        <v>5820.7</v>
      </c>
      <c r="Q50" s="98" t="n">
        <v>13.01</v>
      </c>
      <c r="R50" s="99" t="n">
        <f aca="false">P50/3600</f>
        <v>1.616861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096.6704</v>
      </c>
      <c r="M51" s="83" t="n">
        <v>40.1088</v>
      </c>
      <c r="N51" s="83" t="n">
        <v>41.5738</v>
      </c>
      <c r="O51" s="83" t="n">
        <v>42.9013</v>
      </c>
      <c r="P51" s="83" t="n">
        <v>6650.57</v>
      </c>
      <c r="Q51" s="83" t="n">
        <v>17.75</v>
      </c>
      <c r="R51" s="84" t="n">
        <f aca="false">P51/3600</f>
        <v>1.847380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64.0248</v>
      </c>
      <c r="M52" s="90" t="n">
        <v>36.2666</v>
      </c>
      <c r="N52" s="90" t="n">
        <v>38.935</v>
      </c>
      <c r="O52" s="90" t="n">
        <v>40.5197</v>
      </c>
      <c r="P52" s="90" t="n">
        <v>5551.89</v>
      </c>
      <c r="Q52" s="90" t="n">
        <v>12.17</v>
      </c>
      <c r="R52" s="91" t="n">
        <f aca="false">P52/3600</f>
        <v>1.542191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19.5632</v>
      </c>
      <c r="M53" s="90" t="n">
        <v>33.0942</v>
      </c>
      <c r="N53" s="90" t="n">
        <v>37.0354</v>
      </c>
      <c r="O53" s="90" t="n">
        <v>38.7495</v>
      </c>
      <c r="P53" s="90" t="n">
        <v>4614.44</v>
      </c>
      <c r="Q53" s="90" t="n">
        <v>10.44</v>
      </c>
      <c r="R53" s="91" t="n">
        <f aca="false">P53/3600</f>
        <v>1.28178888888889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59.7032</v>
      </c>
      <c r="M54" s="98" t="n">
        <v>30.2365</v>
      </c>
      <c r="N54" s="98" t="n">
        <v>35.7433</v>
      </c>
      <c r="O54" s="98" t="n">
        <v>37.456</v>
      </c>
      <c r="P54" s="98" t="n">
        <v>3965.15</v>
      </c>
      <c r="Q54" s="98" t="n">
        <v>10.83</v>
      </c>
      <c r="R54" s="99" t="n">
        <f aca="false">P54/3600</f>
        <v>1.10143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79.2504</v>
      </c>
      <c r="M55" s="83" t="n">
        <v>41.0768</v>
      </c>
      <c r="N55" s="83" t="n">
        <v>43.8023</v>
      </c>
      <c r="O55" s="83" t="n">
        <v>43.1973</v>
      </c>
      <c r="P55" s="83" t="n">
        <v>2570.02</v>
      </c>
      <c r="Q55" s="83" t="n">
        <v>5.87</v>
      </c>
      <c r="R55" s="84" t="n">
        <f aca="false">P55/3600</f>
        <v>0.713894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79.2168</v>
      </c>
      <c r="M56" s="90" t="n">
        <v>37.1289</v>
      </c>
      <c r="N56" s="90" t="n">
        <v>40.974</v>
      </c>
      <c r="O56" s="90" t="n">
        <v>39.9447</v>
      </c>
      <c r="P56" s="90" t="n">
        <v>1843.95</v>
      </c>
      <c r="Q56" s="90" t="n">
        <v>4.82</v>
      </c>
      <c r="R56" s="91" t="n">
        <f aca="false">P56/3600</f>
        <v>0.512208333333333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6.7296</v>
      </c>
      <c r="M57" s="90" t="n">
        <v>33.6276</v>
      </c>
      <c r="N57" s="90" t="n">
        <v>38.8821</v>
      </c>
      <c r="O57" s="90" t="n">
        <v>37.6009</v>
      </c>
      <c r="P57" s="90" t="n">
        <v>1599.34</v>
      </c>
      <c r="Q57" s="90" t="n">
        <v>4.08</v>
      </c>
      <c r="R57" s="91" t="n">
        <f aca="false">P57/3600</f>
        <v>0.444261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4.3504</v>
      </c>
      <c r="M58" s="98" t="n">
        <v>30.6697</v>
      </c>
      <c r="N58" s="98" t="n">
        <v>37.408</v>
      </c>
      <c r="O58" s="98" t="n">
        <v>35.9135</v>
      </c>
      <c r="P58" s="98" t="n">
        <v>1415.77</v>
      </c>
      <c r="Q58" s="98" t="n">
        <v>3.44</v>
      </c>
      <c r="R58" s="99" t="n">
        <f aca="false">P58/3600</f>
        <v>0.393269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36.5848</v>
      </c>
      <c r="M59" s="83" t="n">
        <v>38.3162</v>
      </c>
      <c r="N59" s="83" t="n">
        <v>42.7108</v>
      </c>
      <c r="O59" s="83" t="n">
        <v>43.7872</v>
      </c>
      <c r="P59" s="83" t="n">
        <v>2798.73</v>
      </c>
      <c r="Q59" s="83" t="n">
        <v>6.51</v>
      </c>
      <c r="R59" s="84" t="n">
        <f aca="false">P59/3600</f>
        <v>0.77742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1.292</v>
      </c>
      <c r="M60" s="90" t="n">
        <v>34.2725</v>
      </c>
      <c r="N60" s="90" t="n">
        <v>40.699</v>
      </c>
      <c r="O60" s="90" t="n">
        <v>41.7391</v>
      </c>
      <c r="P60" s="90" t="n">
        <v>2157.45</v>
      </c>
      <c r="Q60" s="90" t="n">
        <v>4.36</v>
      </c>
      <c r="R60" s="91" t="n">
        <f aca="false">P60/3600</f>
        <v>0.599291666666667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6.688</v>
      </c>
      <c r="M61" s="90" t="n">
        <v>31.2013</v>
      </c>
      <c r="N61" s="90" t="n">
        <v>39.3849</v>
      </c>
      <c r="O61" s="90" t="n">
        <v>40.2079</v>
      </c>
      <c r="P61" s="90" t="n">
        <v>1568.33</v>
      </c>
      <c r="Q61" s="90" t="n">
        <v>3.65</v>
      </c>
      <c r="R61" s="91" t="n">
        <f aca="false">P61/3600</f>
        <v>0.435647222222222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28.3464</v>
      </c>
      <c r="M62" s="98" t="n">
        <v>28.3327</v>
      </c>
      <c r="N62" s="98" t="n">
        <v>38.3924</v>
      </c>
      <c r="O62" s="98" t="n">
        <v>39.1699</v>
      </c>
      <c r="P62" s="98" t="n">
        <v>1570.95</v>
      </c>
      <c r="Q62" s="98" t="n">
        <v>3.23</v>
      </c>
      <c r="R62" s="99" t="n">
        <f aca="false">P62/3600</f>
        <v>0.43637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27.5464</v>
      </c>
      <c r="M63" s="83" t="n">
        <v>38.0286</v>
      </c>
      <c r="N63" s="83" t="n">
        <v>40.7765</v>
      </c>
      <c r="O63" s="83" t="n">
        <v>41.4882</v>
      </c>
      <c r="P63" s="83" t="n">
        <v>2003.49</v>
      </c>
      <c r="Q63" s="83" t="n">
        <v>5.59</v>
      </c>
      <c r="R63" s="84" t="n">
        <f aca="false">P63/3600</f>
        <v>0.55652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3.42</v>
      </c>
      <c r="M64" s="90" t="n">
        <v>34.2761</v>
      </c>
      <c r="N64" s="90" t="n">
        <v>38.0757</v>
      </c>
      <c r="O64" s="90" t="n">
        <v>38.6324</v>
      </c>
      <c r="P64" s="90" t="n">
        <v>1896.1</v>
      </c>
      <c r="Q64" s="90" t="n">
        <v>4.06</v>
      </c>
      <c r="R64" s="91" t="n">
        <f aca="false">P64/3600</f>
        <v>0.52669444444444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6.2112</v>
      </c>
      <c r="M65" s="90" t="n">
        <v>30.8704</v>
      </c>
      <c r="N65" s="90" t="n">
        <v>36.0489</v>
      </c>
      <c r="O65" s="90" t="n">
        <v>36.5856</v>
      </c>
      <c r="P65" s="90" t="n">
        <v>1547.08</v>
      </c>
      <c r="Q65" s="90" t="n">
        <v>3.9</v>
      </c>
      <c r="R65" s="91" t="n">
        <f aca="false">P65/3600</f>
        <v>0.429744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49.8456</v>
      </c>
      <c r="M66" s="98" t="n">
        <v>27.8724</v>
      </c>
      <c r="N66" s="98" t="n">
        <v>34.6291</v>
      </c>
      <c r="O66" s="98" t="n">
        <v>35.1691</v>
      </c>
      <c r="P66" s="98" t="n">
        <v>1307.77</v>
      </c>
      <c r="Q66" s="98" t="n">
        <v>2.63</v>
      </c>
      <c r="R66" s="99" t="n">
        <f aca="false">P66/3600</f>
        <v>0.363269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1.9104</v>
      </c>
      <c r="M67" s="83" t="n">
        <v>39.9985</v>
      </c>
      <c r="N67" s="83" t="n">
        <v>41.3732</v>
      </c>
      <c r="O67" s="83" t="n">
        <v>42.4025</v>
      </c>
      <c r="P67" s="83" t="n">
        <v>1771.74</v>
      </c>
      <c r="Q67" s="83" t="n">
        <v>4.13</v>
      </c>
      <c r="R67" s="84" t="n">
        <f aca="false">P67/3600</f>
        <v>0.4921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48.5072</v>
      </c>
      <c r="M68" s="90" t="n">
        <v>35.8993</v>
      </c>
      <c r="N68" s="90" t="n">
        <v>38.5028</v>
      </c>
      <c r="O68" s="90" t="n">
        <v>39.6642</v>
      </c>
      <c r="P68" s="90" t="n">
        <v>1679.74</v>
      </c>
      <c r="Q68" s="90" t="n">
        <v>3.62</v>
      </c>
      <c r="R68" s="91" t="n">
        <f aca="false">P68/3600</f>
        <v>0.466594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2.3992</v>
      </c>
      <c r="M69" s="90" t="n">
        <v>32.2848</v>
      </c>
      <c r="N69" s="90" t="n">
        <v>36.4809</v>
      </c>
      <c r="O69" s="90" t="n">
        <v>37.616</v>
      </c>
      <c r="P69" s="90" t="n">
        <v>1272.61</v>
      </c>
      <c r="Q69" s="90" t="n">
        <v>2.43</v>
      </c>
      <c r="R69" s="91" t="n">
        <f aca="false">P69/3600</f>
        <v>0.35350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4.2992</v>
      </c>
      <c r="M70" s="98" t="n">
        <v>29.4189</v>
      </c>
      <c r="N70" s="98" t="n">
        <v>35.0055</v>
      </c>
      <c r="O70" s="98" t="n">
        <v>36.0686</v>
      </c>
      <c r="P70" s="98" t="n">
        <v>958.15</v>
      </c>
      <c r="Q70" s="98" t="n">
        <v>2.27</v>
      </c>
      <c r="R70" s="99" t="n">
        <f aca="false">P70/3600</f>
        <v>0.266152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5.7448</v>
      </c>
      <c r="M71" s="83" t="n">
        <v>43.646</v>
      </c>
      <c r="N71" s="83" t="n">
        <v>47.0723</v>
      </c>
      <c r="O71" s="83" t="n">
        <v>48.0665</v>
      </c>
      <c r="P71" s="83" t="n">
        <v>14428.76</v>
      </c>
      <c r="Q71" s="83" t="n">
        <v>34.71</v>
      </c>
      <c r="R71" s="84" t="n">
        <f aca="false">P71/3600</f>
        <v>4.00798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3.8328</v>
      </c>
      <c r="M72" s="90" t="n">
        <v>41.3522</v>
      </c>
      <c r="N72" s="90" t="n">
        <v>45.7145</v>
      </c>
      <c r="O72" s="90" t="n">
        <v>46.3945</v>
      </c>
      <c r="P72" s="90" t="n">
        <v>12699.24</v>
      </c>
      <c r="Q72" s="90" t="n">
        <v>29.55</v>
      </c>
      <c r="R72" s="91" t="n">
        <f aca="false">P72/3600</f>
        <v>3.52756666666667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58.144</v>
      </c>
      <c r="M73" s="90" t="n">
        <v>38.8548</v>
      </c>
      <c r="N73" s="90" t="n">
        <v>44.4051</v>
      </c>
      <c r="O73" s="90" t="n">
        <v>44.7765</v>
      </c>
      <c r="P73" s="90" t="n">
        <v>10490.29</v>
      </c>
      <c r="Q73" s="90" t="n">
        <v>25.09</v>
      </c>
      <c r="R73" s="91" t="n">
        <f aca="false">P73/3600</f>
        <v>2.91396944444444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87.4216</v>
      </c>
      <c r="M74" s="98" t="n">
        <v>36.1213</v>
      </c>
      <c r="N74" s="98" t="n">
        <v>43.1977</v>
      </c>
      <c r="O74" s="98" t="n">
        <v>43.4428</v>
      </c>
      <c r="P74" s="98" t="n">
        <v>10063.9</v>
      </c>
      <c r="Q74" s="98" t="n">
        <v>20.99</v>
      </c>
      <c r="R74" s="99" t="n">
        <f aca="false">P74/3600</f>
        <v>2.79552777777778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3.2016</v>
      </c>
      <c r="M75" s="83" t="n">
        <v>43.4982</v>
      </c>
      <c r="N75" s="83" t="n">
        <v>48.6556</v>
      </c>
      <c r="O75" s="83" t="n">
        <v>48.3636</v>
      </c>
      <c r="P75" s="83" t="n">
        <v>12998.37</v>
      </c>
      <c r="Q75" s="83" t="n">
        <v>34.11</v>
      </c>
      <c r="R75" s="84" t="n">
        <f aca="false">P75/3600</f>
        <v>3.61065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0.48</v>
      </c>
      <c r="M76" s="90" t="n">
        <v>41.1565</v>
      </c>
      <c r="N76" s="90" t="n">
        <v>47.2252</v>
      </c>
      <c r="O76" s="90" t="n">
        <v>46.4212</v>
      </c>
      <c r="P76" s="90" t="n">
        <v>11481.55</v>
      </c>
      <c r="Q76" s="90" t="n">
        <v>31.34</v>
      </c>
      <c r="R76" s="91" t="n">
        <f aca="false">P76/3600</f>
        <v>3.18931944444444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29.1424</v>
      </c>
      <c r="M77" s="90" t="n">
        <v>38.6395</v>
      </c>
      <c r="N77" s="90" t="n">
        <v>45.9612</v>
      </c>
      <c r="O77" s="90" t="n">
        <v>44.6313</v>
      </c>
      <c r="P77" s="90" t="n">
        <v>12059.98</v>
      </c>
      <c r="Q77" s="90" t="n">
        <v>25.29</v>
      </c>
      <c r="R77" s="91" t="n">
        <f aca="false">P77/3600</f>
        <v>3.349994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1.6256</v>
      </c>
      <c r="M78" s="98" t="n">
        <v>35.7134</v>
      </c>
      <c r="N78" s="98" t="n">
        <v>45.0263</v>
      </c>
      <c r="O78" s="98" t="n">
        <v>43.0432</v>
      </c>
      <c r="P78" s="98" t="n">
        <v>11555.32</v>
      </c>
      <c r="Q78" s="98" t="n">
        <v>26.61</v>
      </c>
      <c r="R78" s="99" t="n">
        <f aca="false">P78/3600</f>
        <v>3.20981111111111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0.3136</v>
      </c>
      <c r="M79" s="83" t="n">
        <v>43.387</v>
      </c>
      <c r="N79" s="83" t="n">
        <v>48.4762</v>
      </c>
      <c r="O79" s="83" t="n">
        <v>48.6836</v>
      </c>
      <c r="P79" s="83" t="n">
        <v>14912.33</v>
      </c>
      <c r="Q79" s="83" t="n">
        <v>39.69</v>
      </c>
      <c r="R79" s="84" t="n">
        <f aca="false">P79/3600</f>
        <v>4.1423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79.2992</v>
      </c>
      <c r="M80" s="90" t="n">
        <v>40.9691</v>
      </c>
      <c r="N80" s="90" t="n">
        <v>46.6178</v>
      </c>
      <c r="O80" s="90" t="n">
        <v>46.772</v>
      </c>
      <c r="P80" s="90" t="n">
        <v>13089.49</v>
      </c>
      <c r="Q80" s="90" t="n">
        <v>31.22</v>
      </c>
      <c r="R80" s="91" t="n">
        <f aca="false">P80/3600</f>
        <v>3.63596944444444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6.6928</v>
      </c>
      <c r="M81" s="90" t="n">
        <v>38.4249</v>
      </c>
      <c r="N81" s="90" t="n">
        <v>44.906</v>
      </c>
      <c r="O81" s="90" t="n">
        <v>44.8917</v>
      </c>
      <c r="P81" s="90" t="n">
        <v>12231.91</v>
      </c>
      <c r="Q81" s="90" t="n">
        <v>27.2</v>
      </c>
      <c r="R81" s="91" t="n">
        <f aca="false">P81/3600</f>
        <v>3.39775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6.0224</v>
      </c>
      <c r="M82" s="98" t="n">
        <v>35.7529</v>
      </c>
      <c r="N82" s="98" t="n">
        <v>43.4995</v>
      </c>
      <c r="O82" s="98" t="n">
        <v>43.5409</v>
      </c>
      <c r="P82" s="98" t="n">
        <v>11592.37</v>
      </c>
      <c r="Q82" s="98" t="n">
        <v>22.07</v>
      </c>
      <c r="R82" s="99" t="n">
        <f aca="false">P82/3600</f>
        <v>3.22010277777778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0.8456</v>
      </c>
      <c r="M83" s="83" t="n">
        <v>40.3838</v>
      </c>
      <c r="N83" s="83" t="n">
        <v>42.7554</v>
      </c>
      <c r="O83" s="83" t="n">
        <v>43.3138</v>
      </c>
      <c r="P83" s="83" t="n">
        <v>8576.03</v>
      </c>
      <c r="Q83" s="83" t="n">
        <v>17.9</v>
      </c>
      <c r="R83" s="84" t="n">
        <f aca="false">P83/3600</f>
        <v>2.382230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1.2376</v>
      </c>
      <c r="M84" s="90" t="n">
        <v>37.0254</v>
      </c>
      <c r="N84" s="90" t="n">
        <v>39.9576</v>
      </c>
      <c r="O84" s="90" t="n">
        <v>40.2446</v>
      </c>
      <c r="P84" s="90" t="n">
        <v>6368.9</v>
      </c>
      <c r="Q84" s="90" t="n">
        <v>14.76</v>
      </c>
      <c r="R84" s="91" t="n">
        <f aca="false">P84/3600</f>
        <v>1.769138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8.4976</v>
      </c>
      <c r="M85" s="90" t="n">
        <v>34.0714</v>
      </c>
      <c r="N85" s="90" t="n">
        <v>37.6715</v>
      </c>
      <c r="O85" s="90" t="n">
        <v>37.8306</v>
      </c>
      <c r="P85" s="90" t="n">
        <v>6338.78</v>
      </c>
      <c r="Q85" s="90" t="n">
        <v>13.57</v>
      </c>
      <c r="R85" s="91" t="n">
        <f aca="false">P85/3600</f>
        <v>1.760772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6.044</v>
      </c>
      <c r="M86" s="98" t="n">
        <v>31.4468</v>
      </c>
      <c r="N86" s="98" t="n">
        <v>35.9087</v>
      </c>
      <c r="O86" s="98" t="n">
        <v>36.0116</v>
      </c>
      <c r="P86" s="98" t="n">
        <v>5566.28</v>
      </c>
      <c r="Q86" s="98" t="n">
        <v>12.47</v>
      </c>
      <c r="R86" s="99" t="n">
        <f aca="false">P86/3600</f>
        <v>1.54618888888889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57.0718</v>
      </c>
      <c r="M87" s="83" t="n">
        <v>42.8877</v>
      </c>
      <c r="N87" s="83" t="n">
        <v>45.4946</v>
      </c>
      <c r="O87" s="83" t="n">
        <v>45.828</v>
      </c>
      <c r="P87" s="83" t="n">
        <v>16594.13</v>
      </c>
      <c r="Q87" s="83" t="n">
        <v>36.72</v>
      </c>
      <c r="R87" s="84" t="n">
        <f aca="false">P87/3600</f>
        <v>4.60948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1.4498</v>
      </c>
      <c r="M88" s="90" t="n">
        <v>38.857</v>
      </c>
      <c r="N88" s="90" t="n">
        <v>42.4253</v>
      </c>
      <c r="O88" s="90" t="n">
        <v>42.7657</v>
      </c>
      <c r="P88" s="90" t="n">
        <v>16308.25</v>
      </c>
      <c r="Q88" s="90" t="n">
        <v>26.97</v>
      </c>
      <c r="R88" s="91" t="n">
        <f aca="false">P88/3600</f>
        <v>4.53006944444444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8.621</v>
      </c>
      <c r="M89" s="90" t="n">
        <v>35.0934</v>
      </c>
      <c r="N89" s="90" t="n">
        <v>40.2267</v>
      </c>
      <c r="O89" s="90" t="n">
        <v>40.1078</v>
      </c>
      <c r="P89" s="90" t="n">
        <v>13716.6</v>
      </c>
      <c r="Q89" s="90" t="n">
        <v>28.99</v>
      </c>
      <c r="R89" s="91" t="n">
        <f aca="false">P89/3600</f>
        <v>3.810166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3.1619</v>
      </c>
      <c r="M90" s="98" t="n">
        <v>31.7737</v>
      </c>
      <c r="N90" s="98" t="n">
        <v>38.7228</v>
      </c>
      <c r="O90" s="98" t="n">
        <v>38.0102</v>
      </c>
      <c r="P90" s="98" t="n">
        <v>10229.69</v>
      </c>
      <c r="Q90" s="98" t="n">
        <v>23.9</v>
      </c>
      <c r="R90" s="99" t="n">
        <f aca="false">P90/3600</f>
        <v>2.841580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0.4288</v>
      </c>
      <c r="M91" s="83" t="n">
        <v>46.9515</v>
      </c>
      <c r="N91" s="83" t="n">
        <v>44.8385</v>
      </c>
      <c r="O91" s="83" t="n">
        <v>44.8819</v>
      </c>
      <c r="P91" s="83" t="n">
        <v>6054.2</v>
      </c>
      <c r="Q91" s="83" t="n">
        <v>7.96</v>
      </c>
      <c r="R91" s="84" t="n">
        <f aca="false">P91/3600</f>
        <v>1.681722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556</v>
      </c>
      <c r="M92" s="90" t="n">
        <v>42.623</v>
      </c>
      <c r="N92" s="90" t="n">
        <v>41.0637</v>
      </c>
      <c r="O92" s="90" t="n">
        <v>41.2104</v>
      </c>
      <c r="P92" s="90" t="n">
        <v>5918.71</v>
      </c>
      <c r="Q92" s="90" t="n">
        <v>8.49</v>
      </c>
      <c r="R92" s="91" t="n">
        <f aca="false">P92/3600</f>
        <v>1.644086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8.1448</v>
      </c>
      <c r="M93" s="90" t="n">
        <v>38.0291</v>
      </c>
      <c r="N93" s="90" t="n">
        <v>39.0277</v>
      </c>
      <c r="O93" s="90" t="n">
        <v>39.2128</v>
      </c>
      <c r="P93" s="90" t="n">
        <v>5748.43</v>
      </c>
      <c r="Q93" s="90" t="n">
        <v>9.23</v>
      </c>
      <c r="R93" s="91" t="n">
        <f aca="false">P93/3600</f>
        <v>1.59678611111111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1</v>
      </c>
      <c r="M94" s="98" t="n">
        <v>33.2985</v>
      </c>
      <c r="N94" s="98" t="n">
        <v>37.9363</v>
      </c>
      <c r="O94" s="98" t="n">
        <v>37.8363</v>
      </c>
      <c r="P94" s="98" t="n">
        <v>5584.01</v>
      </c>
      <c r="Q94" s="98" t="n">
        <v>8.18</v>
      </c>
      <c r="R94" s="99" t="n">
        <f aca="false">P94/3600</f>
        <v>1.551113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6.5344</v>
      </c>
      <c r="M95" s="83" t="n">
        <v>49.0372</v>
      </c>
      <c r="N95" s="83" t="n">
        <v>52.368</v>
      </c>
      <c r="O95" s="83" t="n">
        <v>53.3555</v>
      </c>
      <c r="P95" s="83" t="n">
        <v>11648.54</v>
      </c>
      <c r="Q95" s="83" t="n">
        <v>21.64</v>
      </c>
      <c r="R95" s="84" t="n">
        <f aca="false">P95/3600</f>
        <v>3.235705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4256</v>
      </c>
      <c r="M96" s="90" t="n">
        <v>45.1732</v>
      </c>
      <c r="N96" s="90" t="n">
        <v>49.0972</v>
      </c>
      <c r="O96" s="90" t="n">
        <v>50.2113</v>
      </c>
      <c r="P96" s="90" t="n">
        <v>10889.8</v>
      </c>
      <c r="Q96" s="90" t="n">
        <v>21.28</v>
      </c>
      <c r="R96" s="91" t="n">
        <f aca="false">P96/3600</f>
        <v>3.024944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1786</v>
      </c>
      <c r="M97" s="90" t="n">
        <v>41.4362</v>
      </c>
      <c r="N97" s="90" t="n">
        <v>46.5583</v>
      </c>
      <c r="O97" s="90" t="n">
        <v>47.7476</v>
      </c>
      <c r="P97" s="90" t="n">
        <v>10426.41</v>
      </c>
      <c r="Q97" s="90" t="n">
        <v>19.45</v>
      </c>
      <c r="R97" s="91" t="n">
        <f aca="false">P97/3600</f>
        <v>2.896225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2365</v>
      </c>
      <c r="M98" s="98" t="n">
        <v>37.7602</v>
      </c>
      <c r="N98" s="98" t="n">
        <v>44.6672</v>
      </c>
      <c r="O98" s="98" t="n">
        <v>46.0811</v>
      </c>
      <c r="P98" s="98" t="n">
        <v>10000.78</v>
      </c>
      <c r="Q98" s="98" t="n">
        <v>18.05</v>
      </c>
      <c r="R98" s="99" t="n">
        <f aca="false">P98/3600</f>
        <v>2.7779944444444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6263614021837</v>
      </c>
      <c r="R106" s="107" t="n">
        <f aca="false">GEOMEAN(R3:R98)</f>
        <v>2.3065163618174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1309658241977</v>
      </c>
      <c r="R107" s="108" t="n">
        <f aca="false">R106/J106</f>
        <v>0.983556410845159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64238888888889</v>
      </c>
      <c r="R108" s="107" t="n">
        <f aca="false">SUM(R3:R98)</f>
        <v>284.3625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4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5" activeCellId="0" sqref="A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315269863728</v>
      </c>
      <c r="D12" s="53"/>
      <c r="E12" s="53"/>
      <c r="F12" s="53" t="n">
        <f aca="false">'RA-HE'!R107</f>
        <v>0.990388561803577</v>
      </c>
      <c r="G12" s="53"/>
      <c r="H12" s="53"/>
      <c r="I12" s="53" t="n">
        <f aca="false">'LB-HE'!R107</f>
        <v>1.02786873759734</v>
      </c>
      <c r="J12" s="53"/>
      <c r="K12" s="53"/>
      <c r="L12" s="53" t="n">
        <f aca="false">'LP-HE'!R107</f>
        <v>0.983556410845159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79340812485959</v>
      </c>
      <c r="D13" s="55"/>
      <c r="E13" s="55"/>
      <c r="F13" s="55" t="n">
        <f aca="false">'RA-HE'!Q107</f>
        <v>0.995106703086892</v>
      </c>
      <c r="G13" s="55"/>
      <c r="H13" s="55"/>
      <c r="I13" s="55" t="n">
        <f aca="false">'LB-HE'!Q107</f>
        <v>0.983651670895314</v>
      </c>
      <c r="J13" s="55"/>
      <c r="K13" s="55"/>
      <c r="L13" s="55" t="n">
        <f aca="false">'LP-HE'!Q107</f>
        <v>1.01309658241977</v>
      </c>
      <c r="M13" s="55"/>
      <c r="N13" s="55"/>
    </row>
    <row r="14" customFormat="false" ht="12.75" hidden="false" customHeight="false" outlineLevel="0" collapsed="false">
      <c r="B14" s="56" t="s">
        <v>26</v>
      </c>
      <c r="C14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4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4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4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4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4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4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4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4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4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4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4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5" customFormat="false" ht="12" hidden="false" customHeight="false" outlineLevel="0" collapsed="false">
      <c r="B15" s="60" t="s">
        <v>27</v>
      </c>
      <c r="C15" s="46" t="e">
        <f aca="false">(6*C14+D14+E14)/8</f>
        <v>#VALUE!</v>
      </c>
      <c r="D15" s="46"/>
      <c r="E15" s="46"/>
      <c r="F15" s="46" t="e">
        <f aca="false">(6*F14+G14+H14)/8</f>
        <v>#VALUE!</v>
      </c>
      <c r="G15" s="46"/>
      <c r="H15" s="46"/>
      <c r="I15" s="46" t="e">
        <f aca="false">(6*I14+J14+K14)/8</f>
        <v>#VALUE!</v>
      </c>
      <c r="J15" s="46"/>
      <c r="K15" s="46"/>
      <c r="L15" s="46" t="e">
        <f aca="false">(6*L14+M14+N14)/8</f>
        <v>#VALUE!</v>
      </c>
      <c r="M15" s="46"/>
      <c r="N15" s="46"/>
    </row>
    <row r="16" customFormat="false" ht="12.75" hidden="false" customHeight="false" outlineLevel="0" collapsed="false"/>
    <row r="17" customFormat="false" ht="12" hidden="false" customHeight="true" outlineLevel="0" collapsed="false">
      <c r="C17" s="61" t="s">
        <v>28</v>
      </c>
      <c r="D17" s="61"/>
      <c r="E17" s="33" t="s">
        <v>29</v>
      </c>
      <c r="F17" s="33"/>
      <c r="G17" s="33" t="s">
        <v>30</v>
      </c>
      <c r="H17" s="33"/>
      <c r="I17" s="33" t="s">
        <v>31</v>
      </c>
      <c r="J17" s="33"/>
    </row>
    <row r="18" customFormat="false" ht="12.75" hidden="false" customHeight="false" outlineLevel="0" collapsed="false">
      <c r="B18" s="31" t="s">
        <v>32</v>
      </c>
      <c r="C18" s="34" t="s">
        <v>33</v>
      </c>
      <c r="D18" s="35" t="s">
        <v>34</v>
      </c>
      <c r="E18" s="34" t="s">
        <v>33</v>
      </c>
      <c r="F18" s="35" t="s">
        <v>34</v>
      </c>
      <c r="G18" s="34" t="s">
        <v>33</v>
      </c>
      <c r="H18" s="35" t="s">
        <v>34</v>
      </c>
      <c r="I18" s="34" t="s">
        <v>33</v>
      </c>
      <c r="J18" s="36" t="s">
        <v>34</v>
      </c>
    </row>
    <row r="19" customFormat="false" ht="12" hidden="false" customHeight="false" outlineLevel="0" collapsed="false">
      <c r="B19" s="40" t="s">
        <v>9</v>
      </c>
      <c r="C19" s="62" t="n">
        <f aca="false">GEOMEAN('AI-HE'!P3:P18)/GEOMEAN('AI-HE'!H3:H18)</f>
        <v>1.06137275709891</v>
      </c>
      <c r="D19" s="63" t="n">
        <f aca="false">GEOMEAN('AI-HE'!Q3:Q18)/GEOMEAN('AI-HE'!I3:I18)</f>
        <v>0.985296987790415</v>
      </c>
      <c r="E19" s="62" t="n">
        <f aca="false">GEOMEAN('RA-HE'!P3:P18)/GEOMEAN('RA-HE'!H3:H18)</f>
        <v>1.0124911635172</v>
      </c>
      <c r="F19" s="63" t="n">
        <f aca="false">GEOMEAN('RA-HE'!Q3:Q18)/GEOMEAN('RA-HE'!I3:I18)</f>
        <v>1.02491948871142</v>
      </c>
      <c r="G19" s="62"/>
      <c r="H19" s="63"/>
      <c r="I19" s="62"/>
      <c r="J19" s="63"/>
    </row>
    <row r="20" customFormat="false" ht="12" hidden="false" customHeight="false" outlineLevel="0" collapsed="false">
      <c r="B20" s="44" t="s">
        <v>10</v>
      </c>
      <c r="C20" s="64" t="n">
        <f aca="false">GEOMEAN('AI-HE'!P19:P38)/GEOMEAN('AI-HE'!H19:H38)</f>
        <v>1.05629497182596</v>
      </c>
      <c r="D20" s="65" t="n">
        <f aca="false">GEOMEAN('AI-HE'!Q19:Q38)/GEOMEAN('AI-HE'!I19:I38)</f>
        <v>0.980404564054195</v>
      </c>
      <c r="E20" s="64" t="n">
        <f aca="false">GEOMEAN('RA-HE'!P19:P38)/GEOMEAN('RA-HE'!H19:H38)</f>
        <v>0.968096492244562</v>
      </c>
      <c r="F20" s="65" t="n">
        <f aca="false">GEOMEAN('RA-HE'!Q19:Q38)/GEOMEAN('RA-HE'!I19:I38)</f>
        <v>0.987551161605206</v>
      </c>
      <c r="G20" s="64" t="n">
        <f aca="false">GEOMEAN('LB-HE'!P19:P38)/GEOMEAN('LB-HE'!H19:H38)</f>
        <v>1.01294695722667</v>
      </c>
      <c r="H20" s="65" t="n">
        <f aca="false">GEOMEAN('LB-HE'!Q19:Q38)/GEOMEAN('LB-HE'!I19:I38)</f>
        <v>0.940724064111227</v>
      </c>
      <c r="I20" s="64" t="n">
        <f aca="false">GEOMEAN('LP-HE'!P19:P38)/GEOMEAN('LP-HE'!H19:H38)</f>
        <v>0.995012414592484</v>
      </c>
      <c r="J20" s="65" t="n">
        <f aca="false">GEOMEAN('LP-HE'!Q19:Q38)/GEOMEAN('LP-HE'!I19:I38)</f>
        <v>1.02146101070616</v>
      </c>
    </row>
    <row r="21" customFormat="false" ht="12" hidden="false" customHeight="false" outlineLevel="0" collapsed="false">
      <c r="B21" s="44" t="s">
        <v>11</v>
      </c>
      <c r="C21" s="64" t="n">
        <f aca="false">GEOMEAN('AI-HE'!P39:P54)/GEOMEAN('AI-HE'!H39:H54)</f>
        <v>1.02282309105551</v>
      </c>
      <c r="D21" s="65" t="n">
        <f aca="false">GEOMEAN('AI-HE'!Q39:Q54)/GEOMEAN('AI-HE'!I39:I54)</f>
        <v>0.989734891574532</v>
      </c>
      <c r="E21" s="64" t="n">
        <f aca="false">GEOMEAN('RA-HE'!P39:P54)/GEOMEAN('RA-HE'!H39:H54)</f>
        <v>0.988048763450605</v>
      </c>
      <c r="F21" s="65" t="n">
        <f aca="false">GEOMEAN('RA-HE'!Q39:Q54)/GEOMEAN('RA-HE'!I39:I54)</f>
        <v>0.986093383903541</v>
      </c>
      <c r="G21" s="64" t="n">
        <f aca="false">GEOMEAN('LB-HE'!P39:P54)/GEOMEAN('LB-HE'!H39:H54)</f>
        <v>1.01773991141455</v>
      </c>
      <c r="H21" s="65" t="n">
        <f aca="false">GEOMEAN('LB-HE'!Q39:Q54)/GEOMEAN('LB-HE'!I39:I54)</f>
        <v>1.04107426325419</v>
      </c>
      <c r="I21" s="64" t="n">
        <f aca="false">GEOMEAN('LP-HE'!P39:P54)/GEOMEAN('LP-HE'!H39:H54)</f>
        <v>0.961221054629806</v>
      </c>
      <c r="J21" s="65" t="n">
        <f aca="false">GEOMEAN('LP-HE'!Q39:Q54)/GEOMEAN('LP-HE'!I39:I54)</f>
        <v>1.00622192400134</v>
      </c>
    </row>
    <row r="22" customFormat="false" ht="12" hidden="false" customHeight="false" outlineLevel="0" collapsed="false">
      <c r="B22" s="44" t="s">
        <v>12</v>
      </c>
      <c r="C22" s="64" t="n">
        <f aca="false">GEOMEAN('AI-HE'!P55:P70)/GEOMEAN('AI-HE'!H55:H70)</f>
        <v>1.02808352231956</v>
      </c>
      <c r="D22" s="65" t="n">
        <f aca="false">GEOMEAN('AI-HE'!Q55:Q70)/GEOMEAN('AI-HE'!I55:I70)</f>
        <v>0.998356780773878</v>
      </c>
      <c r="E22" s="64" t="n">
        <f aca="false">GEOMEAN('RA-HE'!P55:P70)/GEOMEAN('RA-HE'!H55:H70)</f>
        <v>0.993096595577027</v>
      </c>
      <c r="F22" s="65" t="n">
        <f aca="false">GEOMEAN('RA-HE'!Q55:Q70)/GEOMEAN('RA-HE'!I55:I70)</f>
        <v>1.01922848613549</v>
      </c>
      <c r="G22" s="64" t="n">
        <f aca="false">GEOMEAN('LB-HE'!P55:P70)/GEOMEAN('LB-HE'!H55:H70)</f>
        <v>1.05252373738406</v>
      </c>
      <c r="H22" s="65" t="n">
        <f aca="false">GEOMEAN('LB-HE'!Q55:Q70)/GEOMEAN('LB-HE'!I55:I70)</f>
        <v>0.937716795605393</v>
      </c>
      <c r="I22" s="64" t="n">
        <f aca="false">GEOMEAN('LP-HE'!P55:P70)/GEOMEAN('LP-HE'!H55:H70)</f>
        <v>0.994537399245998</v>
      </c>
      <c r="J22" s="65" t="n">
        <f aca="false">GEOMEAN('LP-HE'!Q55:Q70)/GEOMEAN('LP-HE'!I55:I70)</f>
        <v>0.999819340918231</v>
      </c>
    </row>
    <row r="23" customFormat="false" ht="12" hidden="false" customHeight="false" outlineLevel="0" collapsed="false">
      <c r="B23" s="44" t="s">
        <v>13</v>
      </c>
      <c r="C23" s="64" t="n">
        <f aca="false">GEOMEAN('AI-HE'!P71:P82)/GEOMEAN('AI-HE'!H71:H82)</f>
        <v>1.01599089826283</v>
      </c>
      <c r="D23" s="65" t="n">
        <f aca="false">GEOMEAN('AI-HE'!Q71:Q82)/GEOMEAN('AI-HE'!I71:I82)</f>
        <v>0.948753585373028</v>
      </c>
      <c r="E23" s="64"/>
      <c r="F23" s="65"/>
      <c r="G23" s="64" t="n">
        <f aca="false">GEOMEAN('LB-HE'!P71:P82)/GEOMEAN('LB-HE'!H71:H82)</f>
        <v>1.00889611857776</v>
      </c>
      <c r="H23" s="65" t="n">
        <f aca="false">GEOMEAN('LB-HE'!Q71:Q82)/GEOMEAN('LB-HE'!I71:I82)</f>
        <v>1.0318072531366</v>
      </c>
      <c r="I23" s="64" t="n">
        <f aca="false">GEOMEAN('LP-HE'!P71:P82)/GEOMEAN('LP-HE'!H71:H82)</f>
        <v>0.97791570011631</v>
      </c>
      <c r="J23" s="65" t="n">
        <f aca="false">GEOMEAN('LP-HE'!Q71:Q82)/GEOMEAN('LP-HE'!I71:I82)</f>
        <v>1.07218687714029</v>
      </c>
    </row>
    <row r="24" customFormat="false" ht="12.75" hidden="false" customHeight="false" outlineLevel="0" collapsed="false">
      <c r="B24" s="48" t="s">
        <v>14</v>
      </c>
      <c r="C24" s="66" t="n">
        <f aca="false">GEOMEAN('AI-HE'!P83:P98)/GEOMEAN('AI-HE'!H83:H98)</f>
        <v>0.996065340466711</v>
      </c>
      <c r="D24" s="67" t="n">
        <f aca="false">GEOMEAN('AI-HE'!Q83:Q98)/GEOMEAN('AI-HE'!I83:I98)</f>
        <v>0.966294671142333</v>
      </c>
      <c r="E24" s="66" t="n">
        <f aca="false">GEOMEAN('RA-HE'!P83:P98)/GEOMEAN('RA-HE'!H83:H98)</f>
        <v>0.996368667388812</v>
      </c>
      <c r="F24" s="67" t="n">
        <f aca="false">GEOMEAN('RA-HE'!Q83:Q98)/GEOMEAN('RA-HE'!I83:I98)</f>
        <v>0.961029716084461</v>
      </c>
      <c r="G24" s="66" t="n">
        <f aca="false">GEOMEAN('LB-HE'!P83:P98)/GEOMEAN('LB-HE'!H83:H98)</f>
        <v>1.04701128474648</v>
      </c>
      <c r="H24" s="67" t="n">
        <f aca="false">GEOMEAN('LB-HE'!Q83:Q98)/GEOMEAN('LB-HE'!I83:I98)</f>
        <v>0.994549757084308</v>
      </c>
      <c r="I24" s="66" t="n">
        <f aca="false">GEOMEAN('LP-HE'!P83:P98)/GEOMEAN('LP-HE'!H83:H98)</f>
        <v>0.98523602833547</v>
      </c>
      <c r="J24" s="67" t="n">
        <f aca="false">GEOMEAN('LP-HE'!Q83:Q98)/GEOMEAN('LP-HE'!I83:I98)</f>
        <v>0.980412486638857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7:D17"/>
    <mergeCell ref="E17:F17"/>
    <mergeCell ref="G17:H17"/>
    <mergeCell ref="I17:J17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4:N1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4:N15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5:N15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5:N15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233.9424</v>
      </c>
      <c r="M3" s="86" t="n">
        <v>43.7008</v>
      </c>
      <c r="N3" s="86" t="n">
        <v>43.1002</v>
      </c>
      <c r="O3" s="86" t="n">
        <v>44.9929</v>
      </c>
      <c r="P3" s="86" t="n">
        <v>9094.25</v>
      </c>
      <c r="Q3" s="86" t="n">
        <v>87.65</v>
      </c>
      <c r="R3" s="87" t="n">
        <f aca="false">P3/3600</f>
        <v>2.52618055555556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7855.2336</v>
      </c>
      <c r="M4" s="93" t="n">
        <v>40.4839</v>
      </c>
      <c r="N4" s="93" t="n">
        <v>40.4586</v>
      </c>
      <c r="O4" s="93" t="n">
        <v>42.3841</v>
      </c>
      <c r="P4" s="93" t="n">
        <v>8339.99</v>
      </c>
      <c r="Q4" s="93" t="n">
        <v>81.09</v>
      </c>
      <c r="R4" s="94" t="n">
        <f aca="false">P4/3600</f>
        <v>2.31666388888889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773.9808</v>
      </c>
      <c r="M5" s="93" t="n">
        <v>37.3988</v>
      </c>
      <c r="N5" s="93" t="n">
        <v>38.701</v>
      </c>
      <c r="O5" s="93" t="n">
        <v>40.5422</v>
      </c>
      <c r="P5" s="93" t="n">
        <v>7781.83</v>
      </c>
      <c r="Q5" s="93" t="n">
        <v>84.78</v>
      </c>
      <c r="R5" s="94" t="n">
        <f aca="false">P5/3600</f>
        <v>2.16161944444444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457.792</v>
      </c>
      <c r="M6" s="101" t="n">
        <v>34.3297</v>
      </c>
      <c r="N6" s="101" t="n">
        <v>37.4977</v>
      </c>
      <c r="O6" s="101" t="n">
        <v>39.3522</v>
      </c>
      <c r="P6" s="101" t="n">
        <v>7292.03</v>
      </c>
      <c r="Q6" s="101" t="n">
        <v>78.59</v>
      </c>
      <c r="R6" s="102" t="n">
        <f aca="false">P6/3600</f>
        <v>2.02556388888889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421.6</v>
      </c>
      <c r="M7" s="86" t="n">
        <v>43.6094</v>
      </c>
      <c r="N7" s="86" t="n">
        <v>46.0081</v>
      </c>
      <c r="O7" s="86" t="n">
        <v>45.4675</v>
      </c>
      <c r="P7" s="86" t="n">
        <v>8770.76</v>
      </c>
      <c r="Q7" s="86" t="n">
        <v>101.85</v>
      </c>
      <c r="R7" s="87" t="n">
        <f aca="false">P7/3600</f>
        <v>2.43632222222222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054.96</v>
      </c>
      <c r="M8" s="93" t="n">
        <v>40.1704</v>
      </c>
      <c r="N8" s="93" t="n">
        <v>43.6183</v>
      </c>
      <c r="O8" s="93" t="n">
        <v>43.6321</v>
      </c>
      <c r="P8" s="93" t="n">
        <v>8320.2</v>
      </c>
      <c r="Q8" s="93" t="n">
        <v>94.47</v>
      </c>
      <c r="R8" s="94" t="n">
        <f aca="false">P8/3600</f>
        <v>2.31116666666667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322.5792</v>
      </c>
      <c r="M9" s="93" t="n">
        <v>37.0473</v>
      </c>
      <c r="N9" s="93" t="n">
        <v>41.6</v>
      </c>
      <c r="O9" s="93" t="n">
        <v>41.9519</v>
      </c>
      <c r="P9" s="93" t="n">
        <v>7818.15</v>
      </c>
      <c r="Q9" s="93" t="n">
        <v>104.77</v>
      </c>
      <c r="R9" s="94" t="n">
        <f aca="false">P9/3600</f>
        <v>2.17170833333333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604.4256</v>
      </c>
      <c r="M10" s="101" t="n">
        <v>34.1953</v>
      </c>
      <c r="N10" s="101" t="n">
        <v>40.0972</v>
      </c>
      <c r="O10" s="101" t="n">
        <v>40.6398</v>
      </c>
      <c r="P10" s="101" t="n">
        <v>7393.32</v>
      </c>
      <c r="Q10" s="101" t="n">
        <v>84.96</v>
      </c>
      <c r="R10" s="102" t="n">
        <f aca="false">P10/3600</f>
        <v>2.0537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1676.4432</v>
      </c>
      <c r="M11" s="86" t="n">
        <v>42.8014</v>
      </c>
      <c r="N11" s="86" t="n">
        <v>43.147</v>
      </c>
      <c r="O11" s="86" t="n">
        <v>41.614</v>
      </c>
      <c r="P11" s="86" t="n">
        <v>20407.43</v>
      </c>
      <c r="Q11" s="86" t="n">
        <v>191.89</v>
      </c>
      <c r="R11" s="87" t="n">
        <f aca="false">P11/3600</f>
        <v>5.66873055555556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263.0928</v>
      </c>
      <c r="M12" s="93" t="n">
        <v>39.1563</v>
      </c>
      <c r="N12" s="93" t="n">
        <v>40.2845</v>
      </c>
      <c r="O12" s="93" t="n">
        <v>38.0127</v>
      </c>
      <c r="P12" s="93" t="n">
        <v>18711.94</v>
      </c>
      <c r="Q12" s="93" t="n">
        <v>148.54</v>
      </c>
      <c r="R12" s="94" t="n">
        <f aca="false">P12/3600</f>
        <v>5.19776111111111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2799.1856</v>
      </c>
      <c r="M13" s="93" t="n">
        <v>35.1301</v>
      </c>
      <c r="N13" s="93" t="n">
        <v>38.5538</v>
      </c>
      <c r="O13" s="93" t="n">
        <v>36.3483</v>
      </c>
      <c r="P13" s="93" t="n">
        <v>17063.24</v>
      </c>
      <c r="Q13" s="93" t="n">
        <v>156.81</v>
      </c>
      <c r="R13" s="94" t="n">
        <f aca="false">P13/3600</f>
        <v>4.73978888888889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1939.256</v>
      </c>
      <c r="M14" s="101" t="n">
        <v>30.9476</v>
      </c>
      <c r="N14" s="101" t="n">
        <v>37.1812</v>
      </c>
      <c r="O14" s="101" t="n">
        <v>35.0421</v>
      </c>
      <c r="P14" s="101" t="n">
        <v>15752.09</v>
      </c>
      <c r="Q14" s="101" t="n">
        <v>134.11</v>
      </c>
      <c r="R14" s="102" t="n">
        <f aca="false">P14/3600</f>
        <v>4.3755805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066.456</v>
      </c>
      <c r="M15" s="86" t="n">
        <v>43.9886</v>
      </c>
      <c r="N15" s="86" t="n">
        <v>47.2157</v>
      </c>
      <c r="O15" s="86" t="n">
        <v>46.7471</v>
      </c>
      <c r="P15" s="86" t="n">
        <v>13190.11</v>
      </c>
      <c r="Q15" s="86" t="n">
        <v>146.87</v>
      </c>
      <c r="R15" s="87" t="n">
        <f aca="false">P15/3600</f>
        <v>3.66391944444444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192.1072</v>
      </c>
      <c r="M16" s="93" t="n">
        <v>41.5759</v>
      </c>
      <c r="N16" s="93" t="n">
        <v>46.2004</v>
      </c>
      <c r="O16" s="93" t="n">
        <v>45.9142</v>
      </c>
      <c r="P16" s="93" t="n">
        <v>13484.71</v>
      </c>
      <c r="Q16" s="93" t="n">
        <v>133.98</v>
      </c>
      <c r="R16" s="94" t="n">
        <f aca="false">P16/3600</f>
        <v>3.74575277777778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00.336</v>
      </c>
      <c r="M17" s="93" t="n">
        <v>40.0021</v>
      </c>
      <c r="N17" s="93" t="n">
        <v>45.4662</v>
      </c>
      <c r="O17" s="93" t="n">
        <v>45.3725</v>
      </c>
      <c r="P17" s="93" t="n">
        <v>13393.37</v>
      </c>
      <c r="Q17" s="93" t="n">
        <v>129.78</v>
      </c>
      <c r="R17" s="94" t="n">
        <f aca="false">P17/3600</f>
        <v>3.72038055555556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771.0432</v>
      </c>
      <c r="M18" s="101" t="n">
        <v>38.2785</v>
      </c>
      <c r="N18" s="101" t="n">
        <v>44.991</v>
      </c>
      <c r="O18" s="101" t="n">
        <v>45.0348</v>
      </c>
      <c r="P18" s="101" t="n">
        <v>11126.57</v>
      </c>
      <c r="Q18" s="101" t="n">
        <v>123.82</v>
      </c>
      <c r="R18" s="102" t="n">
        <f aca="false">P18/3600</f>
        <v>3.09071388888889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266.7232</v>
      </c>
      <c r="M19" s="83" t="n">
        <v>42.9035</v>
      </c>
      <c r="N19" s="83" t="n">
        <v>44.7563</v>
      </c>
      <c r="O19" s="83" t="n">
        <v>46.2702</v>
      </c>
      <c r="P19" s="83" t="n">
        <v>6375.85</v>
      </c>
      <c r="Q19" s="83" t="n">
        <v>64.65</v>
      </c>
      <c r="R19" s="84" t="n">
        <f aca="false">P19/3600</f>
        <v>1.771069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170.9296</v>
      </c>
      <c r="M20" s="90" t="n">
        <v>41.2253</v>
      </c>
      <c r="N20" s="90" t="n">
        <v>42.9574</v>
      </c>
      <c r="O20" s="90" t="n">
        <v>43.8369</v>
      </c>
      <c r="P20" s="90" t="n">
        <v>5879.83</v>
      </c>
      <c r="Q20" s="90" t="n">
        <v>51.5</v>
      </c>
      <c r="R20" s="91" t="n">
        <f aca="false">P20/3600</f>
        <v>1.633286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42.5968</v>
      </c>
      <c r="M21" s="90" t="n">
        <v>39.1526</v>
      </c>
      <c r="N21" s="90" t="n">
        <v>41.5642</v>
      </c>
      <c r="O21" s="90" t="n">
        <v>42.216</v>
      </c>
      <c r="P21" s="90" t="n">
        <v>5575.59</v>
      </c>
      <c r="Q21" s="90" t="n">
        <v>57.64</v>
      </c>
      <c r="R21" s="91" t="n">
        <f aca="false">P21/3600</f>
        <v>1.54877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07.1912</v>
      </c>
      <c r="M22" s="98" t="n">
        <v>36.6929</v>
      </c>
      <c r="N22" s="98" t="n">
        <v>40.5532</v>
      </c>
      <c r="O22" s="98" t="n">
        <v>41.2602</v>
      </c>
      <c r="P22" s="98" t="n">
        <v>5351.18</v>
      </c>
      <c r="Q22" s="98" t="n">
        <v>57.09</v>
      </c>
      <c r="R22" s="99" t="n">
        <f aca="false">P22/3600</f>
        <v>1.48643888888889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097.3992</v>
      </c>
      <c r="M23" s="83" t="n">
        <v>41.9389</v>
      </c>
      <c r="N23" s="83" t="n">
        <v>43.6473</v>
      </c>
      <c r="O23" s="83" t="n">
        <v>44.2964</v>
      </c>
      <c r="P23" s="83" t="n">
        <v>7238.72</v>
      </c>
      <c r="Q23" s="83" t="n">
        <v>88.45</v>
      </c>
      <c r="R23" s="84" t="n">
        <f aca="false">P23/3600</f>
        <v>2.0107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711.392</v>
      </c>
      <c r="M24" s="90" t="n">
        <v>38.8296</v>
      </c>
      <c r="N24" s="90" t="n">
        <v>41.1629</v>
      </c>
      <c r="O24" s="90" t="n">
        <v>41.3842</v>
      </c>
      <c r="P24" s="90" t="n">
        <v>6721.33</v>
      </c>
      <c r="Q24" s="90" t="n">
        <v>78.65</v>
      </c>
      <c r="R24" s="91" t="n">
        <f aca="false">P24/3600</f>
        <v>1.867036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850.2216</v>
      </c>
      <c r="M25" s="90" t="n">
        <v>35.772</v>
      </c>
      <c r="N25" s="90" t="n">
        <v>39.3576</v>
      </c>
      <c r="O25" s="90" t="n">
        <v>39.7169</v>
      </c>
      <c r="P25" s="90" t="n">
        <v>5952.58</v>
      </c>
      <c r="Q25" s="90" t="n">
        <v>71.7</v>
      </c>
      <c r="R25" s="91" t="n">
        <f aca="false">P25/3600</f>
        <v>1.65349444444444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294.1408</v>
      </c>
      <c r="M26" s="98" t="n">
        <v>32.9019</v>
      </c>
      <c r="N26" s="98" t="n">
        <v>38.0996</v>
      </c>
      <c r="O26" s="98" t="n">
        <v>38.8754</v>
      </c>
      <c r="P26" s="98" t="n">
        <v>5674.82</v>
      </c>
      <c r="Q26" s="98" t="n">
        <v>61.34</v>
      </c>
      <c r="R26" s="99" t="n">
        <f aca="false">P26/3600</f>
        <v>1.576338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6333.5744</v>
      </c>
      <c r="M27" s="83" t="n">
        <v>40.7096</v>
      </c>
      <c r="N27" s="83" t="n">
        <v>41.8844</v>
      </c>
      <c r="O27" s="83" t="n">
        <v>44.3672</v>
      </c>
      <c r="P27" s="83" t="n">
        <v>15303.78</v>
      </c>
      <c r="Q27" s="83" t="n">
        <v>181.42</v>
      </c>
      <c r="R27" s="84" t="n">
        <f aca="false">P27/3600</f>
        <v>4.2510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327.9264</v>
      </c>
      <c r="M28" s="90" t="n">
        <v>38.0862</v>
      </c>
      <c r="N28" s="90" t="n">
        <v>39.601</v>
      </c>
      <c r="O28" s="90" t="n">
        <v>42.2864</v>
      </c>
      <c r="P28" s="90" t="n">
        <v>13385.96</v>
      </c>
      <c r="Q28" s="90" t="n">
        <v>151.72</v>
      </c>
      <c r="R28" s="91" t="n">
        <f aca="false">P28/3600</f>
        <v>3.718322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653.0928</v>
      </c>
      <c r="M29" s="90" t="n">
        <v>35.8533</v>
      </c>
      <c r="N29" s="90" t="n">
        <v>38.5269</v>
      </c>
      <c r="O29" s="90" t="n">
        <v>40.6243</v>
      </c>
      <c r="P29" s="90" t="n">
        <v>12226.12</v>
      </c>
      <c r="Q29" s="90" t="n">
        <v>121.64</v>
      </c>
      <c r="R29" s="91" t="n">
        <f aca="false">P29/3600</f>
        <v>3.3961444444444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392.6016</v>
      </c>
      <c r="M30" s="98" t="n">
        <v>33.4176</v>
      </c>
      <c r="N30" s="98" t="n">
        <v>37.6933</v>
      </c>
      <c r="O30" s="98" t="n">
        <v>39.3646</v>
      </c>
      <c r="P30" s="98" t="n">
        <v>11249.51</v>
      </c>
      <c r="Q30" s="98" t="n">
        <v>127.11</v>
      </c>
      <c r="R30" s="99" t="n">
        <f aca="false">P30/3600</f>
        <v>3.1248638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1927.3</v>
      </c>
      <c r="M31" s="83" t="n">
        <v>41.4179</v>
      </c>
      <c r="N31" s="83" t="n">
        <v>44.5386</v>
      </c>
      <c r="O31" s="83" t="n">
        <v>46.2344</v>
      </c>
      <c r="P31" s="83" t="n">
        <v>14089.34</v>
      </c>
      <c r="Q31" s="83" t="n">
        <v>133.34</v>
      </c>
      <c r="R31" s="84" t="n">
        <f aca="false">P31/3600</f>
        <v>3.913705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305.356</v>
      </c>
      <c r="M32" s="90" t="n">
        <v>38.8231</v>
      </c>
      <c r="N32" s="90" t="n">
        <v>43.0184</v>
      </c>
      <c r="O32" s="90" t="n">
        <v>44.0461</v>
      </c>
      <c r="P32" s="90" t="n">
        <v>11175.05</v>
      </c>
      <c r="Q32" s="90" t="n">
        <v>137.21</v>
      </c>
      <c r="R32" s="91" t="n">
        <f aca="false">P32/3600</f>
        <v>3.104180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134.5512</v>
      </c>
      <c r="M33" s="90" t="n">
        <v>37.0565</v>
      </c>
      <c r="N33" s="90" t="n">
        <v>41.6613</v>
      </c>
      <c r="O33" s="90" t="n">
        <v>42.1802</v>
      </c>
      <c r="P33" s="90" t="n">
        <v>10262.22</v>
      </c>
      <c r="Q33" s="90" t="n">
        <v>125.1</v>
      </c>
      <c r="R33" s="91" t="n">
        <f aca="false">P33/3600</f>
        <v>2.85061666666667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30.1568</v>
      </c>
      <c r="M34" s="98" t="n">
        <v>35.1043</v>
      </c>
      <c r="N34" s="98" t="n">
        <v>40.5926</v>
      </c>
      <c r="O34" s="98" t="n">
        <v>40.7721</v>
      </c>
      <c r="P34" s="98" t="n">
        <v>11193.28</v>
      </c>
      <c r="Q34" s="98" t="n">
        <v>115.26</v>
      </c>
      <c r="R34" s="99" t="n">
        <f aca="false">P34/3600</f>
        <v>3.109244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3303.2112</v>
      </c>
      <c r="M35" s="83" t="n">
        <v>42.7535</v>
      </c>
      <c r="N35" s="83" t="n">
        <v>42.8767</v>
      </c>
      <c r="O35" s="83" t="n">
        <v>44.504</v>
      </c>
      <c r="P35" s="83" t="n">
        <v>19036.9</v>
      </c>
      <c r="Q35" s="83" t="n">
        <v>212.34</v>
      </c>
      <c r="R35" s="84" t="n">
        <f aca="false">P35/3600</f>
        <v>5.288027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0827.7024</v>
      </c>
      <c r="M36" s="90" t="n">
        <v>37.2281</v>
      </c>
      <c r="N36" s="90" t="n">
        <v>40.918</v>
      </c>
      <c r="O36" s="90" t="n">
        <v>42.9626</v>
      </c>
      <c r="P36" s="90" t="n">
        <v>16891.15</v>
      </c>
      <c r="Q36" s="90" t="n">
        <v>164.22</v>
      </c>
      <c r="R36" s="91" t="n">
        <f aca="false">P36/3600</f>
        <v>4.69198611111111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0927.6288</v>
      </c>
      <c r="M37" s="90" t="n">
        <v>34.6659</v>
      </c>
      <c r="N37" s="90" t="n">
        <v>39.4274</v>
      </c>
      <c r="O37" s="90" t="n">
        <v>41.7589</v>
      </c>
      <c r="P37" s="90" t="n">
        <v>15563.24</v>
      </c>
      <c r="Q37" s="90" t="n">
        <v>175.17</v>
      </c>
      <c r="R37" s="91" t="n">
        <f aca="false">P37/3600</f>
        <v>4.3231222222222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1978.6024</v>
      </c>
      <c r="M38" s="98" t="n">
        <v>32.2655</v>
      </c>
      <c r="N38" s="98" t="n">
        <v>38.4062</v>
      </c>
      <c r="O38" s="98" t="n">
        <v>40.8701</v>
      </c>
      <c r="P38" s="98" t="n">
        <v>14690.35</v>
      </c>
      <c r="Q38" s="98" t="n">
        <v>157.93</v>
      </c>
      <c r="R38" s="99" t="n">
        <f aca="false">P38/3600</f>
        <v>4.08065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07.6632</v>
      </c>
      <c r="M39" s="83" t="n">
        <v>41.9469</v>
      </c>
      <c r="N39" s="83" t="n">
        <v>44.0797</v>
      </c>
      <c r="O39" s="83" t="n">
        <v>44.7767</v>
      </c>
      <c r="P39" s="83" t="n">
        <v>2979.75</v>
      </c>
      <c r="Q39" s="83" t="n">
        <v>35.92</v>
      </c>
      <c r="R39" s="84" t="n">
        <f aca="false">P39/3600</f>
        <v>0.82770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197.7128</v>
      </c>
      <c r="M40" s="90" t="n">
        <v>38.5282</v>
      </c>
      <c r="N40" s="90" t="n">
        <v>41.4138</v>
      </c>
      <c r="O40" s="90" t="n">
        <v>41.8422</v>
      </c>
      <c r="P40" s="90" t="n">
        <v>2723.53</v>
      </c>
      <c r="Q40" s="90" t="n">
        <v>33.08</v>
      </c>
      <c r="R40" s="91" t="n">
        <f aca="false">P40/3600</f>
        <v>0.75653611111111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60.4952</v>
      </c>
      <c r="M41" s="90" t="n">
        <v>35.5537</v>
      </c>
      <c r="N41" s="90" t="n">
        <v>39.498</v>
      </c>
      <c r="O41" s="90" t="n">
        <v>39.7023</v>
      </c>
      <c r="P41" s="90" t="n">
        <v>2189.25</v>
      </c>
      <c r="Q41" s="90" t="n">
        <v>26.04</v>
      </c>
      <c r="R41" s="91" t="n">
        <f aca="false">P41/3600</f>
        <v>0.608125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05.9552</v>
      </c>
      <c r="M42" s="98" t="n">
        <v>32.9282</v>
      </c>
      <c r="N42" s="98" t="n">
        <v>38.0113</v>
      </c>
      <c r="O42" s="98" t="n">
        <v>38.0113</v>
      </c>
      <c r="P42" s="98" t="n">
        <v>2057.63</v>
      </c>
      <c r="Q42" s="98" t="n">
        <v>20.93</v>
      </c>
      <c r="R42" s="99" t="n">
        <f aca="false">P42/3600</f>
        <v>0.571563888888889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595.5552</v>
      </c>
      <c r="M43" s="83" t="n">
        <v>42.1294</v>
      </c>
      <c r="N43" s="83" t="n">
        <v>44.2847</v>
      </c>
      <c r="O43" s="83" t="n">
        <v>45.7446</v>
      </c>
      <c r="P43" s="83" t="n">
        <v>3094.43</v>
      </c>
      <c r="Q43" s="83" t="n">
        <v>38.93</v>
      </c>
      <c r="R43" s="84" t="n">
        <f aca="false">P43/3600</f>
        <v>0.8595638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085.3432</v>
      </c>
      <c r="M44" s="90" t="n">
        <v>39.2119</v>
      </c>
      <c r="N44" s="90" t="n">
        <v>41.9227</v>
      </c>
      <c r="O44" s="90" t="n">
        <v>43.0992</v>
      </c>
      <c r="P44" s="90" t="n">
        <v>3353.15</v>
      </c>
      <c r="Q44" s="90" t="n">
        <v>36.07</v>
      </c>
      <c r="R44" s="91" t="n">
        <f aca="false">P44/3600</f>
        <v>0.9314305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276.476</v>
      </c>
      <c r="M45" s="90" t="n">
        <v>36.1478</v>
      </c>
      <c r="N45" s="90" t="n">
        <v>40.0401</v>
      </c>
      <c r="O45" s="90" t="n">
        <v>41.033</v>
      </c>
      <c r="P45" s="90" t="n">
        <v>3145.32</v>
      </c>
      <c r="Q45" s="90" t="n">
        <v>33.42</v>
      </c>
      <c r="R45" s="91" t="n">
        <f aca="false">P45/3600</f>
        <v>0.873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11.4504</v>
      </c>
      <c r="M46" s="98" t="n">
        <v>33.0478</v>
      </c>
      <c r="N46" s="98" t="n">
        <v>38.6286</v>
      </c>
      <c r="O46" s="98" t="n">
        <v>39.5039</v>
      </c>
      <c r="P46" s="98" t="n">
        <v>2435.32</v>
      </c>
      <c r="Q46" s="98" t="n">
        <v>26.1</v>
      </c>
      <c r="R46" s="99" t="n">
        <f aca="false">P46/3600</f>
        <v>0.676477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137.0256</v>
      </c>
      <c r="M47" s="83" t="n">
        <v>41.2218</v>
      </c>
      <c r="N47" s="83" t="n">
        <v>42.6941</v>
      </c>
      <c r="O47" s="83" t="n">
        <v>43.5793</v>
      </c>
      <c r="P47" s="83" t="n">
        <v>2950.92</v>
      </c>
      <c r="Q47" s="83" t="n">
        <v>41.95</v>
      </c>
      <c r="R47" s="84" t="n">
        <f aca="false">P47/3600</f>
        <v>0.819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344.0384</v>
      </c>
      <c r="M48" s="90" t="n">
        <v>36.992</v>
      </c>
      <c r="N48" s="90" t="n">
        <v>39.4913</v>
      </c>
      <c r="O48" s="90" t="n">
        <v>40.3249</v>
      </c>
      <c r="P48" s="90" t="n">
        <v>3105.36</v>
      </c>
      <c r="Q48" s="90" t="n">
        <v>36.97</v>
      </c>
      <c r="R48" s="91" t="n">
        <f aca="false">P48/3600</f>
        <v>0.862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11.0816</v>
      </c>
      <c r="M49" s="90" t="n">
        <v>33.1851</v>
      </c>
      <c r="N49" s="90" t="n">
        <v>37.3899</v>
      </c>
      <c r="O49" s="90" t="n">
        <v>38.1045</v>
      </c>
      <c r="P49" s="90" t="n">
        <v>2847.79</v>
      </c>
      <c r="Q49" s="90" t="n">
        <v>35.92</v>
      </c>
      <c r="R49" s="91" t="n">
        <f aca="false">P49/3600</f>
        <v>0.79105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35.8616</v>
      </c>
      <c r="M50" s="98" t="n">
        <v>29.4942</v>
      </c>
      <c r="N50" s="98" t="n">
        <v>35.9382</v>
      </c>
      <c r="O50" s="98" t="n">
        <v>36.576</v>
      </c>
      <c r="P50" s="98" t="n">
        <v>2245.11</v>
      </c>
      <c r="Q50" s="98" t="n">
        <v>30.95</v>
      </c>
      <c r="R50" s="99" t="n">
        <f aca="false">P50/3600</f>
        <v>0.6236416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191.7656</v>
      </c>
      <c r="M51" s="83" t="n">
        <v>42.5921</v>
      </c>
      <c r="N51" s="83" t="n">
        <v>43.9731</v>
      </c>
      <c r="O51" s="83" t="n">
        <v>44.7439</v>
      </c>
      <c r="P51" s="83" t="n">
        <v>1778.16</v>
      </c>
      <c r="Q51" s="83" t="n">
        <v>20</v>
      </c>
      <c r="R51" s="84" t="n">
        <f aca="false">P51/3600</f>
        <v>0.493933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092.4472</v>
      </c>
      <c r="M52" s="90" t="n">
        <v>39.1843</v>
      </c>
      <c r="N52" s="90" t="n">
        <v>40.6058</v>
      </c>
      <c r="O52" s="90" t="n">
        <v>41.9379</v>
      </c>
      <c r="P52" s="90" t="n">
        <v>1642.01</v>
      </c>
      <c r="Q52" s="90" t="n">
        <v>15.41</v>
      </c>
      <c r="R52" s="91" t="n">
        <f aca="false">P52/3600</f>
        <v>0.4561138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182.8816</v>
      </c>
      <c r="M53" s="90" t="n">
        <v>35.746</v>
      </c>
      <c r="N53" s="90" t="n">
        <v>38.2542</v>
      </c>
      <c r="O53" s="90" t="n">
        <v>40.0119</v>
      </c>
      <c r="P53" s="90" t="n">
        <v>1491.4</v>
      </c>
      <c r="Q53" s="90" t="n">
        <v>17.28</v>
      </c>
      <c r="R53" s="91" t="n">
        <f aca="false">P53/3600</f>
        <v>0.414277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599.4624</v>
      </c>
      <c r="M54" s="98" t="n">
        <v>32.2813</v>
      </c>
      <c r="N54" s="98" t="n">
        <v>36.7949</v>
      </c>
      <c r="O54" s="98" t="n">
        <v>38.5586</v>
      </c>
      <c r="P54" s="98" t="n">
        <v>1348.4</v>
      </c>
      <c r="Q54" s="98" t="n">
        <v>16.18</v>
      </c>
      <c r="R54" s="99" t="n">
        <f aca="false">P54/3600</f>
        <v>0.3745555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54.4888</v>
      </c>
      <c r="M55" s="83" t="n">
        <v>43.2453</v>
      </c>
      <c r="N55" s="83" t="n">
        <v>45.4251</v>
      </c>
      <c r="O55" s="83" t="n">
        <v>45.2163</v>
      </c>
      <c r="P55" s="83" t="n">
        <v>719.08</v>
      </c>
      <c r="Q55" s="83" t="n">
        <v>8.76</v>
      </c>
      <c r="R55" s="84" t="n">
        <f aca="false">P55/3600</f>
        <v>0.199744444444444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81.8768</v>
      </c>
      <c r="M56" s="90" t="n">
        <v>39.5778</v>
      </c>
      <c r="N56" s="90" t="n">
        <v>42.3732</v>
      </c>
      <c r="O56" s="90" t="n">
        <v>41.9291</v>
      </c>
      <c r="P56" s="90" t="n">
        <v>658.7</v>
      </c>
      <c r="Q56" s="90" t="n">
        <v>7.52</v>
      </c>
      <c r="R56" s="91" t="n">
        <f aca="false">P56/3600</f>
        <v>0.182972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15.9888</v>
      </c>
      <c r="M57" s="90" t="n">
        <v>36.1187</v>
      </c>
      <c r="N57" s="90" t="n">
        <v>40.0827</v>
      </c>
      <c r="O57" s="90" t="n">
        <v>39.5076</v>
      </c>
      <c r="P57" s="90" t="n">
        <v>618.87</v>
      </c>
      <c r="Q57" s="90" t="n">
        <v>7.21</v>
      </c>
      <c r="R57" s="91" t="n">
        <f aca="false">P57/3600</f>
        <v>0.171908333333333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08.7744</v>
      </c>
      <c r="M58" s="98" t="n">
        <v>32.9154</v>
      </c>
      <c r="N58" s="98" t="n">
        <v>38.458</v>
      </c>
      <c r="O58" s="98" t="n">
        <v>37.7321</v>
      </c>
      <c r="P58" s="98" t="n">
        <v>564.29</v>
      </c>
      <c r="Q58" s="98" t="n">
        <v>5.64</v>
      </c>
      <c r="R58" s="99" t="n">
        <f aca="false">P58/3600</f>
        <v>0.156747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192.8032</v>
      </c>
      <c r="M59" s="83" t="n">
        <v>41.3136</v>
      </c>
      <c r="N59" s="83" t="n">
        <v>43.4175</v>
      </c>
      <c r="O59" s="83" t="n">
        <v>44.3574</v>
      </c>
      <c r="P59" s="83" t="n">
        <v>998.98</v>
      </c>
      <c r="Q59" s="83" t="n">
        <v>11.03</v>
      </c>
      <c r="R59" s="84" t="n">
        <f aca="false">P59/3600</f>
        <v>0.277494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00.7624</v>
      </c>
      <c r="M60" s="90" t="n">
        <v>36.9089</v>
      </c>
      <c r="N60" s="90" t="n">
        <v>40.7462</v>
      </c>
      <c r="O60" s="90" t="n">
        <v>41.8126</v>
      </c>
      <c r="P60" s="90" t="n">
        <v>875.83</v>
      </c>
      <c r="Q60" s="90" t="n">
        <v>10.98</v>
      </c>
      <c r="R60" s="91" t="n">
        <f aca="false">P60/3600</f>
        <v>0.243286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61.2688</v>
      </c>
      <c r="M61" s="90" t="n">
        <v>33.1291</v>
      </c>
      <c r="N61" s="90" t="n">
        <v>39.1086</v>
      </c>
      <c r="O61" s="90" t="n">
        <v>40.0426</v>
      </c>
      <c r="P61" s="90" t="n">
        <v>820.26</v>
      </c>
      <c r="Q61" s="90" t="n">
        <v>8.82</v>
      </c>
      <c r="R61" s="91" t="n">
        <f aca="false">P61/3600</f>
        <v>0.2278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64.796</v>
      </c>
      <c r="M62" s="98" t="n">
        <v>29.6455</v>
      </c>
      <c r="N62" s="98" t="n">
        <v>38.001</v>
      </c>
      <c r="O62" s="98" t="n">
        <v>38.8057</v>
      </c>
      <c r="P62" s="98" t="n">
        <v>754.88</v>
      </c>
      <c r="Q62" s="98" t="n">
        <v>8.43</v>
      </c>
      <c r="R62" s="99" t="n">
        <f aca="false">P62/3600</f>
        <v>0.209688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580.7656</v>
      </c>
      <c r="M63" s="83" t="n">
        <v>41.2006</v>
      </c>
      <c r="N63" s="83" t="n">
        <v>42.3644</v>
      </c>
      <c r="O63" s="83" t="n">
        <v>43.0966</v>
      </c>
      <c r="P63" s="83" t="n">
        <v>833.8</v>
      </c>
      <c r="Q63" s="83" t="n">
        <v>10.67</v>
      </c>
      <c r="R63" s="84" t="n">
        <f aca="false">P63/3600</f>
        <v>0.23161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45.132</v>
      </c>
      <c r="M64" s="90" t="n">
        <v>36.863</v>
      </c>
      <c r="N64" s="90" t="n">
        <v>39.2542</v>
      </c>
      <c r="O64" s="90" t="n">
        <v>39.7748</v>
      </c>
      <c r="P64" s="90" t="n">
        <v>772.98</v>
      </c>
      <c r="Q64" s="90" t="n">
        <v>9.38</v>
      </c>
      <c r="R64" s="91" t="n">
        <f aca="false">P64/3600</f>
        <v>0.21471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60.0256</v>
      </c>
      <c r="M65" s="90" t="n">
        <v>32.8707</v>
      </c>
      <c r="N65" s="90" t="n">
        <v>37.0084</v>
      </c>
      <c r="O65" s="90" t="n">
        <v>37.4697</v>
      </c>
      <c r="P65" s="90" t="n">
        <v>697.04</v>
      </c>
      <c r="Q65" s="90" t="n">
        <v>8.85</v>
      </c>
      <c r="R65" s="91" t="n">
        <f aca="false">P65/3600</f>
        <v>0.19362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89.8152</v>
      </c>
      <c r="M66" s="98" t="n">
        <v>29.3218</v>
      </c>
      <c r="N66" s="98" t="n">
        <v>35.4764</v>
      </c>
      <c r="O66" s="98" t="n">
        <v>35.9009</v>
      </c>
      <c r="P66" s="98" t="n">
        <v>629.3</v>
      </c>
      <c r="Q66" s="98" t="n">
        <v>7.29</v>
      </c>
      <c r="R66" s="99" t="n">
        <f aca="false">P66/3600</f>
        <v>0.174805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30.9096</v>
      </c>
      <c r="M67" s="83" t="n">
        <v>42.774</v>
      </c>
      <c r="N67" s="83" t="n">
        <v>43.4925</v>
      </c>
      <c r="O67" s="83" t="n">
        <v>44.327</v>
      </c>
      <c r="P67" s="83" t="n">
        <v>469.52</v>
      </c>
      <c r="Q67" s="83" t="n">
        <v>5.32</v>
      </c>
      <c r="R67" s="84" t="n">
        <f aca="false">P67/3600</f>
        <v>0.130422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28.4632</v>
      </c>
      <c r="M68" s="90" t="n">
        <v>38.689</v>
      </c>
      <c r="N68" s="90" t="n">
        <v>40.0962</v>
      </c>
      <c r="O68" s="90" t="n">
        <v>41.3387</v>
      </c>
      <c r="P68" s="90" t="n">
        <v>432.06</v>
      </c>
      <c r="Q68" s="90" t="n">
        <v>4.79</v>
      </c>
      <c r="R68" s="91" t="n">
        <f aca="false">P68/3600</f>
        <v>0.120016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493.5152</v>
      </c>
      <c r="M69" s="90" t="n">
        <v>34.769</v>
      </c>
      <c r="N69" s="90" t="n">
        <v>37.8995</v>
      </c>
      <c r="O69" s="90" t="n">
        <v>39.0683</v>
      </c>
      <c r="P69" s="90" t="n">
        <v>398.5</v>
      </c>
      <c r="Q69" s="90" t="n">
        <v>4.61</v>
      </c>
      <c r="R69" s="91" t="n">
        <f aca="false">P69/3600</f>
        <v>0.11069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1.6056</v>
      </c>
      <c r="M70" s="98" t="n">
        <v>31.4394</v>
      </c>
      <c r="N70" s="98" t="n">
        <v>36.3263</v>
      </c>
      <c r="O70" s="98" t="n">
        <v>37.3532</v>
      </c>
      <c r="P70" s="98" t="n">
        <v>357.14</v>
      </c>
      <c r="Q70" s="98" t="n">
        <v>4.19</v>
      </c>
      <c r="R70" s="99" t="n">
        <f aca="false">P70/3600</f>
        <v>0.099205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362.0184</v>
      </c>
      <c r="M71" s="83" t="n">
        <v>44.9511</v>
      </c>
      <c r="N71" s="83" t="n">
        <v>47.6409</v>
      </c>
      <c r="O71" s="83" t="n">
        <v>48.5986</v>
      </c>
      <c r="P71" s="83" t="n">
        <v>6291.69</v>
      </c>
      <c r="Q71" s="83" t="n">
        <v>69.16</v>
      </c>
      <c r="R71" s="84" t="n">
        <f aca="false">P71/3600</f>
        <v>1.747691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489.4912</v>
      </c>
      <c r="M72" s="90" t="n">
        <v>42.5307</v>
      </c>
      <c r="N72" s="90" t="n">
        <v>45.9106</v>
      </c>
      <c r="O72" s="90" t="n">
        <v>46.6145</v>
      </c>
      <c r="P72" s="90" t="n">
        <v>5929.61</v>
      </c>
      <c r="Q72" s="90" t="n">
        <v>62.74</v>
      </c>
      <c r="R72" s="91" t="n">
        <f aca="false">P72/3600</f>
        <v>1.647113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44.0712</v>
      </c>
      <c r="M73" s="90" t="n">
        <v>39.8367</v>
      </c>
      <c r="N73" s="90" t="n">
        <v>44.2286</v>
      </c>
      <c r="O73" s="90" t="n">
        <v>44.8041</v>
      </c>
      <c r="P73" s="90" t="n">
        <v>5575.6</v>
      </c>
      <c r="Q73" s="90" t="n">
        <v>59.63</v>
      </c>
      <c r="R73" s="91" t="n">
        <f aca="false">P73/3600</f>
        <v>1.54877777777778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66.1632</v>
      </c>
      <c r="M74" s="98" t="n">
        <v>36.9148</v>
      </c>
      <c r="N74" s="98" t="n">
        <v>42.9799</v>
      </c>
      <c r="O74" s="98" t="n">
        <v>43.417</v>
      </c>
      <c r="P74" s="98" t="n">
        <v>5927.88</v>
      </c>
      <c r="Q74" s="98" t="n">
        <v>71.76</v>
      </c>
      <c r="R74" s="99" t="n">
        <f aca="false">P74/3600</f>
        <v>1.646633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193.9688</v>
      </c>
      <c r="M75" s="83" t="n">
        <v>44.9064</v>
      </c>
      <c r="N75" s="83" t="n">
        <v>48.8868</v>
      </c>
      <c r="O75" s="83" t="n">
        <v>48.8726</v>
      </c>
      <c r="P75" s="83" t="n">
        <v>6943.68</v>
      </c>
      <c r="Q75" s="83" t="n">
        <v>77.75</v>
      </c>
      <c r="R75" s="84" t="n">
        <f aca="false">P75/3600</f>
        <v>1.928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488.0032</v>
      </c>
      <c r="M76" s="90" t="n">
        <v>42.4881</v>
      </c>
      <c r="N76" s="90" t="n">
        <v>47.0904</v>
      </c>
      <c r="O76" s="90" t="n">
        <v>46.4442</v>
      </c>
      <c r="P76" s="90" t="n">
        <v>6539.21</v>
      </c>
      <c r="Q76" s="90" t="n">
        <v>75.24</v>
      </c>
      <c r="R76" s="91" t="n">
        <f aca="false">P76/3600</f>
        <v>1.816447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25.7288</v>
      </c>
      <c r="M77" s="90" t="n">
        <v>39.7145</v>
      </c>
      <c r="N77" s="90" t="n">
        <v>45.8023</v>
      </c>
      <c r="O77" s="90" t="n">
        <v>44.2952</v>
      </c>
      <c r="P77" s="90" t="n">
        <v>6134.98</v>
      </c>
      <c r="Q77" s="90" t="n">
        <v>66.83</v>
      </c>
      <c r="R77" s="91" t="n">
        <f aca="false">P77/3600</f>
        <v>1.70416111111111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4990.3944</v>
      </c>
      <c r="M78" s="98" t="n">
        <v>36.5757</v>
      </c>
      <c r="N78" s="98" t="n">
        <v>44.77</v>
      </c>
      <c r="O78" s="98" t="n">
        <v>42.7686</v>
      </c>
      <c r="P78" s="98" t="n">
        <v>6030.55</v>
      </c>
      <c r="Q78" s="98" t="n">
        <v>59.8</v>
      </c>
      <c r="R78" s="99" t="n">
        <f aca="false">P78/3600</f>
        <v>1.675152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572.816</v>
      </c>
      <c r="M79" s="83" t="n">
        <v>44.9227</v>
      </c>
      <c r="N79" s="83" t="n">
        <v>49.0007</v>
      </c>
      <c r="O79" s="83" t="n">
        <v>49.2002</v>
      </c>
      <c r="P79" s="83" t="n">
        <v>7086.63</v>
      </c>
      <c r="Q79" s="83" t="n">
        <v>66.23</v>
      </c>
      <c r="R79" s="84" t="n">
        <f aca="false">P79/3600</f>
        <v>1.968508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570.2912</v>
      </c>
      <c r="M80" s="90" t="n">
        <v>42.1478</v>
      </c>
      <c r="N80" s="90" t="n">
        <v>46.8935</v>
      </c>
      <c r="O80" s="90" t="n">
        <v>47.0993</v>
      </c>
      <c r="P80" s="90" t="n">
        <v>6686.33</v>
      </c>
      <c r="Q80" s="90" t="n">
        <v>71.25</v>
      </c>
      <c r="R80" s="91" t="n">
        <f aca="false">P80/3600</f>
        <v>1.857313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44.2328</v>
      </c>
      <c r="M81" s="90" t="n">
        <v>39.3091</v>
      </c>
      <c r="N81" s="90" t="n">
        <v>45.082</v>
      </c>
      <c r="O81" s="90" t="n">
        <v>45.2374</v>
      </c>
      <c r="P81" s="90" t="n">
        <v>6233.44</v>
      </c>
      <c r="Q81" s="90" t="n">
        <v>58.37</v>
      </c>
      <c r="R81" s="91" t="n">
        <f aca="false">P81/3600</f>
        <v>1.73151111111111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381.164</v>
      </c>
      <c r="M82" s="98" t="n">
        <v>36.4852</v>
      </c>
      <c r="N82" s="98" t="n">
        <v>43.6214</v>
      </c>
      <c r="O82" s="98" t="n">
        <v>43.7926</v>
      </c>
      <c r="P82" s="98" t="n">
        <v>5880.73</v>
      </c>
      <c r="Q82" s="98" t="n">
        <v>63.22</v>
      </c>
      <c r="R82" s="99" t="n">
        <f aca="false">P82/3600</f>
        <v>1.63353611111111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793.0136</v>
      </c>
      <c r="M83" s="83" t="n">
        <v>42.1492</v>
      </c>
      <c r="N83" s="83" t="n">
        <v>43.9783</v>
      </c>
      <c r="O83" s="83" t="n">
        <v>44.6354</v>
      </c>
      <c r="P83" s="83" t="n">
        <v>2990.14</v>
      </c>
      <c r="Q83" s="83" t="n">
        <v>37.67</v>
      </c>
      <c r="R83" s="84" t="n">
        <f aca="false">P83/3600</f>
        <v>0.830594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11.088</v>
      </c>
      <c r="M84" s="90" t="n">
        <v>38.6586</v>
      </c>
      <c r="N84" s="90" t="n">
        <v>40.9948</v>
      </c>
      <c r="O84" s="90" t="n">
        <v>41.4202</v>
      </c>
      <c r="P84" s="90" t="n">
        <v>2745.88</v>
      </c>
      <c r="Q84" s="90" t="n">
        <v>33.35</v>
      </c>
      <c r="R84" s="91" t="n">
        <f aca="false">P84/3600</f>
        <v>0.7627444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397.4896</v>
      </c>
      <c r="M85" s="90" t="n">
        <v>35.5433</v>
      </c>
      <c r="N85" s="90" t="n">
        <v>38.7698</v>
      </c>
      <c r="O85" s="90" t="n">
        <v>39.0043</v>
      </c>
      <c r="P85" s="90" t="n">
        <v>2524.39</v>
      </c>
      <c r="Q85" s="90" t="n">
        <v>24.02</v>
      </c>
      <c r="R85" s="91" t="n">
        <f aca="false">P85/3600</f>
        <v>0.701219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40.7008</v>
      </c>
      <c r="M86" s="98" t="n">
        <v>32.6811</v>
      </c>
      <c r="N86" s="98" t="n">
        <v>37.0973</v>
      </c>
      <c r="O86" s="98" t="n">
        <v>37.1436</v>
      </c>
      <c r="P86" s="98" t="n">
        <v>2117.2</v>
      </c>
      <c r="Q86" s="98" t="n">
        <v>22.7</v>
      </c>
      <c r="R86" s="99" t="n">
        <f aca="false">P86/3600</f>
        <v>0.588111111111111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360.2554</v>
      </c>
      <c r="M87" s="83" t="n">
        <v>44.7</v>
      </c>
      <c r="N87" s="83" t="n">
        <v>46.7769</v>
      </c>
      <c r="O87" s="83" t="n">
        <v>47.104</v>
      </c>
      <c r="P87" s="83" t="n">
        <v>4544.55</v>
      </c>
      <c r="Q87" s="83" t="n">
        <v>62.43</v>
      </c>
      <c r="R87" s="84" t="n">
        <f aca="false">P87/3600</f>
        <v>1.26237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398.047</v>
      </c>
      <c r="M88" s="90" t="n">
        <v>40.8594</v>
      </c>
      <c r="N88" s="90" t="n">
        <v>43.4722</v>
      </c>
      <c r="O88" s="90" t="n">
        <v>43.7807</v>
      </c>
      <c r="P88" s="90" t="n">
        <v>4203.79</v>
      </c>
      <c r="Q88" s="90" t="n">
        <v>47.65</v>
      </c>
      <c r="R88" s="91" t="n">
        <f aca="false">P88/3600</f>
        <v>1.16771944444444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54.256</v>
      </c>
      <c r="M89" s="90" t="n">
        <v>37.0553</v>
      </c>
      <c r="N89" s="90" t="n">
        <v>40.9903</v>
      </c>
      <c r="O89" s="90" t="n">
        <v>40.9928</v>
      </c>
      <c r="P89" s="90" t="n">
        <v>4506.77</v>
      </c>
      <c r="Q89" s="90" t="n">
        <v>51.28</v>
      </c>
      <c r="R89" s="91" t="n">
        <f aca="false">P89/3600</f>
        <v>1.251880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12.4138</v>
      </c>
      <c r="M90" s="98" t="n">
        <v>33.452</v>
      </c>
      <c r="N90" s="98" t="n">
        <v>39.2708</v>
      </c>
      <c r="O90" s="98" t="n">
        <v>38.6985</v>
      </c>
      <c r="P90" s="98" t="n">
        <v>4258.32</v>
      </c>
      <c r="Q90" s="98" t="n">
        <v>48.78</v>
      </c>
      <c r="R90" s="99" t="n">
        <f aca="false">P90/3600</f>
        <v>1.182866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738.032</v>
      </c>
      <c r="M91" s="83" t="n">
        <v>46.3487</v>
      </c>
      <c r="N91" s="83" t="n">
        <v>44.9436</v>
      </c>
      <c r="O91" s="83" t="n">
        <v>45.0866</v>
      </c>
      <c r="P91" s="83" t="n">
        <v>4093.31</v>
      </c>
      <c r="Q91" s="83" t="n">
        <v>45.31</v>
      </c>
      <c r="R91" s="84" t="n">
        <f aca="false">P91/3600</f>
        <v>1.137030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478.6528</v>
      </c>
      <c r="M92" s="90" t="n">
        <v>42.1379</v>
      </c>
      <c r="N92" s="90" t="n">
        <v>40.986</v>
      </c>
      <c r="O92" s="90" t="n">
        <v>41.3791</v>
      </c>
      <c r="P92" s="90" t="n">
        <v>3719.06</v>
      </c>
      <c r="Q92" s="90" t="n">
        <v>43.81</v>
      </c>
      <c r="R92" s="91" t="n">
        <f aca="false">P92/3600</f>
        <v>1.033072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391.984</v>
      </c>
      <c r="M93" s="90" t="n">
        <v>37.4687</v>
      </c>
      <c r="N93" s="90" t="n">
        <v>38.8414</v>
      </c>
      <c r="O93" s="90" t="n">
        <v>39.3873</v>
      </c>
      <c r="P93" s="90" t="n">
        <v>3161.95</v>
      </c>
      <c r="Q93" s="90" t="n">
        <v>36.31</v>
      </c>
      <c r="R93" s="91" t="n">
        <f aca="false">P93/3600</f>
        <v>0.878319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381.0896</v>
      </c>
      <c r="M94" s="98" t="n">
        <v>32.6159</v>
      </c>
      <c r="N94" s="98" t="n">
        <v>37.7481</v>
      </c>
      <c r="O94" s="98" t="n">
        <v>37.9808</v>
      </c>
      <c r="P94" s="98" t="n">
        <v>3117.38</v>
      </c>
      <c r="Q94" s="98" t="n">
        <v>34.88</v>
      </c>
      <c r="R94" s="99" t="n">
        <f aca="false">P94/3600</f>
        <v>0.865938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58.8925</v>
      </c>
      <c r="M95" s="83" t="n">
        <v>50.7882</v>
      </c>
      <c r="N95" s="83" t="n">
        <v>53.5654</v>
      </c>
      <c r="O95" s="83" t="n">
        <v>54.4044</v>
      </c>
      <c r="P95" s="83" t="n">
        <v>4377.25</v>
      </c>
      <c r="Q95" s="83" t="n">
        <v>51.64</v>
      </c>
      <c r="R95" s="84" t="n">
        <f aca="false">P95/3600</f>
        <v>1.21590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24.6502</v>
      </c>
      <c r="M96" s="90" t="n">
        <v>47.1155</v>
      </c>
      <c r="N96" s="90" t="n">
        <v>50.2656</v>
      </c>
      <c r="O96" s="90" t="n">
        <v>51.153</v>
      </c>
      <c r="P96" s="90" t="n">
        <v>4328.18</v>
      </c>
      <c r="Q96" s="90" t="n">
        <v>50.42</v>
      </c>
      <c r="R96" s="91" t="n">
        <f aca="false">P96/3600</f>
        <v>1.202272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0.56</v>
      </c>
      <c r="M97" s="90" t="n">
        <v>43.4779</v>
      </c>
      <c r="N97" s="90" t="n">
        <v>47.6806</v>
      </c>
      <c r="O97" s="90" t="n">
        <v>48.8312</v>
      </c>
      <c r="P97" s="90" t="n">
        <v>3796.13</v>
      </c>
      <c r="Q97" s="90" t="n">
        <v>43.03</v>
      </c>
      <c r="R97" s="91" t="n">
        <f aca="false">P97/3600</f>
        <v>1.054480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1.0186</v>
      </c>
      <c r="M98" s="98" t="n">
        <v>39.6769</v>
      </c>
      <c r="N98" s="98" t="n">
        <v>45.8737</v>
      </c>
      <c r="O98" s="98" t="n">
        <v>47.1521</v>
      </c>
      <c r="P98" s="98" t="n">
        <v>4231.28</v>
      </c>
      <c r="Q98" s="98" t="n">
        <v>49.38</v>
      </c>
      <c r="R98" s="99" t="n">
        <f aca="false">P98/3600</f>
        <v>1.17535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4.3808296441387</v>
      </c>
      <c r="R106" s="107" t="n">
        <f aca="false">GEOMEAN(R3:R98)</f>
        <v>1.11164484580258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79340812485959</v>
      </c>
      <c r="R107" s="108" t="n">
        <f aca="false">R106/J106</f>
        <v>1.0315269863728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4742222222222</v>
      </c>
      <c r="R108" s="107" t="n">
        <f aca="false">SUM(R3:R98)</f>
        <v>162.7059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W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X3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Y3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W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7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Y7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W11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11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Y11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W15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15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15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W19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X19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Y19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W2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X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Y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W2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Y27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W31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1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Y31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W35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X35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Y35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W39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39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39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W4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X43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Y43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W47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X47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Y47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W51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X51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Y51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W55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X55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Y55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W59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X59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Y59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W6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X6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Y63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W67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X67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Y67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W71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71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Y71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W75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7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7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W7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79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Y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W99:Y103 W105:Y105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W6:X6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W10:X10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W14:X14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W18:X1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W22:X22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W26:X2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W30:X30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W34:X34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W38:X38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W42:X42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W46:X46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W50:X50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W54:X54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W58:X58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W62:X62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W66:X66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W70:X70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W74:X74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W78:X78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T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T83:V98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W8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X83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Y83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W87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X87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Y8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W91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91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91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W95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X95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Y95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W86:X86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W90:X90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W94:X94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W98:X9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W104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X104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Y104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conditionalFormatting sqref="T3:V82">
    <cfRule type="cellIs" priority="4" operator="greaterThan" aboveAverage="0" equalAverage="0" bottom="0" percent="0" rank="0" text="" dxfId="232">
      <formula>0.03</formula>
    </cfRule>
    <cfRule type="cellIs" priority="5" operator="lessThan" aboveAverage="0" equalAverage="0" bottom="0" percent="0" rank="0" text="" dxfId="233">
      <formula>-0.03</formula>
    </cfRule>
  </conditionalFormatting>
  <conditionalFormatting sqref="W3">
    <cfRule type="cellIs" priority="6" operator="greaterThan" aboveAverage="0" equalAverage="0" bottom="0" percent="0" rank="0" text="" dxfId="234">
      <formula>0.03</formula>
    </cfRule>
    <cfRule type="cellIs" priority="7" operator="lessThan" aboveAverage="0" equalAverage="0" bottom="0" percent="0" rank="0" text="" dxfId="235">
      <formula>-0.03</formula>
    </cfRule>
  </conditionalFormatting>
  <conditionalFormatting sqref="X3">
    <cfRule type="cellIs" priority="8" operator="greaterThan" aboveAverage="0" equalAverage="0" bottom="0" percent="0" rank="0" text="" dxfId="236">
      <formula>0.03</formula>
    </cfRule>
    <cfRule type="cellIs" priority="9" operator="lessThan" aboveAverage="0" equalAverage="0" bottom="0" percent="0" rank="0" text="" dxfId="237">
      <formula>-0.03</formula>
    </cfRule>
  </conditionalFormatting>
  <conditionalFormatting sqref="Y3">
    <cfRule type="cellIs" priority="10" operator="greaterThan" aboveAverage="0" equalAverage="0" bottom="0" percent="0" rank="0" text="" dxfId="238">
      <formula>0.03</formula>
    </cfRule>
    <cfRule type="cellIs" priority="11" operator="lessThan" aboveAverage="0" equalAverage="0" bottom="0" percent="0" rank="0" text="" dxfId="239">
      <formula>-0.03</formula>
    </cfRule>
  </conditionalFormatting>
  <conditionalFormatting sqref="W7">
    <cfRule type="cellIs" priority="12" operator="greaterThan" aboveAverage="0" equalAverage="0" bottom="0" percent="0" rank="0" text="" dxfId="240">
      <formula>0.03</formula>
    </cfRule>
    <cfRule type="cellIs" priority="13" operator="lessThan" aboveAverage="0" equalAverage="0" bottom="0" percent="0" rank="0" text="" dxfId="241">
      <formula>-0.03</formula>
    </cfRule>
  </conditionalFormatting>
  <conditionalFormatting sqref="X7">
    <cfRule type="cellIs" priority="14" operator="greaterThan" aboveAverage="0" equalAverage="0" bottom="0" percent="0" rank="0" text="" dxfId="242">
      <formula>0.03</formula>
    </cfRule>
    <cfRule type="cellIs" priority="15" operator="lessThan" aboveAverage="0" equalAverage="0" bottom="0" percent="0" rank="0" text="" dxfId="243">
      <formula>-0.03</formula>
    </cfRule>
  </conditionalFormatting>
  <conditionalFormatting sqref="Y7">
    <cfRule type="cellIs" priority="16" operator="greaterThan" aboveAverage="0" equalAverage="0" bottom="0" percent="0" rank="0" text="" dxfId="244">
      <formula>0.03</formula>
    </cfRule>
    <cfRule type="cellIs" priority="17" operator="lessThan" aboveAverage="0" equalAverage="0" bottom="0" percent="0" rank="0" text="" dxfId="245">
      <formula>-0.03</formula>
    </cfRule>
  </conditionalFormatting>
  <conditionalFormatting sqref="W11">
    <cfRule type="cellIs" priority="18" operator="greaterThan" aboveAverage="0" equalAverage="0" bottom="0" percent="0" rank="0" text="" dxfId="246">
      <formula>0.03</formula>
    </cfRule>
    <cfRule type="cellIs" priority="19" operator="lessThan" aboveAverage="0" equalAverage="0" bottom="0" percent="0" rank="0" text="" dxfId="247">
      <formula>-0.03</formula>
    </cfRule>
  </conditionalFormatting>
  <conditionalFormatting sqref="X11">
    <cfRule type="cellIs" priority="20" operator="greaterThan" aboveAverage="0" equalAverage="0" bottom="0" percent="0" rank="0" text="" dxfId="248">
      <formula>0.03</formula>
    </cfRule>
    <cfRule type="cellIs" priority="21" operator="lessThan" aboveAverage="0" equalAverage="0" bottom="0" percent="0" rank="0" text="" dxfId="249">
      <formula>-0.03</formula>
    </cfRule>
  </conditionalFormatting>
  <conditionalFormatting sqref="Y11">
    <cfRule type="cellIs" priority="22" operator="greaterThan" aboveAverage="0" equalAverage="0" bottom="0" percent="0" rank="0" text="" dxfId="250">
      <formula>0.03</formula>
    </cfRule>
    <cfRule type="cellIs" priority="23" operator="lessThan" aboveAverage="0" equalAverage="0" bottom="0" percent="0" rank="0" text="" dxfId="251">
      <formula>-0.03</formula>
    </cfRule>
  </conditionalFormatting>
  <conditionalFormatting sqref="W15">
    <cfRule type="cellIs" priority="24" operator="greaterThan" aboveAverage="0" equalAverage="0" bottom="0" percent="0" rank="0" text="" dxfId="252">
      <formula>0.03</formula>
    </cfRule>
    <cfRule type="cellIs" priority="25" operator="lessThan" aboveAverage="0" equalAverage="0" bottom="0" percent="0" rank="0" text="" dxfId="253">
      <formula>-0.03</formula>
    </cfRule>
  </conditionalFormatting>
  <conditionalFormatting sqref="X15">
    <cfRule type="cellIs" priority="26" operator="greaterThan" aboveAverage="0" equalAverage="0" bottom="0" percent="0" rank="0" text="" dxfId="254">
      <formula>0.03</formula>
    </cfRule>
    <cfRule type="cellIs" priority="27" operator="lessThan" aboveAverage="0" equalAverage="0" bottom="0" percent="0" rank="0" text="" dxfId="255">
      <formula>-0.03</formula>
    </cfRule>
  </conditionalFormatting>
  <conditionalFormatting sqref="Y15">
    <cfRule type="cellIs" priority="28" operator="greaterThan" aboveAverage="0" equalAverage="0" bottom="0" percent="0" rank="0" text="" dxfId="256">
      <formula>0.03</formula>
    </cfRule>
    <cfRule type="cellIs" priority="29" operator="lessThan" aboveAverage="0" equalAverage="0" bottom="0" percent="0" rank="0" text="" dxfId="257">
      <formula>-0.03</formula>
    </cfRule>
  </conditionalFormatting>
  <conditionalFormatting sqref="W19">
    <cfRule type="cellIs" priority="30" operator="greaterThan" aboveAverage="0" equalAverage="0" bottom="0" percent="0" rank="0" text="" dxfId="258">
      <formula>0.03</formula>
    </cfRule>
    <cfRule type="cellIs" priority="31" operator="lessThan" aboveAverage="0" equalAverage="0" bottom="0" percent="0" rank="0" text="" dxfId="259">
      <formula>-0.03</formula>
    </cfRule>
  </conditionalFormatting>
  <conditionalFormatting sqref="X19">
    <cfRule type="cellIs" priority="32" operator="greaterThan" aboveAverage="0" equalAverage="0" bottom="0" percent="0" rank="0" text="" dxfId="260">
      <formula>0.03</formula>
    </cfRule>
    <cfRule type="cellIs" priority="33" operator="lessThan" aboveAverage="0" equalAverage="0" bottom="0" percent="0" rank="0" text="" dxfId="261">
      <formula>-0.03</formula>
    </cfRule>
  </conditionalFormatting>
  <conditionalFormatting sqref="Y19">
    <cfRule type="cellIs" priority="34" operator="greaterThan" aboveAverage="0" equalAverage="0" bottom="0" percent="0" rank="0" text="" dxfId="262">
      <formula>0.03</formula>
    </cfRule>
    <cfRule type="cellIs" priority="35" operator="lessThan" aboveAverage="0" equalAverage="0" bottom="0" percent="0" rank="0" text="" dxfId="263">
      <formula>-0.03</formula>
    </cfRule>
  </conditionalFormatting>
  <conditionalFormatting sqref="W23">
    <cfRule type="cellIs" priority="36" operator="greaterThan" aboveAverage="0" equalAverage="0" bottom="0" percent="0" rank="0" text="" dxfId="264">
      <formula>0.03</formula>
    </cfRule>
    <cfRule type="cellIs" priority="37" operator="lessThan" aboveAverage="0" equalAverage="0" bottom="0" percent="0" rank="0" text="" dxfId="265">
      <formula>-0.03</formula>
    </cfRule>
  </conditionalFormatting>
  <conditionalFormatting sqref="X23">
    <cfRule type="cellIs" priority="38" operator="greaterThan" aboveAverage="0" equalAverage="0" bottom="0" percent="0" rank="0" text="" dxfId="266">
      <formula>0.03</formula>
    </cfRule>
    <cfRule type="cellIs" priority="39" operator="lessThan" aboveAverage="0" equalAverage="0" bottom="0" percent="0" rank="0" text="" dxfId="267">
      <formula>-0.03</formula>
    </cfRule>
  </conditionalFormatting>
  <conditionalFormatting sqref="Y23">
    <cfRule type="cellIs" priority="40" operator="greaterThan" aboveAverage="0" equalAverage="0" bottom="0" percent="0" rank="0" text="" dxfId="268">
      <formula>0.03</formula>
    </cfRule>
    <cfRule type="cellIs" priority="41" operator="lessThan" aboveAverage="0" equalAverage="0" bottom="0" percent="0" rank="0" text="" dxfId="269">
      <formula>-0.03</formula>
    </cfRule>
  </conditionalFormatting>
  <conditionalFormatting sqref="W27">
    <cfRule type="cellIs" priority="42" operator="greaterThan" aboveAverage="0" equalAverage="0" bottom="0" percent="0" rank="0" text="" dxfId="270">
      <formula>0.03</formula>
    </cfRule>
    <cfRule type="cellIs" priority="43" operator="lessThan" aboveAverage="0" equalAverage="0" bottom="0" percent="0" rank="0" text="" dxfId="271">
      <formula>-0.03</formula>
    </cfRule>
  </conditionalFormatting>
  <conditionalFormatting sqref="X27">
    <cfRule type="cellIs" priority="44" operator="greaterThan" aboveAverage="0" equalAverage="0" bottom="0" percent="0" rank="0" text="" dxfId="272">
      <formula>0.03</formula>
    </cfRule>
    <cfRule type="cellIs" priority="45" operator="lessThan" aboveAverage="0" equalAverage="0" bottom="0" percent="0" rank="0" text="" dxfId="273">
      <formula>-0.03</formula>
    </cfRule>
  </conditionalFormatting>
  <conditionalFormatting sqref="Y27">
    <cfRule type="cellIs" priority="46" operator="greaterThan" aboveAverage="0" equalAverage="0" bottom="0" percent="0" rank="0" text="" dxfId="274">
      <formula>0.03</formula>
    </cfRule>
    <cfRule type="cellIs" priority="47" operator="lessThan" aboveAverage="0" equalAverage="0" bottom="0" percent="0" rank="0" text="" dxfId="275">
      <formula>-0.03</formula>
    </cfRule>
  </conditionalFormatting>
  <conditionalFormatting sqref="W31">
    <cfRule type="cellIs" priority="48" operator="greaterThan" aboveAverage="0" equalAverage="0" bottom="0" percent="0" rank="0" text="" dxfId="276">
      <formula>0.03</formula>
    </cfRule>
    <cfRule type="cellIs" priority="49" operator="lessThan" aboveAverage="0" equalAverage="0" bottom="0" percent="0" rank="0" text="" dxfId="277">
      <formula>-0.03</formula>
    </cfRule>
  </conditionalFormatting>
  <conditionalFormatting sqref="X31">
    <cfRule type="cellIs" priority="50" operator="greaterThan" aboveAverage="0" equalAverage="0" bottom="0" percent="0" rank="0" text="" dxfId="278">
      <formula>0.03</formula>
    </cfRule>
    <cfRule type="cellIs" priority="51" operator="lessThan" aboveAverage="0" equalAverage="0" bottom="0" percent="0" rank="0" text="" dxfId="279">
      <formula>-0.03</formula>
    </cfRule>
  </conditionalFormatting>
  <conditionalFormatting sqref="Y31">
    <cfRule type="cellIs" priority="52" operator="greaterThan" aboveAverage="0" equalAverage="0" bottom="0" percent="0" rank="0" text="" dxfId="280">
      <formula>0.03</formula>
    </cfRule>
    <cfRule type="cellIs" priority="53" operator="lessThan" aboveAverage="0" equalAverage="0" bottom="0" percent="0" rank="0" text="" dxfId="281">
      <formula>-0.03</formula>
    </cfRule>
  </conditionalFormatting>
  <conditionalFormatting sqref="W35">
    <cfRule type="cellIs" priority="54" operator="greaterThan" aboveAverage="0" equalAverage="0" bottom="0" percent="0" rank="0" text="" dxfId="282">
      <formula>0.03</formula>
    </cfRule>
    <cfRule type="cellIs" priority="55" operator="lessThan" aboveAverage="0" equalAverage="0" bottom="0" percent="0" rank="0" text="" dxfId="283">
      <formula>-0.03</formula>
    </cfRule>
  </conditionalFormatting>
  <conditionalFormatting sqref="X35">
    <cfRule type="cellIs" priority="56" operator="greaterThan" aboveAverage="0" equalAverage="0" bottom="0" percent="0" rank="0" text="" dxfId="284">
      <formula>0.03</formula>
    </cfRule>
    <cfRule type="cellIs" priority="57" operator="lessThan" aboveAverage="0" equalAverage="0" bottom="0" percent="0" rank="0" text="" dxfId="285">
      <formula>-0.03</formula>
    </cfRule>
  </conditionalFormatting>
  <conditionalFormatting sqref="Y35">
    <cfRule type="cellIs" priority="58" operator="greaterThan" aboveAverage="0" equalAverage="0" bottom="0" percent="0" rank="0" text="" dxfId="286">
      <formula>0.03</formula>
    </cfRule>
    <cfRule type="cellIs" priority="59" operator="lessThan" aboveAverage="0" equalAverage="0" bottom="0" percent="0" rank="0" text="" dxfId="287">
      <formula>-0.03</formula>
    </cfRule>
  </conditionalFormatting>
  <conditionalFormatting sqref="W39">
    <cfRule type="cellIs" priority="60" operator="greaterThan" aboveAverage="0" equalAverage="0" bottom="0" percent="0" rank="0" text="" dxfId="288">
      <formula>0.03</formula>
    </cfRule>
    <cfRule type="cellIs" priority="61" operator="lessThan" aboveAverage="0" equalAverage="0" bottom="0" percent="0" rank="0" text="" dxfId="289">
      <formula>-0.03</formula>
    </cfRule>
  </conditionalFormatting>
  <conditionalFormatting sqref="X39">
    <cfRule type="cellIs" priority="62" operator="greaterThan" aboveAverage="0" equalAverage="0" bottom="0" percent="0" rank="0" text="" dxfId="290">
      <formula>0.03</formula>
    </cfRule>
    <cfRule type="cellIs" priority="63" operator="lessThan" aboveAverage="0" equalAverage="0" bottom="0" percent="0" rank="0" text="" dxfId="291">
      <formula>-0.03</formula>
    </cfRule>
  </conditionalFormatting>
  <conditionalFormatting sqref="Y39">
    <cfRule type="cellIs" priority="64" operator="greaterThan" aboveAverage="0" equalAverage="0" bottom="0" percent="0" rank="0" text="" dxfId="292">
      <formula>0.03</formula>
    </cfRule>
    <cfRule type="cellIs" priority="65" operator="lessThan" aboveAverage="0" equalAverage="0" bottom="0" percent="0" rank="0" text="" dxfId="293">
      <formula>-0.03</formula>
    </cfRule>
  </conditionalFormatting>
  <conditionalFormatting sqref="W43">
    <cfRule type="cellIs" priority="66" operator="greaterThan" aboveAverage="0" equalAverage="0" bottom="0" percent="0" rank="0" text="" dxfId="294">
      <formula>0.03</formula>
    </cfRule>
    <cfRule type="cellIs" priority="67" operator="lessThan" aboveAverage="0" equalAverage="0" bottom="0" percent="0" rank="0" text="" dxfId="295">
      <formula>-0.03</formula>
    </cfRule>
  </conditionalFormatting>
  <conditionalFormatting sqref="X43">
    <cfRule type="cellIs" priority="68" operator="greaterThan" aboveAverage="0" equalAverage="0" bottom="0" percent="0" rank="0" text="" dxfId="296">
      <formula>0.03</formula>
    </cfRule>
    <cfRule type="cellIs" priority="69" operator="lessThan" aboveAverage="0" equalAverage="0" bottom="0" percent="0" rank="0" text="" dxfId="297">
      <formula>-0.03</formula>
    </cfRule>
  </conditionalFormatting>
  <conditionalFormatting sqref="Y43">
    <cfRule type="cellIs" priority="70" operator="greaterThan" aboveAverage="0" equalAverage="0" bottom="0" percent="0" rank="0" text="" dxfId="298">
      <formula>0.03</formula>
    </cfRule>
    <cfRule type="cellIs" priority="71" operator="lessThan" aboveAverage="0" equalAverage="0" bottom="0" percent="0" rank="0" text="" dxfId="299">
      <formula>-0.03</formula>
    </cfRule>
  </conditionalFormatting>
  <conditionalFormatting sqref="W47">
    <cfRule type="cellIs" priority="72" operator="greaterThan" aboveAverage="0" equalAverage="0" bottom="0" percent="0" rank="0" text="" dxfId="300">
      <formula>0.03</formula>
    </cfRule>
    <cfRule type="cellIs" priority="73" operator="lessThan" aboveAverage="0" equalAverage="0" bottom="0" percent="0" rank="0" text="" dxfId="301">
      <formula>-0.03</formula>
    </cfRule>
  </conditionalFormatting>
  <conditionalFormatting sqref="X47">
    <cfRule type="cellIs" priority="74" operator="greaterThan" aboveAverage="0" equalAverage="0" bottom="0" percent="0" rank="0" text="" dxfId="302">
      <formula>0.03</formula>
    </cfRule>
    <cfRule type="cellIs" priority="75" operator="lessThan" aboveAverage="0" equalAverage="0" bottom="0" percent="0" rank="0" text="" dxfId="303">
      <formula>-0.03</formula>
    </cfRule>
  </conditionalFormatting>
  <conditionalFormatting sqref="Y47">
    <cfRule type="cellIs" priority="76" operator="greaterThan" aboveAverage="0" equalAverage="0" bottom="0" percent="0" rank="0" text="" dxfId="304">
      <formula>0.03</formula>
    </cfRule>
    <cfRule type="cellIs" priority="77" operator="lessThan" aboveAverage="0" equalAverage="0" bottom="0" percent="0" rank="0" text="" dxfId="305">
      <formula>-0.03</formula>
    </cfRule>
  </conditionalFormatting>
  <conditionalFormatting sqref="W51">
    <cfRule type="cellIs" priority="78" operator="greaterThan" aboveAverage="0" equalAverage="0" bottom="0" percent="0" rank="0" text="" dxfId="306">
      <formula>0.03</formula>
    </cfRule>
    <cfRule type="cellIs" priority="79" operator="lessThan" aboveAverage="0" equalAverage="0" bottom="0" percent="0" rank="0" text="" dxfId="307">
      <formula>-0.03</formula>
    </cfRule>
  </conditionalFormatting>
  <conditionalFormatting sqref="X51">
    <cfRule type="cellIs" priority="80" operator="greaterThan" aboveAverage="0" equalAverage="0" bottom="0" percent="0" rank="0" text="" dxfId="308">
      <formula>0.03</formula>
    </cfRule>
    <cfRule type="cellIs" priority="81" operator="lessThan" aboveAverage="0" equalAverage="0" bottom="0" percent="0" rank="0" text="" dxfId="309">
      <formula>-0.03</formula>
    </cfRule>
  </conditionalFormatting>
  <conditionalFormatting sqref="Y51">
    <cfRule type="cellIs" priority="82" operator="greaterThan" aboveAverage="0" equalAverage="0" bottom="0" percent="0" rank="0" text="" dxfId="310">
      <formula>0.03</formula>
    </cfRule>
    <cfRule type="cellIs" priority="83" operator="lessThan" aboveAverage="0" equalAverage="0" bottom="0" percent="0" rank="0" text="" dxfId="311">
      <formula>-0.03</formula>
    </cfRule>
  </conditionalFormatting>
  <conditionalFormatting sqref="W55">
    <cfRule type="cellIs" priority="84" operator="greaterThan" aboveAverage="0" equalAverage="0" bottom="0" percent="0" rank="0" text="" dxfId="312">
      <formula>0.03</formula>
    </cfRule>
    <cfRule type="cellIs" priority="85" operator="lessThan" aboveAverage="0" equalAverage="0" bottom="0" percent="0" rank="0" text="" dxfId="313">
      <formula>-0.03</formula>
    </cfRule>
  </conditionalFormatting>
  <conditionalFormatting sqref="X55">
    <cfRule type="cellIs" priority="86" operator="greaterThan" aboveAverage="0" equalAverage="0" bottom="0" percent="0" rank="0" text="" dxfId="314">
      <formula>0.03</formula>
    </cfRule>
    <cfRule type="cellIs" priority="87" operator="lessThan" aboveAverage="0" equalAverage="0" bottom="0" percent="0" rank="0" text="" dxfId="315">
      <formula>-0.03</formula>
    </cfRule>
  </conditionalFormatting>
  <conditionalFormatting sqref="Y55">
    <cfRule type="cellIs" priority="88" operator="greaterThan" aboveAverage="0" equalAverage="0" bottom="0" percent="0" rank="0" text="" dxfId="316">
      <formula>0.03</formula>
    </cfRule>
    <cfRule type="cellIs" priority="89" operator="lessThan" aboveAverage="0" equalAverage="0" bottom="0" percent="0" rank="0" text="" dxfId="317">
      <formula>-0.03</formula>
    </cfRule>
  </conditionalFormatting>
  <conditionalFormatting sqref="W59">
    <cfRule type="cellIs" priority="90" operator="greaterThan" aboveAverage="0" equalAverage="0" bottom="0" percent="0" rank="0" text="" dxfId="318">
      <formula>0.03</formula>
    </cfRule>
    <cfRule type="cellIs" priority="91" operator="lessThan" aboveAverage="0" equalAverage="0" bottom="0" percent="0" rank="0" text="" dxfId="319">
      <formula>-0.03</formula>
    </cfRule>
  </conditionalFormatting>
  <conditionalFormatting sqref="X59">
    <cfRule type="cellIs" priority="92" operator="greaterThan" aboveAverage="0" equalAverage="0" bottom="0" percent="0" rank="0" text="" dxfId="320">
      <formula>0.03</formula>
    </cfRule>
    <cfRule type="cellIs" priority="93" operator="lessThan" aboveAverage="0" equalAverage="0" bottom="0" percent="0" rank="0" text="" dxfId="321">
      <formula>-0.03</formula>
    </cfRule>
  </conditionalFormatting>
  <conditionalFormatting sqref="Y59">
    <cfRule type="cellIs" priority="94" operator="greaterThan" aboveAverage="0" equalAverage="0" bottom="0" percent="0" rank="0" text="" dxfId="322">
      <formula>0.03</formula>
    </cfRule>
    <cfRule type="cellIs" priority="95" operator="lessThan" aboveAverage="0" equalAverage="0" bottom="0" percent="0" rank="0" text="" dxfId="323">
      <formula>-0.03</formula>
    </cfRule>
  </conditionalFormatting>
  <conditionalFormatting sqref="W63">
    <cfRule type="cellIs" priority="96" operator="greaterThan" aboveAverage="0" equalAverage="0" bottom="0" percent="0" rank="0" text="" dxfId="324">
      <formula>0.03</formula>
    </cfRule>
    <cfRule type="cellIs" priority="97" operator="lessThan" aboveAverage="0" equalAverage="0" bottom="0" percent="0" rank="0" text="" dxfId="325">
      <formula>-0.03</formula>
    </cfRule>
  </conditionalFormatting>
  <conditionalFormatting sqref="X63">
    <cfRule type="cellIs" priority="98" operator="greaterThan" aboveAverage="0" equalAverage="0" bottom="0" percent="0" rank="0" text="" dxfId="326">
      <formula>0.03</formula>
    </cfRule>
    <cfRule type="cellIs" priority="99" operator="lessThan" aboveAverage="0" equalAverage="0" bottom="0" percent="0" rank="0" text="" dxfId="327">
      <formula>-0.03</formula>
    </cfRule>
  </conditionalFormatting>
  <conditionalFormatting sqref="Y63">
    <cfRule type="cellIs" priority="100" operator="greaterThan" aboveAverage="0" equalAverage="0" bottom="0" percent="0" rank="0" text="" dxfId="328">
      <formula>0.03</formula>
    </cfRule>
    <cfRule type="cellIs" priority="101" operator="lessThan" aboveAverage="0" equalAverage="0" bottom="0" percent="0" rank="0" text="" dxfId="329">
      <formula>-0.03</formula>
    </cfRule>
  </conditionalFormatting>
  <conditionalFormatting sqref="W67">
    <cfRule type="cellIs" priority="102" operator="greaterThan" aboveAverage="0" equalAverage="0" bottom="0" percent="0" rank="0" text="" dxfId="330">
      <formula>0.03</formula>
    </cfRule>
    <cfRule type="cellIs" priority="103" operator="lessThan" aboveAverage="0" equalAverage="0" bottom="0" percent="0" rank="0" text="" dxfId="331">
      <formula>-0.03</formula>
    </cfRule>
  </conditionalFormatting>
  <conditionalFormatting sqref="X67">
    <cfRule type="cellIs" priority="104" operator="greaterThan" aboveAverage="0" equalAverage="0" bottom="0" percent="0" rank="0" text="" dxfId="332">
      <formula>0.03</formula>
    </cfRule>
    <cfRule type="cellIs" priority="105" operator="lessThan" aboveAverage="0" equalAverage="0" bottom="0" percent="0" rank="0" text="" dxfId="333">
      <formula>-0.03</formula>
    </cfRule>
  </conditionalFormatting>
  <conditionalFormatting sqref="Y67">
    <cfRule type="cellIs" priority="106" operator="greaterThan" aboveAverage="0" equalAverage="0" bottom="0" percent="0" rank="0" text="" dxfId="334">
      <formula>0.03</formula>
    </cfRule>
    <cfRule type="cellIs" priority="107" operator="lessThan" aboveAverage="0" equalAverage="0" bottom="0" percent="0" rank="0" text="" dxfId="335">
      <formula>-0.03</formula>
    </cfRule>
  </conditionalFormatting>
  <conditionalFormatting sqref="W71">
    <cfRule type="cellIs" priority="108" operator="greaterThan" aboveAverage="0" equalAverage="0" bottom="0" percent="0" rank="0" text="" dxfId="336">
      <formula>0.03</formula>
    </cfRule>
    <cfRule type="cellIs" priority="109" operator="lessThan" aboveAverage="0" equalAverage="0" bottom="0" percent="0" rank="0" text="" dxfId="337">
      <formula>-0.03</formula>
    </cfRule>
  </conditionalFormatting>
  <conditionalFormatting sqref="X71">
    <cfRule type="cellIs" priority="110" operator="greaterThan" aboveAverage="0" equalAverage="0" bottom="0" percent="0" rank="0" text="" dxfId="338">
      <formula>0.03</formula>
    </cfRule>
    <cfRule type="cellIs" priority="111" operator="lessThan" aboveAverage="0" equalAverage="0" bottom="0" percent="0" rank="0" text="" dxfId="339">
      <formula>-0.03</formula>
    </cfRule>
  </conditionalFormatting>
  <conditionalFormatting sqref="Y71">
    <cfRule type="cellIs" priority="112" operator="greaterThan" aboveAverage="0" equalAverage="0" bottom="0" percent="0" rank="0" text="" dxfId="340">
      <formula>0.03</formula>
    </cfRule>
    <cfRule type="cellIs" priority="113" operator="lessThan" aboveAverage="0" equalAverage="0" bottom="0" percent="0" rank="0" text="" dxfId="341">
      <formula>-0.03</formula>
    </cfRule>
  </conditionalFormatting>
  <conditionalFormatting sqref="W75">
    <cfRule type="cellIs" priority="114" operator="greaterThan" aboveAverage="0" equalAverage="0" bottom="0" percent="0" rank="0" text="" dxfId="342">
      <formula>0.03</formula>
    </cfRule>
    <cfRule type="cellIs" priority="115" operator="lessThan" aboveAverage="0" equalAverage="0" bottom="0" percent="0" rank="0" text="" dxfId="343">
      <formula>-0.03</formula>
    </cfRule>
  </conditionalFormatting>
  <conditionalFormatting sqref="X75">
    <cfRule type="cellIs" priority="116" operator="greaterThan" aboveAverage="0" equalAverage="0" bottom="0" percent="0" rank="0" text="" dxfId="344">
      <formula>0.03</formula>
    </cfRule>
    <cfRule type="cellIs" priority="117" operator="lessThan" aboveAverage="0" equalAverage="0" bottom="0" percent="0" rank="0" text="" dxfId="345">
      <formula>-0.03</formula>
    </cfRule>
  </conditionalFormatting>
  <conditionalFormatting sqref="Y75">
    <cfRule type="cellIs" priority="118" operator="greaterThan" aboveAverage="0" equalAverage="0" bottom="0" percent="0" rank="0" text="" dxfId="346">
      <formula>0.03</formula>
    </cfRule>
    <cfRule type="cellIs" priority="119" operator="lessThan" aboveAverage="0" equalAverage="0" bottom="0" percent="0" rank="0" text="" dxfId="347">
      <formula>-0.03</formula>
    </cfRule>
  </conditionalFormatting>
  <conditionalFormatting sqref="W79">
    <cfRule type="cellIs" priority="120" operator="greaterThan" aboveAverage="0" equalAverage="0" bottom="0" percent="0" rank="0" text="" dxfId="348">
      <formula>0.03</formula>
    </cfRule>
    <cfRule type="cellIs" priority="121" operator="lessThan" aboveAverage="0" equalAverage="0" bottom="0" percent="0" rank="0" text="" dxfId="349">
      <formula>-0.03</formula>
    </cfRule>
  </conditionalFormatting>
  <conditionalFormatting sqref="X79">
    <cfRule type="cellIs" priority="122" operator="greaterThan" aboveAverage="0" equalAverage="0" bottom="0" percent="0" rank="0" text="" dxfId="350">
      <formula>0.03</formula>
    </cfRule>
    <cfRule type="cellIs" priority="123" operator="lessThan" aboveAverage="0" equalAverage="0" bottom="0" percent="0" rank="0" text="" dxfId="351">
      <formula>-0.03</formula>
    </cfRule>
  </conditionalFormatting>
  <conditionalFormatting sqref="Y79">
    <cfRule type="cellIs" priority="124" operator="greaterThan" aboveAverage="0" equalAverage="0" bottom="0" percent="0" rank="0" text="" dxfId="352">
      <formula>0.03</formula>
    </cfRule>
    <cfRule type="cellIs" priority="125" operator="lessThan" aboveAverage="0" equalAverage="0" bottom="0" percent="0" rank="0" text="" dxfId="353">
      <formula>-0.03</formula>
    </cfRule>
  </conditionalFormatting>
  <conditionalFormatting sqref="W6:X6">
    <cfRule type="cellIs" priority="126" operator="greaterThan" aboveAverage="0" equalAverage="0" bottom="0" percent="0" rank="0" text="" dxfId="354">
      <formula>0.03</formula>
    </cfRule>
    <cfRule type="cellIs" priority="127" operator="lessThan" aboveAverage="0" equalAverage="0" bottom="0" percent="0" rank="0" text="" dxfId="355">
      <formula>-0.03</formula>
    </cfRule>
  </conditionalFormatting>
  <conditionalFormatting sqref="W10:X10">
    <cfRule type="cellIs" priority="128" operator="greaterThan" aboveAverage="0" equalAverage="0" bottom="0" percent="0" rank="0" text="" dxfId="356">
      <formula>0.03</formula>
    </cfRule>
    <cfRule type="cellIs" priority="129" operator="lessThan" aboveAverage="0" equalAverage="0" bottom="0" percent="0" rank="0" text="" dxfId="357">
      <formula>-0.03</formula>
    </cfRule>
  </conditionalFormatting>
  <conditionalFormatting sqref="W14:X14">
    <cfRule type="cellIs" priority="130" operator="greaterThan" aboveAverage="0" equalAverage="0" bottom="0" percent="0" rank="0" text="" dxfId="358">
      <formula>0.03</formula>
    </cfRule>
    <cfRule type="cellIs" priority="131" operator="lessThan" aboveAverage="0" equalAverage="0" bottom="0" percent="0" rank="0" text="" dxfId="359">
      <formula>-0.03</formula>
    </cfRule>
  </conditionalFormatting>
  <conditionalFormatting sqref="W18:X18">
    <cfRule type="cellIs" priority="132" operator="greaterThan" aboveAverage="0" equalAverage="0" bottom="0" percent="0" rank="0" text="" dxfId="360">
      <formula>0.03</formula>
    </cfRule>
    <cfRule type="cellIs" priority="133" operator="lessThan" aboveAverage="0" equalAverage="0" bottom="0" percent="0" rank="0" text="" dxfId="361">
      <formula>-0.03</formula>
    </cfRule>
  </conditionalFormatting>
  <conditionalFormatting sqref="W22:X22">
    <cfRule type="cellIs" priority="134" operator="greaterThan" aboveAverage="0" equalAverage="0" bottom="0" percent="0" rank="0" text="" dxfId="362">
      <formula>0.03</formula>
    </cfRule>
    <cfRule type="cellIs" priority="135" operator="lessThan" aboveAverage="0" equalAverage="0" bottom="0" percent="0" rank="0" text="" dxfId="363">
      <formula>-0.03</formula>
    </cfRule>
  </conditionalFormatting>
  <conditionalFormatting sqref="W26:X26">
    <cfRule type="cellIs" priority="136" operator="greaterThan" aboveAverage="0" equalAverage="0" bottom="0" percent="0" rank="0" text="" dxfId="364">
      <formula>0.03</formula>
    </cfRule>
    <cfRule type="cellIs" priority="137" operator="lessThan" aboveAverage="0" equalAverage="0" bottom="0" percent="0" rank="0" text="" dxfId="365">
      <formula>-0.03</formula>
    </cfRule>
  </conditionalFormatting>
  <conditionalFormatting sqref="W30:X30">
    <cfRule type="cellIs" priority="138" operator="greaterThan" aboveAverage="0" equalAverage="0" bottom="0" percent="0" rank="0" text="" dxfId="366">
      <formula>0.03</formula>
    </cfRule>
    <cfRule type="cellIs" priority="139" operator="lessThan" aboveAverage="0" equalAverage="0" bottom="0" percent="0" rank="0" text="" dxfId="367">
      <formula>-0.03</formula>
    </cfRule>
  </conditionalFormatting>
  <conditionalFormatting sqref="W34:X34">
    <cfRule type="cellIs" priority="140" operator="greaterThan" aboveAverage="0" equalAverage="0" bottom="0" percent="0" rank="0" text="" dxfId="368">
      <formula>0.03</formula>
    </cfRule>
    <cfRule type="cellIs" priority="141" operator="lessThan" aboveAverage="0" equalAverage="0" bottom="0" percent="0" rank="0" text="" dxfId="369">
      <formula>-0.03</formula>
    </cfRule>
  </conditionalFormatting>
  <conditionalFormatting sqref="W38:X38">
    <cfRule type="cellIs" priority="142" operator="greaterThan" aboveAverage="0" equalAverage="0" bottom="0" percent="0" rank="0" text="" dxfId="370">
      <formula>0.03</formula>
    </cfRule>
    <cfRule type="cellIs" priority="143" operator="lessThan" aboveAverage="0" equalAverage="0" bottom="0" percent="0" rank="0" text="" dxfId="371">
      <formula>-0.03</formula>
    </cfRule>
  </conditionalFormatting>
  <conditionalFormatting sqref="W42:X42">
    <cfRule type="cellIs" priority="144" operator="greaterThan" aboveAverage="0" equalAverage="0" bottom="0" percent="0" rank="0" text="" dxfId="372">
      <formula>0.03</formula>
    </cfRule>
    <cfRule type="cellIs" priority="145" operator="lessThan" aboveAverage="0" equalAverage="0" bottom="0" percent="0" rank="0" text="" dxfId="373">
      <formula>-0.03</formula>
    </cfRule>
  </conditionalFormatting>
  <conditionalFormatting sqref="W46:X46">
    <cfRule type="cellIs" priority="146" operator="greaterThan" aboveAverage="0" equalAverage="0" bottom="0" percent="0" rank="0" text="" dxfId="374">
      <formula>0.03</formula>
    </cfRule>
    <cfRule type="cellIs" priority="147" operator="lessThan" aboveAverage="0" equalAverage="0" bottom="0" percent="0" rank="0" text="" dxfId="375">
      <formula>-0.03</formula>
    </cfRule>
  </conditionalFormatting>
  <conditionalFormatting sqref="W50:X50">
    <cfRule type="cellIs" priority="148" operator="greaterThan" aboveAverage="0" equalAverage="0" bottom="0" percent="0" rank="0" text="" dxfId="376">
      <formula>0.03</formula>
    </cfRule>
    <cfRule type="cellIs" priority="149" operator="lessThan" aboveAverage="0" equalAverage="0" bottom="0" percent="0" rank="0" text="" dxfId="377">
      <formula>-0.03</formula>
    </cfRule>
  </conditionalFormatting>
  <conditionalFormatting sqref="W54:X54">
    <cfRule type="cellIs" priority="150" operator="greaterThan" aboveAverage="0" equalAverage="0" bottom="0" percent="0" rank="0" text="" dxfId="378">
      <formula>0.03</formula>
    </cfRule>
    <cfRule type="cellIs" priority="151" operator="lessThan" aboveAverage="0" equalAverage="0" bottom="0" percent="0" rank="0" text="" dxfId="379">
      <formula>-0.03</formula>
    </cfRule>
  </conditionalFormatting>
  <conditionalFormatting sqref="W58:X58">
    <cfRule type="cellIs" priority="152" operator="greaterThan" aboveAverage="0" equalAverage="0" bottom="0" percent="0" rank="0" text="" dxfId="380">
      <formula>0.03</formula>
    </cfRule>
    <cfRule type="cellIs" priority="153" operator="lessThan" aboveAverage="0" equalAverage="0" bottom="0" percent="0" rank="0" text="" dxfId="381">
      <formula>-0.03</formula>
    </cfRule>
  </conditionalFormatting>
  <conditionalFormatting sqref="W62:X62">
    <cfRule type="cellIs" priority="154" operator="greaterThan" aboveAverage="0" equalAverage="0" bottom="0" percent="0" rank="0" text="" dxfId="382">
      <formula>0.03</formula>
    </cfRule>
    <cfRule type="cellIs" priority="155" operator="lessThan" aboveAverage="0" equalAverage="0" bottom="0" percent="0" rank="0" text="" dxfId="383">
      <formula>-0.03</formula>
    </cfRule>
  </conditionalFormatting>
  <conditionalFormatting sqref="W66:X66">
    <cfRule type="cellIs" priority="156" operator="greaterThan" aboveAverage="0" equalAverage="0" bottom="0" percent="0" rank="0" text="" dxfId="384">
      <formula>0.03</formula>
    </cfRule>
    <cfRule type="cellIs" priority="157" operator="lessThan" aboveAverage="0" equalAverage="0" bottom="0" percent="0" rank="0" text="" dxfId="385">
      <formula>-0.03</formula>
    </cfRule>
  </conditionalFormatting>
  <conditionalFormatting sqref="W70:X70">
    <cfRule type="cellIs" priority="158" operator="greaterThan" aboveAverage="0" equalAverage="0" bottom="0" percent="0" rank="0" text="" dxfId="386">
      <formula>0.03</formula>
    </cfRule>
    <cfRule type="cellIs" priority="159" operator="lessThan" aboveAverage="0" equalAverage="0" bottom="0" percent="0" rank="0" text="" dxfId="387">
      <formula>-0.03</formula>
    </cfRule>
  </conditionalFormatting>
  <conditionalFormatting sqref="W74:X74">
    <cfRule type="cellIs" priority="160" operator="greaterThan" aboveAverage="0" equalAverage="0" bottom="0" percent="0" rank="0" text="" dxfId="388">
      <formula>0.03</formula>
    </cfRule>
    <cfRule type="cellIs" priority="161" operator="lessThan" aboveAverage="0" equalAverage="0" bottom="0" percent="0" rank="0" text="" dxfId="389">
      <formula>-0.03</formula>
    </cfRule>
  </conditionalFormatting>
  <conditionalFormatting sqref="T83:V98">
    <cfRule type="cellIs" priority="162" operator="greaterThan" aboveAverage="0" equalAverage="0" bottom="0" percent="0" rank="0" text="" dxfId="390">
      <formula>0.03</formula>
    </cfRule>
    <cfRule type="cellIs" priority="163" operator="lessThan" aboveAverage="0" equalAverage="0" bottom="0" percent="0" rank="0" text="" dxfId="391">
      <formula>-0.03</formula>
    </cfRule>
  </conditionalFormatting>
  <conditionalFormatting sqref="W83">
    <cfRule type="cellIs" priority="164" operator="greaterThan" aboveAverage="0" equalAverage="0" bottom="0" percent="0" rank="0" text="" dxfId="392">
      <formula>0.03</formula>
    </cfRule>
    <cfRule type="cellIs" priority="165" operator="lessThan" aboveAverage="0" equalAverage="0" bottom="0" percent="0" rank="0" text="" dxfId="393">
      <formula>-0.03</formula>
    </cfRule>
  </conditionalFormatting>
  <conditionalFormatting sqref="X83">
    <cfRule type="cellIs" priority="166" operator="greaterThan" aboveAverage="0" equalAverage="0" bottom="0" percent="0" rank="0" text="" dxfId="394">
      <formula>0.03</formula>
    </cfRule>
    <cfRule type="cellIs" priority="167" operator="lessThan" aboveAverage="0" equalAverage="0" bottom="0" percent="0" rank="0" text="" dxfId="395">
      <formula>-0.03</formula>
    </cfRule>
  </conditionalFormatting>
  <conditionalFormatting sqref="Y83">
    <cfRule type="cellIs" priority="168" operator="greaterThan" aboveAverage="0" equalAverage="0" bottom="0" percent="0" rank="0" text="" dxfId="396">
      <formula>0.03</formula>
    </cfRule>
    <cfRule type="cellIs" priority="169" operator="lessThan" aboveAverage="0" equalAverage="0" bottom="0" percent="0" rank="0" text="" dxfId="397">
      <formula>-0.03</formula>
    </cfRule>
  </conditionalFormatting>
  <conditionalFormatting sqref="W87">
    <cfRule type="cellIs" priority="170" operator="greaterThan" aboveAverage="0" equalAverage="0" bottom="0" percent="0" rank="0" text="" dxfId="398">
      <formula>0.03</formula>
    </cfRule>
    <cfRule type="cellIs" priority="171" operator="lessThan" aboveAverage="0" equalAverage="0" bottom="0" percent="0" rank="0" text="" dxfId="399">
      <formula>-0.03</formula>
    </cfRule>
  </conditionalFormatting>
  <conditionalFormatting sqref="X87">
    <cfRule type="cellIs" priority="172" operator="greaterThan" aboveAverage="0" equalAverage="0" bottom="0" percent="0" rank="0" text="" dxfId="400">
      <formula>0.03</formula>
    </cfRule>
    <cfRule type="cellIs" priority="173" operator="lessThan" aboveAverage="0" equalAverage="0" bottom="0" percent="0" rank="0" text="" dxfId="401">
      <formula>-0.03</formula>
    </cfRule>
  </conditionalFormatting>
  <conditionalFormatting sqref="Y87">
    <cfRule type="cellIs" priority="174" operator="greaterThan" aboveAverage="0" equalAverage="0" bottom="0" percent="0" rank="0" text="" dxfId="402">
      <formula>0.03</formula>
    </cfRule>
    <cfRule type="cellIs" priority="175" operator="lessThan" aboveAverage="0" equalAverage="0" bottom="0" percent="0" rank="0" text="" dxfId="403">
      <formula>-0.03</formula>
    </cfRule>
  </conditionalFormatting>
  <conditionalFormatting sqref="W91">
    <cfRule type="cellIs" priority="176" operator="greaterThan" aboveAverage="0" equalAverage="0" bottom="0" percent="0" rank="0" text="" dxfId="404">
      <formula>0.03</formula>
    </cfRule>
    <cfRule type="cellIs" priority="177" operator="lessThan" aboveAverage="0" equalAverage="0" bottom="0" percent="0" rank="0" text="" dxfId="405">
      <formula>-0.03</formula>
    </cfRule>
  </conditionalFormatting>
  <conditionalFormatting sqref="X91">
    <cfRule type="cellIs" priority="178" operator="greaterThan" aboveAverage="0" equalAverage="0" bottom="0" percent="0" rank="0" text="" dxfId="406">
      <formula>0.03</formula>
    </cfRule>
    <cfRule type="cellIs" priority="179" operator="lessThan" aboveAverage="0" equalAverage="0" bottom="0" percent="0" rank="0" text="" dxfId="407">
      <formula>-0.03</formula>
    </cfRule>
  </conditionalFormatting>
  <conditionalFormatting sqref="Y91">
    <cfRule type="cellIs" priority="180" operator="greaterThan" aboveAverage="0" equalAverage="0" bottom="0" percent="0" rank="0" text="" dxfId="408">
      <formula>0.03</formula>
    </cfRule>
    <cfRule type="cellIs" priority="181" operator="lessThan" aboveAverage="0" equalAverage="0" bottom="0" percent="0" rank="0" text="" dxfId="409">
      <formula>-0.03</formula>
    </cfRule>
  </conditionalFormatting>
  <conditionalFormatting sqref="W95">
    <cfRule type="cellIs" priority="182" operator="greaterThan" aboveAverage="0" equalAverage="0" bottom="0" percent="0" rank="0" text="" dxfId="410">
      <formula>0.03</formula>
    </cfRule>
    <cfRule type="cellIs" priority="183" operator="lessThan" aboveAverage="0" equalAverage="0" bottom="0" percent="0" rank="0" text="" dxfId="411">
      <formula>-0.03</formula>
    </cfRule>
  </conditionalFormatting>
  <conditionalFormatting sqref="X95">
    <cfRule type="cellIs" priority="184" operator="greaterThan" aboveAverage="0" equalAverage="0" bottom="0" percent="0" rank="0" text="" dxfId="412">
      <formula>0.03</formula>
    </cfRule>
    <cfRule type="cellIs" priority="185" operator="lessThan" aboveAverage="0" equalAverage="0" bottom="0" percent="0" rank="0" text="" dxfId="413">
      <formula>-0.03</formula>
    </cfRule>
  </conditionalFormatting>
  <conditionalFormatting sqref="Y95">
    <cfRule type="cellIs" priority="186" operator="greaterThan" aboveAverage="0" equalAverage="0" bottom="0" percent="0" rank="0" text="" dxfId="414">
      <formula>0.03</formula>
    </cfRule>
    <cfRule type="cellIs" priority="187" operator="lessThan" aboveAverage="0" equalAverage="0" bottom="0" percent="0" rank="0" text="" dxfId="415">
      <formula>-0.03</formula>
    </cfRule>
  </conditionalFormatting>
  <conditionalFormatting sqref="W86:X86">
    <cfRule type="cellIs" priority="188" operator="greaterThan" aboveAverage="0" equalAverage="0" bottom="0" percent="0" rank="0" text="" dxfId="416">
      <formula>0.03</formula>
    </cfRule>
    <cfRule type="cellIs" priority="189" operator="lessThan" aboveAverage="0" equalAverage="0" bottom="0" percent="0" rank="0" text="" dxfId="417">
      <formula>-0.03</formula>
    </cfRule>
  </conditionalFormatting>
  <conditionalFormatting sqref="W90:X90">
    <cfRule type="cellIs" priority="190" operator="greaterThan" aboveAverage="0" equalAverage="0" bottom="0" percent="0" rank="0" text="" dxfId="418">
      <formula>0.03</formula>
    </cfRule>
    <cfRule type="cellIs" priority="191" operator="lessThan" aboveAverage="0" equalAverage="0" bottom="0" percent="0" rank="0" text="" dxfId="419">
      <formula>-0.03</formula>
    </cfRule>
  </conditionalFormatting>
  <conditionalFormatting sqref="W94:X94">
    <cfRule type="cellIs" priority="192" operator="greaterThan" aboveAverage="0" equalAverage="0" bottom="0" percent="0" rank="0" text="" dxfId="420">
      <formula>0.03</formula>
    </cfRule>
    <cfRule type="cellIs" priority="193" operator="lessThan" aboveAverage="0" equalAverage="0" bottom="0" percent="0" rank="0" text="" dxfId="421">
      <formula>-0.03</formula>
    </cfRule>
  </conditionalFormatting>
  <conditionalFormatting sqref="W98:X98">
    <cfRule type="cellIs" priority="194" operator="greaterThan" aboveAverage="0" equalAverage="0" bottom="0" percent="0" rank="0" text="" dxfId="422">
      <formula>0.03</formula>
    </cfRule>
    <cfRule type="cellIs" priority="195" operator="lessThan" aboveAverage="0" equalAverage="0" bottom="0" percent="0" rank="0" text="" dxfId="423">
      <formula>-0.03</formula>
    </cfRule>
  </conditionalFormatting>
  <conditionalFormatting sqref="T99:V104">
    <cfRule type="cellIs" priority="196" operator="greaterThan" aboveAverage="0" equalAverage="0" bottom="0" percent="0" rank="0" text="" dxfId="424">
      <formula>0.03</formula>
    </cfRule>
    <cfRule type="cellIs" priority="197" operator="lessThan" aboveAverage="0" equalAverage="0" bottom="0" percent="0" rank="0" text="" dxfId="425">
      <formula>-0.03</formula>
    </cfRule>
  </conditionalFormatting>
  <conditionalFormatting sqref="W99:Y103">
    <cfRule type="cellIs" priority="198" operator="greaterThan" aboveAverage="0" equalAverage="0" bottom="0" percent="0" rank="0" text="" dxfId="426">
      <formula>0.03</formula>
    </cfRule>
    <cfRule type="cellIs" priority="199" operator="lessThan" aboveAverage="0" equalAverage="0" bottom="0" percent="0" rank="0" text="" dxfId="427">
      <formula>-0.03</formula>
    </cfRule>
  </conditionalFormatting>
  <conditionalFormatting sqref="W104">
    <cfRule type="cellIs" priority="200" operator="greaterThan" aboveAverage="0" equalAverage="0" bottom="0" percent="0" rank="0" text="" dxfId="428">
      <formula>0.03</formula>
    </cfRule>
    <cfRule type="cellIs" priority="201" operator="lessThan" aboveAverage="0" equalAverage="0" bottom="0" percent="0" rank="0" text="" dxfId="429">
      <formula>-0.03</formula>
    </cfRule>
  </conditionalFormatting>
  <conditionalFormatting sqref="X104">
    <cfRule type="cellIs" priority="202" operator="greaterThan" aboveAverage="0" equalAverage="0" bottom="0" percent="0" rank="0" text="" dxfId="430">
      <formula>0.03</formula>
    </cfRule>
    <cfRule type="cellIs" priority="203" operator="lessThan" aboveAverage="0" equalAverage="0" bottom="0" percent="0" rank="0" text="" dxfId="431">
      <formula>-0.03</formula>
    </cfRule>
  </conditionalFormatting>
  <conditionalFormatting sqref="Y104">
    <cfRule type="cellIs" priority="204" operator="greaterThan" aboveAverage="0" equalAverage="0" bottom="0" percent="0" rank="0" text="" dxfId="432">
      <formula>0.03</formula>
    </cfRule>
    <cfRule type="cellIs" priority="205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2989.1712</v>
      </c>
      <c r="M3" s="86" t="n">
        <v>41.908</v>
      </c>
      <c r="N3" s="86" t="n">
        <v>41.7225</v>
      </c>
      <c r="O3" s="86" t="n">
        <v>44.4045</v>
      </c>
      <c r="P3" s="86" t="n">
        <v>23184.06</v>
      </c>
      <c r="Q3" s="86" t="n">
        <v>58.93</v>
      </c>
      <c r="R3" s="87" t="n">
        <f aca="false">P3/3600</f>
        <v>6.44001666666667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78.3664</v>
      </c>
      <c r="M4" s="93" t="n">
        <v>39.3829</v>
      </c>
      <c r="N4" s="93" t="n">
        <v>40.0275</v>
      </c>
      <c r="O4" s="93" t="n">
        <v>42.4535</v>
      </c>
      <c r="P4" s="93" t="n">
        <v>18152.05</v>
      </c>
      <c r="Q4" s="93" t="n">
        <v>52.87</v>
      </c>
      <c r="R4" s="94" t="n">
        <f aca="false">P4/3600</f>
        <v>5.042236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35.5264</v>
      </c>
      <c r="M5" s="93" t="n">
        <v>36.8027</v>
      </c>
      <c r="N5" s="93" t="n">
        <v>38.7592</v>
      </c>
      <c r="O5" s="93" t="n">
        <v>40.9285</v>
      </c>
      <c r="P5" s="93" t="n">
        <v>19234.46</v>
      </c>
      <c r="Q5" s="93" t="n">
        <v>42.7</v>
      </c>
      <c r="R5" s="94" t="n">
        <f aca="false">P5/3600</f>
        <v>5.34290555555556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15.8944</v>
      </c>
      <c r="M6" s="101" t="n">
        <v>34.1227</v>
      </c>
      <c r="N6" s="101" t="n">
        <v>37.7671</v>
      </c>
      <c r="O6" s="101" t="n">
        <v>39.8277</v>
      </c>
      <c r="P6" s="101" t="n">
        <v>18308.25</v>
      </c>
      <c r="Q6" s="101" t="n">
        <v>37.56</v>
      </c>
      <c r="R6" s="102" t="n">
        <f aca="false">P6/3600</f>
        <v>5.085625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2975.4512</v>
      </c>
      <c r="M7" s="86" t="n">
        <v>40.5081</v>
      </c>
      <c r="N7" s="86" t="n">
        <v>45.2824</v>
      </c>
      <c r="O7" s="86" t="n">
        <v>44.8803</v>
      </c>
      <c r="P7" s="86" t="n">
        <v>31554.21</v>
      </c>
      <c r="Q7" s="86" t="n">
        <v>82.37</v>
      </c>
      <c r="R7" s="87" t="n">
        <f aca="false">P7/3600</f>
        <v>8.76505833333333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05.3024</v>
      </c>
      <c r="M8" s="93" t="n">
        <v>37.4958</v>
      </c>
      <c r="N8" s="93" t="n">
        <v>43.3601</v>
      </c>
      <c r="O8" s="93" t="n">
        <v>43.4953</v>
      </c>
      <c r="P8" s="93" t="n">
        <v>24421.44</v>
      </c>
      <c r="Q8" s="93" t="n">
        <v>72.52</v>
      </c>
      <c r="R8" s="94" t="n">
        <f aca="false">P8/3600</f>
        <v>6.78373333333333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296.9456</v>
      </c>
      <c r="M9" s="93" t="n">
        <v>34.5277</v>
      </c>
      <c r="N9" s="93" t="n">
        <v>41.7433</v>
      </c>
      <c r="O9" s="93" t="n">
        <v>42.1764</v>
      </c>
      <c r="P9" s="93" t="n">
        <v>25161.38</v>
      </c>
      <c r="Q9" s="93" t="n">
        <v>60.49</v>
      </c>
      <c r="R9" s="94" t="n">
        <f aca="false">P9/3600</f>
        <v>6.989272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41.9696</v>
      </c>
      <c r="M10" s="101" t="n">
        <v>31.7558</v>
      </c>
      <c r="N10" s="101" t="n">
        <v>40.4779</v>
      </c>
      <c r="O10" s="101" t="n">
        <v>41.1009</v>
      </c>
      <c r="P10" s="101" t="n">
        <v>23503.85</v>
      </c>
      <c r="Q10" s="101" t="n">
        <v>57.32</v>
      </c>
      <c r="R10" s="102" t="n">
        <f aca="false">P10/3600</f>
        <v>6.52884722222222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7322.1552</v>
      </c>
      <c r="M11" s="86" t="n">
        <v>39.7156</v>
      </c>
      <c r="N11" s="86" t="n">
        <v>39.8162</v>
      </c>
      <c r="O11" s="86" t="n">
        <v>38.1523</v>
      </c>
      <c r="P11" s="86" t="n">
        <v>77316.27</v>
      </c>
      <c r="Q11" s="86" t="n">
        <v>181.79</v>
      </c>
      <c r="R11" s="87" t="n">
        <f aca="false">P11/3600</f>
        <v>21.4767416666667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224.9664</v>
      </c>
      <c r="M12" s="93" t="n">
        <v>33.7809</v>
      </c>
      <c r="N12" s="93" t="n">
        <v>38.4243</v>
      </c>
      <c r="O12" s="93" t="n">
        <v>36.7553</v>
      </c>
      <c r="P12" s="93" t="n">
        <v>73362.98</v>
      </c>
      <c r="Q12" s="93" t="n">
        <v>169.67</v>
      </c>
      <c r="R12" s="94" t="n">
        <f aca="false">P12/3600</f>
        <v>20.3786055555556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9068.6704</v>
      </c>
      <c r="M13" s="93" t="n">
        <v>29.7622</v>
      </c>
      <c r="N13" s="93" t="n">
        <v>37.4862</v>
      </c>
      <c r="O13" s="93" t="n">
        <v>35.7444</v>
      </c>
      <c r="P13" s="93" t="n">
        <v>55176.3</v>
      </c>
      <c r="Q13" s="93" t="n">
        <v>139.1</v>
      </c>
      <c r="R13" s="94" t="n">
        <f aca="false">P13/3600</f>
        <v>15.3267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04.5776</v>
      </c>
      <c r="M14" s="101" t="n">
        <v>28.0905</v>
      </c>
      <c r="N14" s="101" t="n">
        <v>36.6959</v>
      </c>
      <c r="O14" s="101" t="n">
        <v>34.9002</v>
      </c>
      <c r="P14" s="101" t="n">
        <v>39700.03</v>
      </c>
      <c r="Q14" s="101" t="n">
        <v>105.49</v>
      </c>
      <c r="R14" s="102" t="n">
        <f aca="false">P14/3600</f>
        <v>11.0277861111111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362.5744</v>
      </c>
      <c r="M15" s="86" t="n">
        <v>41.6768</v>
      </c>
      <c r="N15" s="86" t="n">
        <v>46.9151</v>
      </c>
      <c r="O15" s="86" t="n">
        <v>46.53</v>
      </c>
      <c r="P15" s="86" t="n">
        <v>56828.71</v>
      </c>
      <c r="Q15" s="86" t="n">
        <v>124.17</v>
      </c>
      <c r="R15" s="87" t="n">
        <f aca="false">P15/3600</f>
        <v>15.7857527777778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72.8144</v>
      </c>
      <c r="M16" s="93" t="n">
        <v>40.2497</v>
      </c>
      <c r="N16" s="93" t="n">
        <v>46.118</v>
      </c>
      <c r="O16" s="93" t="n">
        <v>45.8955</v>
      </c>
      <c r="P16" s="93" t="n">
        <v>41638.71</v>
      </c>
      <c r="Q16" s="93" t="n">
        <v>103.1</v>
      </c>
      <c r="R16" s="94" t="n">
        <f aca="false">P16/3600</f>
        <v>11.5663083333333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0.8064</v>
      </c>
      <c r="M17" s="93" t="n">
        <v>38.9535</v>
      </c>
      <c r="N17" s="93" t="n">
        <v>45.4342</v>
      </c>
      <c r="O17" s="93" t="n">
        <v>45.402</v>
      </c>
      <c r="P17" s="93" t="n">
        <v>43130.53</v>
      </c>
      <c r="Q17" s="93" t="n">
        <v>93.19</v>
      </c>
      <c r="R17" s="94" t="n">
        <f aca="false">P17/3600</f>
        <v>11.980702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89.4544</v>
      </c>
      <c r="M18" s="101" t="n">
        <v>37.2287</v>
      </c>
      <c r="N18" s="101" t="n">
        <v>44.9624</v>
      </c>
      <c r="O18" s="101" t="n">
        <v>45.0573</v>
      </c>
      <c r="P18" s="101" t="n">
        <v>41815.18</v>
      </c>
      <c r="Q18" s="101" t="n">
        <v>79.3</v>
      </c>
      <c r="R18" s="102" t="n">
        <f aca="false">P18/3600</f>
        <v>11.6153277777778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68.452</v>
      </c>
      <c r="M19" s="83" t="n">
        <v>41.8768</v>
      </c>
      <c r="N19" s="83" t="n">
        <v>43.7822</v>
      </c>
      <c r="O19" s="83" t="n">
        <v>45.5852</v>
      </c>
      <c r="P19" s="83" t="n">
        <v>20640.68</v>
      </c>
      <c r="Q19" s="83" t="n">
        <v>50.03</v>
      </c>
      <c r="R19" s="84" t="n">
        <f aca="false">P19/3600</f>
        <v>5.73352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198.2064</v>
      </c>
      <c r="M20" s="90" t="n">
        <v>39.9929</v>
      </c>
      <c r="N20" s="90" t="n">
        <v>42.4401</v>
      </c>
      <c r="O20" s="90" t="n">
        <v>43.6329</v>
      </c>
      <c r="P20" s="90" t="n">
        <v>16307.68</v>
      </c>
      <c r="Q20" s="90" t="n">
        <v>47.31</v>
      </c>
      <c r="R20" s="91" t="n">
        <f aca="false">P20/3600</f>
        <v>4.529911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5.568</v>
      </c>
      <c r="M21" s="90" t="n">
        <v>37.6349</v>
      </c>
      <c r="N21" s="90" t="n">
        <v>41.2893</v>
      </c>
      <c r="O21" s="90" t="n">
        <v>42.2481</v>
      </c>
      <c r="P21" s="90" t="n">
        <v>17254.71</v>
      </c>
      <c r="Q21" s="90" t="n">
        <v>34.23</v>
      </c>
      <c r="R21" s="91" t="n">
        <f aca="false">P21/3600</f>
        <v>4.79297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1.196</v>
      </c>
      <c r="M22" s="98" t="n">
        <v>35.2059</v>
      </c>
      <c r="N22" s="98" t="n">
        <v>40.4408</v>
      </c>
      <c r="O22" s="98" t="n">
        <v>41.3699</v>
      </c>
      <c r="P22" s="98" t="n">
        <v>15988.14</v>
      </c>
      <c r="Q22" s="98" t="n">
        <v>30.02</v>
      </c>
      <c r="R22" s="99" t="n">
        <f aca="false">P22/3600</f>
        <v>4.4411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51.2952</v>
      </c>
      <c r="M23" s="83" t="n">
        <v>40.2512</v>
      </c>
      <c r="N23" s="83" t="n">
        <v>42.6803</v>
      </c>
      <c r="O23" s="83" t="n">
        <v>44.0485</v>
      </c>
      <c r="P23" s="83" t="n">
        <v>19924.78</v>
      </c>
      <c r="Q23" s="83" t="n">
        <v>49.01</v>
      </c>
      <c r="R23" s="84" t="n">
        <f aca="false">P23/3600</f>
        <v>5.5346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45.4416</v>
      </c>
      <c r="M24" s="90" t="n">
        <v>37.7194</v>
      </c>
      <c r="N24" s="90" t="n">
        <v>40.8874</v>
      </c>
      <c r="O24" s="90" t="n">
        <v>41.6474</v>
      </c>
      <c r="P24" s="90" t="n">
        <v>17505.46</v>
      </c>
      <c r="Q24" s="90" t="n">
        <v>45.77</v>
      </c>
      <c r="R24" s="91" t="n">
        <f aca="false">P24/3600</f>
        <v>4.862627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4.6976</v>
      </c>
      <c r="M25" s="90" t="n">
        <v>35.0845</v>
      </c>
      <c r="N25" s="90" t="n">
        <v>39.3946</v>
      </c>
      <c r="O25" s="90" t="n">
        <v>40.03</v>
      </c>
      <c r="P25" s="90" t="n">
        <v>16122.05</v>
      </c>
      <c r="Q25" s="90" t="n">
        <v>40.93</v>
      </c>
      <c r="R25" s="91" t="n">
        <f aca="false">P25/3600</f>
        <v>4.47834722222222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19.0688</v>
      </c>
      <c r="M26" s="98" t="n">
        <v>32.543</v>
      </c>
      <c r="N26" s="98" t="n">
        <v>38.2597</v>
      </c>
      <c r="O26" s="98" t="n">
        <v>39.1364</v>
      </c>
      <c r="P26" s="98" t="n">
        <v>13441.34</v>
      </c>
      <c r="Q26" s="98" t="n">
        <v>33.5</v>
      </c>
      <c r="R26" s="99" t="n">
        <f aca="false">P26/3600</f>
        <v>3.73370555555556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077.9144</v>
      </c>
      <c r="M27" s="83" t="n">
        <v>38.6353</v>
      </c>
      <c r="N27" s="83" t="n">
        <v>40.2099</v>
      </c>
      <c r="O27" s="83" t="n">
        <v>43.7668</v>
      </c>
      <c r="P27" s="83" t="n">
        <v>38895.56</v>
      </c>
      <c r="Q27" s="83" t="n">
        <v>105.94</v>
      </c>
      <c r="R27" s="84" t="n">
        <f aca="false">P27/3600</f>
        <v>10.80432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75.7128</v>
      </c>
      <c r="M28" s="90" t="n">
        <v>37.0092</v>
      </c>
      <c r="N28" s="90" t="n">
        <v>39.2401</v>
      </c>
      <c r="O28" s="90" t="n">
        <v>42.0913</v>
      </c>
      <c r="P28" s="90" t="n">
        <v>31791.11</v>
      </c>
      <c r="Q28" s="90" t="n">
        <v>75.05</v>
      </c>
      <c r="R28" s="91" t="n">
        <f aca="false">P28/3600</f>
        <v>8.8308638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0.4528</v>
      </c>
      <c r="M29" s="90" t="n">
        <v>35.0984</v>
      </c>
      <c r="N29" s="90" t="n">
        <v>38.4267</v>
      </c>
      <c r="O29" s="90" t="n">
        <v>40.575</v>
      </c>
      <c r="P29" s="90" t="n">
        <v>32937.41</v>
      </c>
      <c r="Q29" s="90" t="n">
        <v>64.53</v>
      </c>
      <c r="R29" s="91" t="n">
        <f aca="false">P29/3600</f>
        <v>9.14928055555556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0.8488</v>
      </c>
      <c r="M30" s="98" t="n">
        <v>32.9137</v>
      </c>
      <c r="N30" s="98" t="n">
        <v>37.7164</v>
      </c>
      <c r="O30" s="98" t="n">
        <v>39.4414</v>
      </c>
      <c r="P30" s="98" t="n">
        <v>27378.67</v>
      </c>
      <c r="Q30" s="98" t="n">
        <v>56.57</v>
      </c>
      <c r="R30" s="99" t="n">
        <f aca="false">P30/3600</f>
        <v>7.605186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278.464</v>
      </c>
      <c r="M31" s="83" t="n">
        <v>39.3287</v>
      </c>
      <c r="N31" s="83" t="n">
        <v>44.0634</v>
      </c>
      <c r="O31" s="83" t="n">
        <v>45.4394</v>
      </c>
      <c r="P31" s="83" t="n">
        <v>51630.21</v>
      </c>
      <c r="Q31" s="83" t="n">
        <v>118.73</v>
      </c>
      <c r="R31" s="84" t="n">
        <f aca="false">P31/3600</f>
        <v>14.34172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67.224</v>
      </c>
      <c r="M32" s="90" t="n">
        <v>37.6511</v>
      </c>
      <c r="N32" s="90" t="n">
        <v>42.8116</v>
      </c>
      <c r="O32" s="90" t="n">
        <v>43.4742</v>
      </c>
      <c r="P32" s="90" t="n">
        <v>38557.61</v>
      </c>
      <c r="Q32" s="90" t="n">
        <v>97.7</v>
      </c>
      <c r="R32" s="91" t="n">
        <f aca="false">P32/3600</f>
        <v>10.710447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6.4248</v>
      </c>
      <c r="M33" s="90" t="n">
        <v>35.8138</v>
      </c>
      <c r="N33" s="90" t="n">
        <v>41.5856</v>
      </c>
      <c r="O33" s="90" t="n">
        <v>41.6426</v>
      </c>
      <c r="P33" s="90" t="n">
        <v>34912.57</v>
      </c>
      <c r="Q33" s="90" t="n">
        <v>92.26</v>
      </c>
      <c r="R33" s="91" t="n">
        <f aca="false">P33/3600</f>
        <v>9.69793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87.8168</v>
      </c>
      <c r="M34" s="98" t="n">
        <v>33.8418</v>
      </c>
      <c r="N34" s="98" t="n">
        <v>40.5817</v>
      </c>
      <c r="O34" s="98" t="n">
        <v>40.2664</v>
      </c>
      <c r="P34" s="98" t="n">
        <v>37064.9</v>
      </c>
      <c r="Q34" s="98" t="n">
        <v>83.23</v>
      </c>
      <c r="R34" s="99" t="n">
        <f aca="false">P34/3600</f>
        <v>10.295805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819.8768</v>
      </c>
      <c r="M35" s="83" t="n">
        <v>37.6105</v>
      </c>
      <c r="N35" s="83" t="n">
        <v>42.3854</v>
      </c>
      <c r="O35" s="83" t="n">
        <v>44.4662</v>
      </c>
      <c r="P35" s="83" t="n">
        <v>54211.39</v>
      </c>
      <c r="Q35" s="83" t="n">
        <v>161.49</v>
      </c>
      <c r="R35" s="84" t="n">
        <f aca="false">P35/3600</f>
        <v>15.05871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65.424</v>
      </c>
      <c r="M36" s="90" t="n">
        <v>35.429</v>
      </c>
      <c r="N36" s="90" t="n">
        <v>41.1003</v>
      </c>
      <c r="O36" s="90" t="n">
        <v>43.2828</v>
      </c>
      <c r="P36" s="90" t="n">
        <v>40535.88</v>
      </c>
      <c r="Q36" s="90" t="n">
        <v>105.93</v>
      </c>
      <c r="R36" s="91" t="n">
        <f aca="false">P36/3600</f>
        <v>11.259966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65.428</v>
      </c>
      <c r="M37" s="90" t="n">
        <v>33.9952</v>
      </c>
      <c r="N37" s="90" t="n">
        <v>39.8334</v>
      </c>
      <c r="O37" s="90" t="n">
        <v>42.2444</v>
      </c>
      <c r="P37" s="90" t="n">
        <v>35699.01</v>
      </c>
      <c r="Q37" s="90" t="n">
        <v>97.05</v>
      </c>
      <c r="R37" s="91" t="n">
        <f aca="false">P37/3600</f>
        <v>9.9163916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75.1328</v>
      </c>
      <c r="M38" s="98" t="n">
        <v>32.1978</v>
      </c>
      <c r="N38" s="98" t="n">
        <v>38.845</v>
      </c>
      <c r="O38" s="98" t="n">
        <v>41.4196</v>
      </c>
      <c r="P38" s="98" t="n">
        <v>34088.1</v>
      </c>
      <c r="Q38" s="98" t="n">
        <v>85.25</v>
      </c>
      <c r="R38" s="99" t="n">
        <f aca="false">P38/3600</f>
        <v>9.468916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68.9464</v>
      </c>
      <c r="M39" s="83" t="n">
        <v>40.6538</v>
      </c>
      <c r="N39" s="83" t="n">
        <v>43.3716</v>
      </c>
      <c r="O39" s="83" t="n">
        <v>44.0275</v>
      </c>
      <c r="P39" s="83" t="n">
        <v>7928.64</v>
      </c>
      <c r="Q39" s="83" t="n">
        <v>19.14</v>
      </c>
      <c r="R39" s="84" t="n">
        <f aca="false">P39/3600</f>
        <v>2.202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3.2576</v>
      </c>
      <c r="M40" s="90" t="n">
        <v>37.4966</v>
      </c>
      <c r="N40" s="90" t="n">
        <v>41.003</v>
      </c>
      <c r="O40" s="90" t="n">
        <v>41.3212</v>
      </c>
      <c r="P40" s="90" t="n">
        <v>7035.6</v>
      </c>
      <c r="Q40" s="90" t="n">
        <v>18.57</v>
      </c>
      <c r="R40" s="91" t="n">
        <f aca="false">P40/3600</f>
        <v>1.954333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2.2832</v>
      </c>
      <c r="M41" s="90" t="n">
        <v>34.5755</v>
      </c>
      <c r="N41" s="90" t="n">
        <v>39.0772</v>
      </c>
      <c r="O41" s="90" t="n">
        <v>39.1704</v>
      </c>
      <c r="P41" s="90" t="n">
        <v>7100.5</v>
      </c>
      <c r="Q41" s="90" t="n">
        <v>14.86</v>
      </c>
      <c r="R41" s="91" t="n">
        <f aca="false">P41/3600</f>
        <v>1.97236111111111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3.2184</v>
      </c>
      <c r="M42" s="98" t="n">
        <v>32.0765</v>
      </c>
      <c r="N42" s="98" t="n">
        <v>37.6546</v>
      </c>
      <c r="O42" s="98" t="n">
        <v>37.5338</v>
      </c>
      <c r="P42" s="98" t="n">
        <v>5889.88</v>
      </c>
      <c r="Q42" s="98" t="n">
        <v>11.78</v>
      </c>
      <c r="R42" s="99" t="n">
        <f aca="false">P42/3600</f>
        <v>1.636077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35.1968</v>
      </c>
      <c r="M43" s="83" t="n">
        <v>40.4321</v>
      </c>
      <c r="N43" s="83" t="n">
        <v>43.8365</v>
      </c>
      <c r="O43" s="83" t="n">
        <v>45.4077</v>
      </c>
      <c r="P43" s="83" t="n">
        <v>9181.69</v>
      </c>
      <c r="Q43" s="83" t="n">
        <v>24.03</v>
      </c>
      <c r="R43" s="84" t="n">
        <f aca="false">P43/3600</f>
        <v>2.55046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1.9536</v>
      </c>
      <c r="M44" s="90" t="n">
        <v>37.8993</v>
      </c>
      <c r="N44" s="90" t="n">
        <v>41.883</v>
      </c>
      <c r="O44" s="90" t="n">
        <v>43.0791</v>
      </c>
      <c r="P44" s="90" t="n">
        <v>8209.73</v>
      </c>
      <c r="Q44" s="90" t="n">
        <v>19.14</v>
      </c>
      <c r="R44" s="91" t="n">
        <f aca="false">P44/3600</f>
        <v>2.28048055555556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1.5736</v>
      </c>
      <c r="M45" s="90" t="n">
        <v>35.1217</v>
      </c>
      <c r="N45" s="90" t="n">
        <v>40.1877</v>
      </c>
      <c r="O45" s="90" t="n">
        <v>41.1775</v>
      </c>
      <c r="P45" s="90" t="n">
        <v>7467.31</v>
      </c>
      <c r="Q45" s="90" t="n">
        <v>15.88</v>
      </c>
      <c r="R45" s="91" t="n">
        <f aca="false">P45/3600</f>
        <v>2.074252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4.1136</v>
      </c>
      <c r="M46" s="98" t="n">
        <v>32.345</v>
      </c>
      <c r="N46" s="98" t="n">
        <v>38.8832</v>
      </c>
      <c r="O46" s="98" t="n">
        <v>39.7361</v>
      </c>
      <c r="P46" s="98" t="n">
        <v>7066.83</v>
      </c>
      <c r="Q46" s="98" t="n">
        <v>13.79</v>
      </c>
      <c r="R46" s="99" t="n">
        <f aca="false">P46/3600</f>
        <v>1.963008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45.1696</v>
      </c>
      <c r="M47" s="83" t="n">
        <v>38.5242</v>
      </c>
      <c r="N47" s="83" t="n">
        <v>41.6903</v>
      </c>
      <c r="O47" s="83" t="n">
        <v>42.7466</v>
      </c>
      <c r="P47" s="83" t="n">
        <v>9882.13</v>
      </c>
      <c r="Q47" s="83" t="n">
        <v>20.04</v>
      </c>
      <c r="R47" s="84" t="n">
        <f aca="false">P47/3600</f>
        <v>2.74503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0.2056</v>
      </c>
      <c r="M48" s="90" t="n">
        <v>34.9844</v>
      </c>
      <c r="N48" s="90" t="n">
        <v>39.0921</v>
      </c>
      <c r="O48" s="90" t="n">
        <v>40.0225</v>
      </c>
      <c r="P48" s="90" t="n">
        <v>8514.38</v>
      </c>
      <c r="Q48" s="90" t="n">
        <v>18.34</v>
      </c>
      <c r="R48" s="91" t="n">
        <f aca="false">P48/3600</f>
        <v>2.365105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4.756</v>
      </c>
      <c r="M49" s="90" t="n">
        <v>31.7723</v>
      </c>
      <c r="N49" s="90" t="n">
        <v>37.1952</v>
      </c>
      <c r="O49" s="90" t="n">
        <v>38.029</v>
      </c>
      <c r="P49" s="90" t="n">
        <v>7639.04</v>
      </c>
      <c r="Q49" s="90" t="n">
        <v>17.94</v>
      </c>
      <c r="R49" s="91" t="n">
        <f aca="false">P49/3600</f>
        <v>2.121955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6.096</v>
      </c>
      <c r="M50" s="98" t="n">
        <v>28.7839</v>
      </c>
      <c r="N50" s="98" t="n">
        <v>35.8775</v>
      </c>
      <c r="O50" s="98" t="n">
        <v>36.6505</v>
      </c>
      <c r="P50" s="98" t="n">
        <v>6906.38</v>
      </c>
      <c r="Q50" s="98" t="n">
        <v>12.28</v>
      </c>
      <c r="R50" s="99" t="n">
        <f aca="false">P50/3600</f>
        <v>1.918438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35.4336</v>
      </c>
      <c r="M51" s="83" t="n">
        <v>39.2452</v>
      </c>
      <c r="N51" s="83" t="n">
        <v>41.6789</v>
      </c>
      <c r="O51" s="83" t="n">
        <v>43.1337</v>
      </c>
      <c r="P51" s="83" t="n">
        <v>7016.4</v>
      </c>
      <c r="Q51" s="83" t="n">
        <v>13.86</v>
      </c>
      <c r="R51" s="84" t="n">
        <f aca="false">P51/3600</f>
        <v>1.94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46.1992</v>
      </c>
      <c r="M52" s="90" t="n">
        <v>35.9961</v>
      </c>
      <c r="N52" s="90" t="n">
        <v>39.3917</v>
      </c>
      <c r="O52" s="90" t="n">
        <v>40.9638</v>
      </c>
      <c r="P52" s="90" t="n">
        <v>6141.92</v>
      </c>
      <c r="Q52" s="90" t="n">
        <v>11.62</v>
      </c>
      <c r="R52" s="91" t="n">
        <f aca="false">P52/3600</f>
        <v>1.70608888888889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57.8152</v>
      </c>
      <c r="M53" s="90" t="n">
        <v>33.1135</v>
      </c>
      <c r="N53" s="90" t="n">
        <v>37.534</v>
      </c>
      <c r="O53" s="90" t="n">
        <v>39.2501</v>
      </c>
      <c r="P53" s="90" t="n">
        <v>5399.97</v>
      </c>
      <c r="Q53" s="90" t="n">
        <v>9.56</v>
      </c>
      <c r="R53" s="91" t="n">
        <f aca="false">P53/3600</f>
        <v>1.499991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7.5144</v>
      </c>
      <c r="M54" s="98" t="n">
        <v>30.4527</v>
      </c>
      <c r="N54" s="98" t="n">
        <v>36.195</v>
      </c>
      <c r="O54" s="98" t="n">
        <v>37.9373</v>
      </c>
      <c r="P54" s="98" t="n">
        <v>4225.24</v>
      </c>
      <c r="Q54" s="98" t="n">
        <v>9.05</v>
      </c>
      <c r="R54" s="99" t="n">
        <f aca="false">P54/3600</f>
        <v>1.17367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16.8736</v>
      </c>
      <c r="M55" s="83" t="n">
        <v>40.9283</v>
      </c>
      <c r="N55" s="83" t="n">
        <v>44.3074</v>
      </c>
      <c r="O55" s="83" t="n">
        <v>43.4588</v>
      </c>
      <c r="P55" s="83" t="n">
        <v>2440</v>
      </c>
      <c r="Q55" s="83" t="n">
        <v>5.95</v>
      </c>
      <c r="R55" s="84" t="n">
        <f aca="false">P55/3600</f>
        <v>0.6777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1.2184</v>
      </c>
      <c r="M56" s="90" t="n">
        <v>37.1084</v>
      </c>
      <c r="N56" s="90" t="n">
        <v>41.6112</v>
      </c>
      <c r="O56" s="90" t="n">
        <v>40.4098</v>
      </c>
      <c r="P56" s="90" t="n">
        <v>1914.89</v>
      </c>
      <c r="Q56" s="90" t="n">
        <v>4.74</v>
      </c>
      <c r="R56" s="91" t="n">
        <f aca="false">P56/3600</f>
        <v>0.531913888888889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6.236</v>
      </c>
      <c r="M57" s="90" t="n">
        <v>33.699</v>
      </c>
      <c r="N57" s="90" t="n">
        <v>39.5546</v>
      </c>
      <c r="O57" s="90" t="n">
        <v>38.0706</v>
      </c>
      <c r="P57" s="90" t="n">
        <v>2047.6</v>
      </c>
      <c r="Q57" s="90" t="n">
        <v>3.87</v>
      </c>
      <c r="R57" s="91" t="n">
        <f aca="false">P57/3600</f>
        <v>0.568777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5.1656</v>
      </c>
      <c r="M58" s="98" t="n">
        <v>30.8683</v>
      </c>
      <c r="N58" s="98" t="n">
        <v>38.0812</v>
      </c>
      <c r="O58" s="98" t="n">
        <v>36.4294</v>
      </c>
      <c r="P58" s="98" t="n">
        <v>1873.03</v>
      </c>
      <c r="Q58" s="98" t="n">
        <v>3.6</v>
      </c>
      <c r="R58" s="99" t="n">
        <f aca="false">P58/3600</f>
        <v>0.520286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3.5256</v>
      </c>
      <c r="M59" s="83" t="n">
        <v>38.3041</v>
      </c>
      <c r="N59" s="83" t="n">
        <v>43.3912</v>
      </c>
      <c r="O59" s="83" t="n">
        <v>44.556</v>
      </c>
      <c r="P59" s="83" t="n">
        <v>2395.87</v>
      </c>
      <c r="Q59" s="83" t="n">
        <v>5.4</v>
      </c>
      <c r="R59" s="84" t="n">
        <f aca="false">P59/3600</f>
        <v>0.665519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1.0984</v>
      </c>
      <c r="M60" s="90" t="n">
        <v>35.0164</v>
      </c>
      <c r="N60" s="90" t="n">
        <v>41.1535</v>
      </c>
      <c r="O60" s="90" t="n">
        <v>42.1888</v>
      </c>
      <c r="P60" s="90" t="n">
        <v>2299.73</v>
      </c>
      <c r="Q60" s="90" t="n">
        <v>4.83</v>
      </c>
      <c r="R60" s="91" t="n">
        <f aca="false">P60/3600</f>
        <v>0.638813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4.9224</v>
      </c>
      <c r="M61" s="90" t="n">
        <v>32.1445</v>
      </c>
      <c r="N61" s="90" t="n">
        <v>39.6157</v>
      </c>
      <c r="O61" s="90" t="n">
        <v>40.5662</v>
      </c>
      <c r="P61" s="90" t="n">
        <v>1803.54</v>
      </c>
      <c r="Q61" s="90" t="n">
        <v>4.42</v>
      </c>
      <c r="R61" s="91" t="n">
        <f aca="false">P61/3600</f>
        <v>0.500983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0.8136</v>
      </c>
      <c r="M62" s="98" t="n">
        <v>29.3853</v>
      </c>
      <c r="N62" s="98" t="n">
        <v>38.4791</v>
      </c>
      <c r="O62" s="98" t="n">
        <v>39.3714</v>
      </c>
      <c r="P62" s="98" t="n">
        <v>1732.44</v>
      </c>
      <c r="Q62" s="98" t="n">
        <v>4.36</v>
      </c>
      <c r="R62" s="99" t="n">
        <f aca="false">P62/3600</f>
        <v>0.481233333333333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0.6736</v>
      </c>
      <c r="M63" s="83" t="n">
        <v>38.4379</v>
      </c>
      <c r="N63" s="83" t="n">
        <v>41.5154</v>
      </c>
      <c r="O63" s="83" t="n">
        <v>42.474</v>
      </c>
      <c r="P63" s="83" t="n">
        <v>2418.33</v>
      </c>
      <c r="Q63" s="83" t="n">
        <v>5.2</v>
      </c>
      <c r="R63" s="84" t="n">
        <f aca="false">P63/3600</f>
        <v>0.671758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58.5584</v>
      </c>
      <c r="M64" s="90" t="n">
        <v>35.0367</v>
      </c>
      <c r="N64" s="90" t="n">
        <v>38.8803</v>
      </c>
      <c r="O64" s="90" t="n">
        <v>39.6174</v>
      </c>
      <c r="P64" s="90" t="n">
        <v>1735.06</v>
      </c>
      <c r="Q64" s="90" t="n">
        <v>3.7</v>
      </c>
      <c r="R64" s="91" t="n">
        <f aca="false">P64/3600</f>
        <v>0.481961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4.5584</v>
      </c>
      <c r="M65" s="90" t="n">
        <v>31.7727</v>
      </c>
      <c r="N65" s="90" t="n">
        <v>36.8696</v>
      </c>
      <c r="O65" s="90" t="n">
        <v>37.5457</v>
      </c>
      <c r="P65" s="90" t="n">
        <v>1796.05</v>
      </c>
      <c r="Q65" s="90" t="n">
        <v>3.49</v>
      </c>
      <c r="R65" s="91" t="n">
        <f aca="false">P65/3600</f>
        <v>0.498902777777778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4.4584</v>
      </c>
      <c r="M66" s="98" t="n">
        <v>28.8103</v>
      </c>
      <c r="N66" s="98" t="n">
        <v>35.4648</v>
      </c>
      <c r="O66" s="98" t="n">
        <v>36.0643</v>
      </c>
      <c r="P66" s="98" t="n">
        <v>1407.64</v>
      </c>
      <c r="Q66" s="98" t="n">
        <v>2.94</v>
      </c>
      <c r="R66" s="99" t="n">
        <f aca="false">P66/3600</f>
        <v>0.391011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0.3296</v>
      </c>
      <c r="M67" s="83" t="n">
        <v>39.7004</v>
      </c>
      <c r="N67" s="83" t="n">
        <v>41.8141</v>
      </c>
      <c r="O67" s="83" t="n">
        <v>42.8738</v>
      </c>
      <c r="P67" s="83" t="n">
        <v>1685.28</v>
      </c>
      <c r="Q67" s="83" t="n">
        <v>3.9</v>
      </c>
      <c r="R67" s="84" t="n">
        <f aca="false">P67/3600</f>
        <v>0.46813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5.0088</v>
      </c>
      <c r="M68" s="90" t="n">
        <v>35.8956</v>
      </c>
      <c r="N68" s="90" t="n">
        <v>39.1204</v>
      </c>
      <c r="O68" s="90" t="n">
        <v>40.3097</v>
      </c>
      <c r="P68" s="90" t="n">
        <v>1428.68</v>
      </c>
      <c r="Q68" s="90" t="n">
        <v>3.37</v>
      </c>
      <c r="R68" s="91" t="n">
        <f aca="false">P68/3600</f>
        <v>0.396855555555556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89.3968</v>
      </c>
      <c r="M69" s="90" t="n">
        <v>32.4453</v>
      </c>
      <c r="N69" s="90" t="n">
        <v>37.149</v>
      </c>
      <c r="O69" s="90" t="n">
        <v>38.3206</v>
      </c>
      <c r="P69" s="90" t="n">
        <v>1278.71</v>
      </c>
      <c r="Q69" s="90" t="n">
        <v>2.54</v>
      </c>
      <c r="R69" s="91" t="n">
        <f aca="false">P69/3600</f>
        <v>0.355197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2.5816</v>
      </c>
      <c r="M70" s="98" t="n">
        <v>29.6278</v>
      </c>
      <c r="N70" s="98" t="n">
        <v>35.6802</v>
      </c>
      <c r="O70" s="98" t="n">
        <v>36.7612</v>
      </c>
      <c r="P70" s="98" t="n">
        <v>1006</v>
      </c>
      <c r="Q70" s="98" t="n">
        <v>1.86</v>
      </c>
      <c r="R70" s="99" t="n">
        <f aca="false">P70/3600</f>
        <v>0.279444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07.696</v>
      </c>
      <c r="M83" s="83" t="n">
        <v>40.7972</v>
      </c>
      <c r="N83" s="83" t="n">
        <v>43.3223</v>
      </c>
      <c r="O83" s="83" t="n">
        <v>43.9188</v>
      </c>
      <c r="P83" s="83" t="n">
        <v>8993.19</v>
      </c>
      <c r="Q83" s="83" t="n">
        <v>19.67</v>
      </c>
      <c r="R83" s="84" t="n">
        <f aca="false">P83/3600</f>
        <v>2.498108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3.0008</v>
      </c>
      <c r="M84" s="90" t="n">
        <v>37.5524</v>
      </c>
      <c r="N84" s="90" t="n">
        <v>40.7118</v>
      </c>
      <c r="O84" s="90" t="n">
        <v>40.9883</v>
      </c>
      <c r="P84" s="90" t="n">
        <v>7882.95</v>
      </c>
      <c r="Q84" s="90" t="n">
        <v>15.4</v>
      </c>
      <c r="R84" s="91" t="n">
        <f aca="false">P84/3600</f>
        <v>2.18970833333333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6.6352</v>
      </c>
      <c r="M85" s="90" t="n">
        <v>34.5239</v>
      </c>
      <c r="N85" s="90" t="n">
        <v>38.5215</v>
      </c>
      <c r="O85" s="90" t="n">
        <v>38.6035</v>
      </c>
      <c r="P85" s="90" t="n">
        <v>7131.4</v>
      </c>
      <c r="Q85" s="90" t="n">
        <v>13.68</v>
      </c>
      <c r="R85" s="91" t="n">
        <f aca="false">P85/3600</f>
        <v>1.98094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1.9664</v>
      </c>
      <c r="M86" s="98" t="n">
        <v>31.8803</v>
      </c>
      <c r="N86" s="98" t="n">
        <v>36.9179</v>
      </c>
      <c r="O86" s="98" t="n">
        <v>36.8151</v>
      </c>
      <c r="P86" s="98" t="n">
        <v>6565.56</v>
      </c>
      <c r="Q86" s="98" t="n">
        <v>11.2</v>
      </c>
      <c r="R86" s="99" t="n">
        <f aca="false">P86/3600</f>
        <v>1.82376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3.0674</v>
      </c>
      <c r="M87" s="83" t="n">
        <v>42.5263</v>
      </c>
      <c r="N87" s="83" t="n">
        <v>46.0282</v>
      </c>
      <c r="O87" s="83" t="n">
        <v>46.1019</v>
      </c>
      <c r="P87" s="83" t="n">
        <v>16738.46</v>
      </c>
      <c r="Q87" s="83" t="n">
        <v>39.93</v>
      </c>
      <c r="R87" s="84" t="n">
        <f aca="false">P87/3600</f>
        <v>4.649572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9686</v>
      </c>
      <c r="M88" s="90" t="n">
        <v>38.5059</v>
      </c>
      <c r="N88" s="90" t="n">
        <v>43.2505</v>
      </c>
      <c r="O88" s="90" t="n">
        <v>43.2831</v>
      </c>
      <c r="P88" s="90" t="n">
        <v>16505.14</v>
      </c>
      <c r="Q88" s="90" t="n">
        <v>33.78</v>
      </c>
      <c r="R88" s="91" t="n">
        <f aca="false">P88/3600</f>
        <v>4.58476111111111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3.6118</v>
      </c>
      <c r="M89" s="90" t="n">
        <v>34.8043</v>
      </c>
      <c r="N89" s="90" t="n">
        <v>41.0785</v>
      </c>
      <c r="O89" s="90" t="n">
        <v>40.8616</v>
      </c>
      <c r="P89" s="90" t="n">
        <v>14759.34</v>
      </c>
      <c r="Q89" s="90" t="n">
        <v>31.03</v>
      </c>
      <c r="R89" s="91" t="n">
        <f aca="false">P89/3600</f>
        <v>4.099816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2.1498</v>
      </c>
      <c r="M90" s="98" t="n">
        <v>31.7536</v>
      </c>
      <c r="N90" s="98" t="n">
        <v>39.5736</v>
      </c>
      <c r="O90" s="98" t="n">
        <v>38.9057</v>
      </c>
      <c r="P90" s="98" t="n">
        <v>13143.98</v>
      </c>
      <c r="Q90" s="98" t="n">
        <v>25.47</v>
      </c>
      <c r="R90" s="99" t="n">
        <f aca="false">P90/3600</f>
        <v>3.651105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6.9872</v>
      </c>
      <c r="M91" s="83" t="n">
        <v>48.1037</v>
      </c>
      <c r="N91" s="83" t="n">
        <v>45.7833</v>
      </c>
      <c r="O91" s="83" t="n">
        <v>45.9137</v>
      </c>
      <c r="P91" s="83" t="n">
        <v>6491.3</v>
      </c>
      <c r="Q91" s="83" t="n">
        <v>13.31</v>
      </c>
      <c r="R91" s="84" t="n">
        <f aca="false">P91/3600</f>
        <v>1.803138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8.1792</v>
      </c>
      <c r="M92" s="90" t="n">
        <v>43.8933</v>
      </c>
      <c r="N92" s="90" t="n">
        <v>41.7383</v>
      </c>
      <c r="O92" s="90" t="n">
        <v>42.0329</v>
      </c>
      <c r="P92" s="90" t="n">
        <v>7233.04</v>
      </c>
      <c r="Q92" s="90" t="n">
        <v>15.68</v>
      </c>
      <c r="R92" s="91" t="n">
        <f aca="false">P92/3600</f>
        <v>2.00917777777778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47.2464</v>
      </c>
      <c r="M93" s="90" t="n">
        <v>39.2198</v>
      </c>
      <c r="N93" s="90" t="n">
        <v>39.5362</v>
      </c>
      <c r="O93" s="90" t="n">
        <v>39.9961</v>
      </c>
      <c r="P93" s="90" t="n">
        <v>6141.39</v>
      </c>
      <c r="Q93" s="90" t="n">
        <v>15.25</v>
      </c>
      <c r="R93" s="91" t="n">
        <f aca="false">P93/3600</f>
        <v>1.70594166666667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6.3688</v>
      </c>
      <c r="M94" s="98" t="n">
        <v>34.3552</v>
      </c>
      <c r="N94" s="98" t="n">
        <v>38.3133</v>
      </c>
      <c r="O94" s="98" t="n">
        <v>38.6979</v>
      </c>
      <c r="P94" s="98" t="n">
        <v>5935.27</v>
      </c>
      <c r="Q94" s="98" t="n">
        <v>14.84</v>
      </c>
      <c r="R94" s="99" t="n">
        <f aca="false">P94/3600</f>
        <v>1.648686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6.0144</v>
      </c>
      <c r="M95" s="83" t="n">
        <v>50.4852</v>
      </c>
      <c r="N95" s="83" t="n">
        <v>53.7224</v>
      </c>
      <c r="O95" s="83" t="n">
        <v>54.6807</v>
      </c>
      <c r="P95" s="83" t="n">
        <v>12581.13</v>
      </c>
      <c r="Q95" s="83" t="n">
        <v>27.86</v>
      </c>
      <c r="R95" s="84" t="n">
        <f aca="false">P95/3600</f>
        <v>3.494758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6.3382</v>
      </c>
      <c r="M96" s="90" t="n">
        <v>46.6925</v>
      </c>
      <c r="N96" s="90" t="n">
        <v>50.6333</v>
      </c>
      <c r="O96" s="90" t="n">
        <v>51.7393</v>
      </c>
      <c r="P96" s="90" t="n">
        <v>11898.18</v>
      </c>
      <c r="Q96" s="90" t="n">
        <v>28.05</v>
      </c>
      <c r="R96" s="91" t="n">
        <f aca="false">P96/3600</f>
        <v>3.3050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5.1242</v>
      </c>
      <c r="M97" s="90" t="n">
        <v>43.1162</v>
      </c>
      <c r="N97" s="90" t="n">
        <v>48.2009</v>
      </c>
      <c r="O97" s="90" t="n">
        <v>49.3455</v>
      </c>
      <c r="P97" s="90" t="n">
        <v>9937.75</v>
      </c>
      <c r="Q97" s="90" t="n">
        <v>24.47</v>
      </c>
      <c r="R97" s="91" t="n">
        <f aca="false">P97/3600</f>
        <v>2.760486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19.8448</v>
      </c>
      <c r="M98" s="98" t="n">
        <v>39.5501</v>
      </c>
      <c r="N98" s="98" t="n">
        <v>46.3357</v>
      </c>
      <c r="O98" s="98" t="n">
        <v>47.6205</v>
      </c>
      <c r="P98" s="98" t="n">
        <v>11117.18</v>
      </c>
      <c r="Q98" s="98" t="n">
        <v>25.67</v>
      </c>
      <c r="R98" s="99" t="n">
        <f aca="false">P98/3600</f>
        <v>3.08810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2906329418644</v>
      </c>
      <c r="R106" s="107" t="n">
        <f aca="false">GEOMEAN(R3:R98)</f>
        <v>2.98306683622972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95106703086892</v>
      </c>
      <c r="R107" s="108" t="n">
        <f aca="false">R106/J106</f>
        <v>0.990388561803577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1.00123333333333</v>
      </c>
      <c r="R108" s="107" t="n">
        <f aca="false">SUM(R3:R98)</f>
        <v>420.9165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70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6:X6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W10:X10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W14:X14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18:X18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W22:X22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W26:X26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30:X30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W34:X34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W38:X38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W42:X42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46:X4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50:X5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54:X5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58:X5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62:X6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66:X6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70:X7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71:Y82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T83:V9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83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X83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Y83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87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X87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Y87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91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X91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Y91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W9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X9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Y95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W86:X86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W90:X90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94:X94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W98:X98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T99:V104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9:Y103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W104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X104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Y104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71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T3:V70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W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X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Y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W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X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Y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W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X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Y1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W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X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Y1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W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X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Y1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W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X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Y2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W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X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Y2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W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X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Y3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W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X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Y3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W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X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Y3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W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X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Y4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W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X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Y4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W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X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Y5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W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X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Y5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W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X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Y5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W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X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Y63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X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Y67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6:X6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0:X10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4:X14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18:X18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2:X22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26:X26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0:X30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4:X34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38:X3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2:X42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46:X46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0:X50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4:X54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58:X58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2:X62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66:X66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0:X70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180.9592</v>
      </c>
      <c r="M19" s="83" t="n">
        <v>41.9326</v>
      </c>
      <c r="N19" s="83" t="n">
        <v>43.5693</v>
      </c>
      <c r="O19" s="83" t="n">
        <v>45.015</v>
      </c>
      <c r="P19" s="83" t="n">
        <v>30343.83</v>
      </c>
      <c r="Q19" s="83" t="n">
        <v>45.43</v>
      </c>
      <c r="R19" s="84" t="n">
        <f aca="false">P19/3600</f>
        <v>8.428841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17.7</v>
      </c>
      <c r="M20" s="90" t="n">
        <v>39.9046</v>
      </c>
      <c r="N20" s="90" t="n">
        <v>41.9095</v>
      </c>
      <c r="O20" s="90" t="n">
        <v>42.9616</v>
      </c>
      <c r="P20" s="90" t="n">
        <v>27033.36</v>
      </c>
      <c r="Q20" s="90" t="n">
        <v>41</v>
      </c>
      <c r="R20" s="91" t="n">
        <f aca="false">P20/3600</f>
        <v>7.50926666666667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2.7656</v>
      </c>
      <c r="M21" s="90" t="n">
        <v>37.3247</v>
      </c>
      <c r="N21" s="90" t="n">
        <v>40.6511</v>
      </c>
      <c r="O21" s="90" t="n">
        <v>41.6747</v>
      </c>
      <c r="P21" s="90" t="n">
        <v>24420.52</v>
      </c>
      <c r="Q21" s="90" t="n">
        <v>36.18</v>
      </c>
      <c r="R21" s="91" t="n">
        <f aca="false">P21/3600</f>
        <v>6.78347777777778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5.6296</v>
      </c>
      <c r="M22" s="98" t="n">
        <v>34.7012</v>
      </c>
      <c r="N22" s="98" t="n">
        <v>39.7525</v>
      </c>
      <c r="O22" s="98" t="n">
        <v>40.833</v>
      </c>
      <c r="P22" s="98" t="n">
        <v>22421.35</v>
      </c>
      <c r="Q22" s="98" t="n">
        <v>39.25</v>
      </c>
      <c r="R22" s="99" t="n">
        <f aca="false">P22/3600</f>
        <v>6.228152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882.5088</v>
      </c>
      <c r="M23" s="83" t="n">
        <v>40.0424</v>
      </c>
      <c r="N23" s="83" t="n">
        <v>42.1454</v>
      </c>
      <c r="O23" s="83" t="n">
        <v>43.2532</v>
      </c>
      <c r="P23" s="83" t="n">
        <v>29667.06</v>
      </c>
      <c r="Q23" s="83" t="n">
        <v>55.1</v>
      </c>
      <c r="R23" s="84" t="n">
        <f aca="false">P23/3600</f>
        <v>8.2408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68.968</v>
      </c>
      <c r="M24" s="90" t="n">
        <v>37.1061</v>
      </c>
      <c r="N24" s="90" t="n">
        <v>39.9962</v>
      </c>
      <c r="O24" s="90" t="n">
        <v>40.9268</v>
      </c>
      <c r="P24" s="90" t="n">
        <v>25651.77</v>
      </c>
      <c r="Q24" s="90" t="n">
        <v>39.95</v>
      </c>
      <c r="R24" s="91" t="n">
        <f aca="false">P24/3600</f>
        <v>7.12549166666667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3.7528</v>
      </c>
      <c r="M25" s="90" t="n">
        <v>34.2867</v>
      </c>
      <c r="N25" s="90" t="n">
        <v>38.3793</v>
      </c>
      <c r="O25" s="90" t="n">
        <v>39.4996</v>
      </c>
      <c r="P25" s="90" t="n">
        <v>22978.56</v>
      </c>
      <c r="Q25" s="90" t="n">
        <v>42.2</v>
      </c>
      <c r="R25" s="91" t="n">
        <f aca="false">P25/3600</f>
        <v>6.382933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79.2728</v>
      </c>
      <c r="M26" s="98" t="n">
        <v>31.6885</v>
      </c>
      <c r="N26" s="98" t="n">
        <v>37.2689</v>
      </c>
      <c r="O26" s="98" t="n">
        <v>38.7287</v>
      </c>
      <c r="P26" s="98" t="n">
        <v>21131.45</v>
      </c>
      <c r="Q26" s="98" t="n">
        <v>34.29</v>
      </c>
      <c r="R26" s="99" t="n">
        <f aca="false">P26/3600</f>
        <v>5.869847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474.4536</v>
      </c>
      <c r="M27" s="83" t="n">
        <v>38.7925</v>
      </c>
      <c r="N27" s="83" t="n">
        <v>40.2052</v>
      </c>
      <c r="O27" s="83" t="n">
        <v>43.4519</v>
      </c>
      <c r="P27" s="83" t="n">
        <v>59484.21</v>
      </c>
      <c r="Q27" s="83" t="n">
        <v>112.39</v>
      </c>
      <c r="R27" s="84" t="n">
        <f aca="false">P27/3600</f>
        <v>16.523391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51.648</v>
      </c>
      <c r="M28" s="90" t="n">
        <v>36.8364</v>
      </c>
      <c r="N28" s="90" t="n">
        <v>38.9761</v>
      </c>
      <c r="O28" s="90" t="n">
        <v>41.4962</v>
      </c>
      <c r="P28" s="90" t="n">
        <v>48971.98</v>
      </c>
      <c r="Q28" s="90" t="n">
        <v>81.67</v>
      </c>
      <c r="R28" s="91" t="n">
        <f aca="false">P28/3600</f>
        <v>13.6033277777778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5.976</v>
      </c>
      <c r="M29" s="90" t="n">
        <v>34.6942</v>
      </c>
      <c r="N29" s="90" t="n">
        <v>38.0302</v>
      </c>
      <c r="O29" s="90" t="n">
        <v>39.9133</v>
      </c>
      <c r="P29" s="90" t="n">
        <v>44600.94</v>
      </c>
      <c r="Q29" s="90" t="n">
        <v>64.1</v>
      </c>
      <c r="R29" s="91" t="n">
        <f aca="false">P29/3600</f>
        <v>12.38915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4.0992</v>
      </c>
      <c r="M30" s="98" t="n">
        <v>32.3884</v>
      </c>
      <c r="N30" s="98" t="n">
        <v>37.2842</v>
      </c>
      <c r="O30" s="98" t="n">
        <v>38.6635</v>
      </c>
      <c r="P30" s="98" t="n">
        <v>41698.64</v>
      </c>
      <c r="Q30" s="98" t="n">
        <v>66.43</v>
      </c>
      <c r="R30" s="99" t="n">
        <f aca="false">P30/3600</f>
        <v>11.5829555555556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602.5136</v>
      </c>
      <c r="M31" s="83" t="n">
        <v>39.5463</v>
      </c>
      <c r="N31" s="83" t="n">
        <v>43.9228</v>
      </c>
      <c r="O31" s="83" t="n">
        <v>45.2897</v>
      </c>
      <c r="P31" s="83" t="n">
        <v>69915.6</v>
      </c>
      <c r="Q31" s="83" t="n">
        <v>105.03</v>
      </c>
      <c r="R31" s="84" t="n">
        <f aca="false">P31/3600</f>
        <v>19.42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37.704</v>
      </c>
      <c r="M32" s="90" t="n">
        <v>37.6556</v>
      </c>
      <c r="N32" s="90" t="n">
        <v>42.5316</v>
      </c>
      <c r="O32" s="90" t="n">
        <v>43.1558</v>
      </c>
      <c r="P32" s="90" t="n">
        <v>59669.8</v>
      </c>
      <c r="Q32" s="90" t="n">
        <v>87.88</v>
      </c>
      <c r="R32" s="91" t="n">
        <f aca="false">P32/3600</f>
        <v>16.5749444444444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29.1024</v>
      </c>
      <c r="M33" s="90" t="n">
        <v>35.7046</v>
      </c>
      <c r="N33" s="90" t="n">
        <v>41.2388</v>
      </c>
      <c r="O33" s="90" t="n">
        <v>41.2715</v>
      </c>
      <c r="P33" s="90" t="n">
        <v>53194.13</v>
      </c>
      <c r="Q33" s="90" t="n">
        <v>91.26</v>
      </c>
      <c r="R33" s="91" t="n">
        <f aca="false">P33/3600</f>
        <v>14.77614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7.2032</v>
      </c>
      <c r="M34" s="98" t="n">
        <v>33.6085</v>
      </c>
      <c r="N34" s="98" t="n">
        <v>40.1714</v>
      </c>
      <c r="O34" s="98" t="n">
        <v>39.7982</v>
      </c>
      <c r="P34" s="98" t="n">
        <v>49153.66</v>
      </c>
      <c r="Q34" s="98" t="n">
        <v>86</v>
      </c>
      <c r="R34" s="99" t="n">
        <f aca="false">P34/3600</f>
        <v>13.65379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546.4824</v>
      </c>
      <c r="M35" s="83" t="n">
        <v>38.3583</v>
      </c>
      <c r="N35" s="83" t="n">
        <v>42.1687</v>
      </c>
      <c r="O35" s="83" t="n">
        <v>44.2482</v>
      </c>
      <c r="P35" s="83" t="n">
        <v>84001.52</v>
      </c>
      <c r="Q35" s="83" t="n">
        <v>146.29</v>
      </c>
      <c r="R35" s="84" t="n">
        <f aca="false">P35/3600</f>
        <v>23.33375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397.516</v>
      </c>
      <c r="M36" s="90" t="n">
        <v>35.4902</v>
      </c>
      <c r="N36" s="90" t="n">
        <v>40.7287</v>
      </c>
      <c r="O36" s="90" t="n">
        <v>43.0732</v>
      </c>
      <c r="P36" s="90" t="n">
        <v>62435.92</v>
      </c>
      <c r="Q36" s="90" t="n">
        <v>96.62</v>
      </c>
      <c r="R36" s="91" t="n">
        <f aca="false">P36/3600</f>
        <v>17.3433111111111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29.7328</v>
      </c>
      <c r="M37" s="90" t="n">
        <v>33.6999</v>
      </c>
      <c r="N37" s="90" t="n">
        <v>39.4684</v>
      </c>
      <c r="O37" s="90" t="n">
        <v>42.0196</v>
      </c>
      <c r="P37" s="90" t="n">
        <v>54653</v>
      </c>
      <c r="Q37" s="90" t="n">
        <v>81.23</v>
      </c>
      <c r="R37" s="91" t="n">
        <f aca="false">P37/3600</f>
        <v>15.18138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58.2904</v>
      </c>
      <c r="M38" s="98" t="n">
        <v>31.5872</v>
      </c>
      <c r="N38" s="98" t="n">
        <v>38.5351</v>
      </c>
      <c r="O38" s="98" t="n">
        <v>41.2294</v>
      </c>
      <c r="P38" s="98" t="n">
        <v>52028.81</v>
      </c>
      <c r="Q38" s="98" t="n">
        <v>87.1</v>
      </c>
      <c r="R38" s="99" t="n">
        <f aca="false">P38/3600</f>
        <v>14.4524472222222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51.1944</v>
      </c>
      <c r="M39" s="83" t="n">
        <v>40.3754</v>
      </c>
      <c r="N39" s="83" t="n">
        <v>43.0423</v>
      </c>
      <c r="O39" s="83" t="n">
        <v>43.6858</v>
      </c>
      <c r="P39" s="83" t="n">
        <v>12332.74</v>
      </c>
      <c r="Q39" s="83" t="n">
        <v>20.91</v>
      </c>
      <c r="R39" s="84" t="n">
        <f aca="false">P39/3600</f>
        <v>3.42576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0.2864</v>
      </c>
      <c r="M40" s="90" t="n">
        <v>37.1467</v>
      </c>
      <c r="N40" s="90" t="n">
        <v>40.4815</v>
      </c>
      <c r="O40" s="90" t="n">
        <v>40.8609</v>
      </c>
      <c r="P40" s="90" t="n">
        <v>10712.44</v>
      </c>
      <c r="Q40" s="90" t="n">
        <v>17.71</v>
      </c>
      <c r="R40" s="91" t="n">
        <f aca="false">P40/3600</f>
        <v>2.97567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1.9488</v>
      </c>
      <c r="M41" s="90" t="n">
        <v>34.3242</v>
      </c>
      <c r="N41" s="90" t="n">
        <v>38.3715</v>
      </c>
      <c r="O41" s="90" t="n">
        <v>38.5342</v>
      </c>
      <c r="P41" s="90" t="n">
        <v>9576.25</v>
      </c>
      <c r="Q41" s="90" t="n">
        <v>15.15</v>
      </c>
      <c r="R41" s="91" t="n">
        <f aca="false">P41/3600</f>
        <v>2.660069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7.3784</v>
      </c>
      <c r="M42" s="98" t="n">
        <v>31.8831</v>
      </c>
      <c r="N42" s="98" t="n">
        <v>36.7637</v>
      </c>
      <c r="O42" s="98" t="n">
        <v>36.7842</v>
      </c>
      <c r="P42" s="98" t="n">
        <v>8804.05</v>
      </c>
      <c r="Q42" s="98" t="n">
        <v>14.1</v>
      </c>
      <c r="R42" s="99" t="n">
        <f aca="false">P42/3600</f>
        <v>2.44556944444444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33.6784</v>
      </c>
      <c r="M43" s="83" t="n">
        <v>40.3043</v>
      </c>
      <c r="N43" s="83" t="n">
        <v>43.3343</v>
      </c>
      <c r="O43" s="83" t="n">
        <v>44.7603</v>
      </c>
      <c r="P43" s="83" t="n">
        <v>13263.99</v>
      </c>
      <c r="Q43" s="83" t="n">
        <v>26.2</v>
      </c>
      <c r="R43" s="84" t="n">
        <f aca="false">P43/3600</f>
        <v>3.684441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55.3568</v>
      </c>
      <c r="M44" s="90" t="n">
        <v>37.436</v>
      </c>
      <c r="N44" s="90" t="n">
        <v>41.2129</v>
      </c>
      <c r="O44" s="90" t="n">
        <v>42.3393</v>
      </c>
      <c r="P44" s="90" t="n">
        <v>13189.84</v>
      </c>
      <c r="Q44" s="90" t="n">
        <v>22.53</v>
      </c>
      <c r="R44" s="91" t="n">
        <f aca="false">P44/3600</f>
        <v>3.663844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1.2192</v>
      </c>
      <c r="M45" s="90" t="n">
        <v>34.4755</v>
      </c>
      <c r="N45" s="90" t="n">
        <v>39.4385</v>
      </c>
      <c r="O45" s="90" t="n">
        <v>40.3857</v>
      </c>
      <c r="P45" s="90" t="n">
        <v>11987.84</v>
      </c>
      <c r="Q45" s="90" t="n">
        <v>17.99</v>
      </c>
      <c r="R45" s="91" t="n">
        <f aca="false">P45/3600</f>
        <v>3.329955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59.7488</v>
      </c>
      <c r="M46" s="98" t="n">
        <v>31.5908</v>
      </c>
      <c r="N46" s="98" t="n">
        <v>38.0859</v>
      </c>
      <c r="O46" s="98" t="n">
        <v>38.9455</v>
      </c>
      <c r="P46" s="98" t="n">
        <v>9739.07</v>
      </c>
      <c r="Q46" s="98" t="n">
        <v>17.36</v>
      </c>
      <c r="R46" s="99" t="n">
        <f aca="false">P46/3600</f>
        <v>2.705297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36.6928</v>
      </c>
      <c r="M47" s="83" t="n">
        <v>38.4862</v>
      </c>
      <c r="N47" s="83" t="n">
        <v>41.1866</v>
      </c>
      <c r="O47" s="83" t="n">
        <v>42.1129</v>
      </c>
      <c r="P47" s="83" t="n">
        <v>13959.76</v>
      </c>
      <c r="Q47" s="83" t="n">
        <v>28.16</v>
      </c>
      <c r="R47" s="84" t="n">
        <f aca="false">P47/3600</f>
        <v>3.87771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396.2712</v>
      </c>
      <c r="M48" s="90" t="n">
        <v>34.6271</v>
      </c>
      <c r="N48" s="90" t="n">
        <v>38.4216</v>
      </c>
      <c r="O48" s="90" t="n">
        <v>39.2474</v>
      </c>
      <c r="P48" s="90" t="n">
        <v>12164.29</v>
      </c>
      <c r="Q48" s="90" t="n">
        <v>20.75</v>
      </c>
      <c r="R48" s="91" t="n">
        <f aca="false">P48/3600</f>
        <v>3.378969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5.5224</v>
      </c>
      <c r="M49" s="90" t="n">
        <v>31.1182</v>
      </c>
      <c r="N49" s="90" t="n">
        <v>36.4621</v>
      </c>
      <c r="O49" s="90" t="n">
        <v>37.2558</v>
      </c>
      <c r="P49" s="90" t="n">
        <v>10351.34</v>
      </c>
      <c r="Q49" s="90" t="n">
        <v>18.55</v>
      </c>
      <c r="R49" s="91" t="n">
        <f aca="false">P49/3600</f>
        <v>2.87537222222222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4.8568</v>
      </c>
      <c r="M50" s="98" t="n">
        <v>27.9018</v>
      </c>
      <c r="N50" s="98" t="n">
        <v>35.0991</v>
      </c>
      <c r="O50" s="98" t="n">
        <v>35.8393</v>
      </c>
      <c r="P50" s="98" t="n">
        <v>9247.03</v>
      </c>
      <c r="Q50" s="98" t="n">
        <v>15.15</v>
      </c>
      <c r="R50" s="99" t="n">
        <f aca="false">P50/3600</f>
        <v>2.5686194444444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784.6216</v>
      </c>
      <c r="M51" s="83" t="n">
        <v>40.0929</v>
      </c>
      <c r="N51" s="83" t="n">
        <v>41.6526</v>
      </c>
      <c r="O51" s="83" t="n">
        <v>42.9682</v>
      </c>
      <c r="P51" s="83" t="n">
        <v>9776.16</v>
      </c>
      <c r="Q51" s="83" t="n">
        <v>14.89</v>
      </c>
      <c r="R51" s="84" t="n">
        <f aca="false">P51/3600</f>
        <v>2.71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83.5616</v>
      </c>
      <c r="M52" s="90" t="n">
        <v>36.3473</v>
      </c>
      <c r="N52" s="90" t="n">
        <v>38.988</v>
      </c>
      <c r="O52" s="90" t="n">
        <v>40.5605</v>
      </c>
      <c r="P52" s="90" t="n">
        <v>7429.61</v>
      </c>
      <c r="Q52" s="90" t="n">
        <v>14.48</v>
      </c>
      <c r="R52" s="91" t="n">
        <f aca="false">P52/3600</f>
        <v>2.063780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5.2792</v>
      </c>
      <c r="M53" s="90" t="n">
        <v>33.1583</v>
      </c>
      <c r="N53" s="90" t="n">
        <v>37.0848</v>
      </c>
      <c r="O53" s="90" t="n">
        <v>38.7921</v>
      </c>
      <c r="P53" s="90" t="n">
        <v>7568.08</v>
      </c>
      <c r="Q53" s="90" t="n">
        <v>11.9</v>
      </c>
      <c r="R53" s="91" t="n">
        <f aca="false">P53/3600</f>
        <v>2.10224444444444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0.5296</v>
      </c>
      <c r="M54" s="98" t="n">
        <v>30.2649</v>
      </c>
      <c r="N54" s="98" t="n">
        <v>35.7538</v>
      </c>
      <c r="O54" s="98" t="n">
        <v>37.4742</v>
      </c>
      <c r="P54" s="98" t="n">
        <v>5852.81</v>
      </c>
      <c r="Q54" s="98" t="n">
        <v>10.45</v>
      </c>
      <c r="R54" s="99" t="n">
        <f aca="false">P54/3600</f>
        <v>1.62578055555556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44.6144</v>
      </c>
      <c r="M55" s="83" t="n">
        <v>41.1098</v>
      </c>
      <c r="N55" s="83" t="n">
        <v>43.8297</v>
      </c>
      <c r="O55" s="83" t="n">
        <v>43.2202</v>
      </c>
      <c r="P55" s="83" t="n">
        <v>3350.71</v>
      </c>
      <c r="Q55" s="83" t="n">
        <v>4.88</v>
      </c>
      <c r="R55" s="84" t="n">
        <f aca="false">P55/3600</f>
        <v>0.93075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66.4472</v>
      </c>
      <c r="M56" s="90" t="n">
        <v>37.1507</v>
      </c>
      <c r="N56" s="90" t="n">
        <v>40.9773</v>
      </c>
      <c r="O56" s="90" t="n">
        <v>39.9743</v>
      </c>
      <c r="P56" s="90" t="n">
        <v>3220.72</v>
      </c>
      <c r="Q56" s="90" t="n">
        <v>4.77</v>
      </c>
      <c r="R56" s="91" t="n">
        <f aca="false">P56/3600</f>
        <v>0.894644444444444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3.352</v>
      </c>
      <c r="M57" s="90" t="n">
        <v>33.6363</v>
      </c>
      <c r="N57" s="90" t="n">
        <v>38.8722</v>
      </c>
      <c r="O57" s="90" t="n">
        <v>37.6226</v>
      </c>
      <c r="P57" s="90" t="n">
        <v>2676.84</v>
      </c>
      <c r="Q57" s="90" t="n">
        <v>3.51</v>
      </c>
      <c r="R57" s="91" t="n">
        <f aca="false">P57/3600</f>
        <v>0.743566666666667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3.8384</v>
      </c>
      <c r="M58" s="98" t="n">
        <v>30.6705</v>
      </c>
      <c r="N58" s="98" t="n">
        <v>37.3969</v>
      </c>
      <c r="O58" s="98" t="n">
        <v>35.9156</v>
      </c>
      <c r="P58" s="98" t="n">
        <v>2129.28</v>
      </c>
      <c r="Q58" s="98" t="n">
        <v>3.05</v>
      </c>
      <c r="R58" s="99" t="n">
        <f aca="false">P58/3600</f>
        <v>0.591466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5.4864</v>
      </c>
      <c r="M59" s="83" t="n">
        <v>38.4354</v>
      </c>
      <c r="N59" s="83" t="n">
        <v>42.8037</v>
      </c>
      <c r="O59" s="83" t="n">
        <v>43.9003</v>
      </c>
      <c r="P59" s="83" t="n">
        <v>4010.34</v>
      </c>
      <c r="Q59" s="83" t="n">
        <v>7.99</v>
      </c>
      <c r="R59" s="84" t="n">
        <f aca="false">P59/3600</f>
        <v>1.11398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2.7496</v>
      </c>
      <c r="M60" s="90" t="n">
        <v>34.6177</v>
      </c>
      <c r="N60" s="90" t="n">
        <v>40.787</v>
      </c>
      <c r="O60" s="90" t="n">
        <v>41.8022</v>
      </c>
      <c r="P60" s="90" t="n">
        <v>2922.44</v>
      </c>
      <c r="Q60" s="90" t="n">
        <v>6.25</v>
      </c>
      <c r="R60" s="91" t="n">
        <f aca="false">P60/3600</f>
        <v>0.811788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5.9088</v>
      </c>
      <c r="M61" s="90" t="n">
        <v>31.3989</v>
      </c>
      <c r="N61" s="90" t="n">
        <v>39.3802</v>
      </c>
      <c r="O61" s="90" t="n">
        <v>40.2155</v>
      </c>
      <c r="P61" s="90" t="n">
        <v>2825.66</v>
      </c>
      <c r="Q61" s="90" t="n">
        <v>4.97</v>
      </c>
      <c r="R61" s="91" t="n">
        <f aca="false">P61/3600</f>
        <v>0.78490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6.0584</v>
      </c>
      <c r="M62" s="98" t="n">
        <v>28.3818</v>
      </c>
      <c r="N62" s="98" t="n">
        <v>38.3823</v>
      </c>
      <c r="O62" s="98" t="n">
        <v>39.2175</v>
      </c>
      <c r="P62" s="98" t="n">
        <v>2561.95</v>
      </c>
      <c r="Q62" s="98" t="n">
        <v>3.44</v>
      </c>
      <c r="R62" s="99" t="n">
        <f aca="false">P62/3600</f>
        <v>0.711652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2.0008</v>
      </c>
      <c r="M63" s="83" t="n">
        <v>38.1724</v>
      </c>
      <c r="N63" s="83" t="n">
        <v>40.8318</v>
      </c>
      <c r="O63" s="83" t="n">
        <v>41.5409</v>
      </c>
      <c r="P63" s="83" t="n">
        <v>3219.16</v>
      </c>
      <c r="Q63" s="83" t="n">
        <v>6.34</v>
      </c>
      <c r="R63" s="84" t="n">
        <f aca="false">P63/3600</f>
        <v>0.89421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1.2336</v>
      </c>
      <c r="M64" s="90" t="n">
        <v>34.3963</v>
      </c>
      <c r="N64" s="90" t="n">
        <v>38.0893</v>
      </c>
      <c r="O64" s="90" t="n">
        <v>38.6505</v>
      </c>
      <c r="P64" s="90" t="n">
        <v>2825.14</v>
      </c>
      <c r="Q64" s="90" t="n">
        <v>4.16</v>
      </c>
      <c r="R64" s="91" t="n">
        <f aca="false">P64/3600</f>
        <v>0.784761111111111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48.46</v>
      </c>
      <c r="M65" s="90" t="n">
        <v>30.9178</v>
      </c>
      <c r="N65" s="90" t="n">
        <v>36.0757</v>
      </c>
      <c r="O65" s="90" t="n">
        <v>36.5987</v>
      </c>
      <c r="P65" s="90" t="n">
        <v>2369.3</v>
      </c>
      <c r="Q65" s="90" t="n">
        <v>4.03</v>
      </c>
      <c r="R65" s="91" t="n">
        <f aca="false">P65/3600</f>
        <v>0.658138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49.1872</v>
      </c>
      <c r="M66" s="98" t="n">
        <v>27.8618</v>
      </c>
      <c r="N66" s="98" t="n">
        <v>34.6667</v>
      </c>
      <c r="O66" s="98" t="n">
        <v>35.1882</v>
      </c>
      <c r="P66" s="98" t="n">
        <v>1882.73</v>
      </c>
      <c r="Q66" s="98" t="n">
        <v>2.62</v>
      </c>
      <c r="R66" s="99" t="n">
        <f aca="false">P66/3600</f>
        <v>0.52298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1.0256</v>
      </c>
      <c r="M67" s="83" t="n">
        <v>40.0831</v>
      </c>
      <c r="N67" s="83" t="n">
        <v>41.434</v>
      </c>
      <c r="O67" s="83" t="n">
        <v>42.4619</v>
      </c>
      <c r="P67" s="83" t="n">
        <v>2334.28</v>
      </c>
      <c r="Q67" s="83" t="n">
        <v>4.34</v>
      </c>
      <c r="R67" s="84" t="n">
        <f aca="false">P67/3600</f>
        <v>0.648411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3.2312</v>
      </c>
      <c r="M68" s="90" t="n">
        <v>35.95</v>
      </c>
      <c r="N68" s="90" t="n">
        <v>38.5121</v>
      </c>
      <c r="O68" s="90" t="n">
        <v>39.69</v>
      </c>
      <c r="P68" s="90" t="n">
        <v>2099.66</v>
      </c>
      <c r="Q68" s="90" t="n">
        <v>3.42</v>
      </c>
      <c r="R68" s="91" t="n">
        <f aca="false">P68/3600</f>
        <v>0.583238888888889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2.1184</v>
      </c>
      <c r="M69" s="90" t="n">
        <v>32.2975</v>
      </c>
      <c r="N69" s="90" t="n">
        <v>36.5</v>
      </c>
      <c r="O69" s="90" t="n">
        <v>37.5763</v>
      </c>
      <c r="P69" s="90" t="n">
        <v>1840.5</v>
      </c>
      <c r="Q69" s="90" t="n">
        <v>2.9</v>
      </c>
      <c r="R69" s="91" t="n">
        <f aca="false">P69/3600</f>
        <v>0.5112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4.9976</v>
      </c>
      <c r="M70" s="98" t="n">
        <v>29.4245</v>
      </c>
      <c r="N70" s="98" t="n">
        <v>35.0387</v>
      </c>
      <c r="O70" s="98" t="n">
        <v>36.0666</v>
      </c>
      <c r="P70" s="98" t="n">
        <v>1701.56</v>
      </c>
      <c r="Q70" s="98" t="n">
        <v>2.28</v>
      </c>
      <c r="R70" s="99" t="n">
        <f aca="false">P70/3600</f>
        <v>0.47265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29.3968</v>
      </c>
      <c r="M71" s="83" t="n">
        <v>43.6949</v>
      </c>
      <c r="N71" s="83" t="n">
        <v>47.1011</v>
      </c>
      <c r="O71" s="83" t="n">
        <v>48.0773</v>
      </c>
      <c r="P71" s="83" t="n">
        <v>22741.83</v>
      </c>
      <c r="Q71" s="83" t="n">
        <v>40.61</v>
      </c>
      <c r="R71" s="84" t="n">
        <f aca="false">P71/3600</f>
        <v>6.31717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5.0368</v>
      </c>
      <c r="M72" s="90" t="n">
        <v>41.423</v>
      </c>
      <c r="N72" s="90" t="n">
        <v>45.729</v>
      </c>
      <c r="O72" s="90" t="n">
        <v>46.3688</v>
      </c>
      <c r="P72" s="90" t="n">
        <v>20775.84</v>
      </c>
      <c r="Q72" s="90" t="n">
        <v>35.48</v>
      </c>
      <c r="R72" s="91" t="n">
        <f aca="false">P72/3600</f>
        <v>5.77106666666667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2.4752</v>
      </c>
      <c r="M73" s="90" t="n">
        <v>38.8949</v>
      </c>
      <c r="N73" s="90" t="n">
        <v>44.4346</v>
      </c>
      <c r="O73" s="90" t="n">
        <v>44.7976</v>
      </c>
      <c r="P73" s="90" t="n">
        <v>17574.16</v>
      </c>
      <c r="Q73" s="90" t="n">
        <v>29.99</v>
      </c>
      <c r="R73" s="91" t="n">
        <f aca="false">P73/3600</f>
        <v>4.88171111111111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6.248</v>
      </c>
      <c r="M74" s="98" t="n">
        <v>36.1486</v>
      </c>
      <c r="N74" s="98" t="n">
        <v>43.2268</v>
      </c>
      <c r="O74" s="98" t="n">
        <v>43.4142</v>
      </c>
      <c r="P74" s="98" t="n">
        <v>19243.89</v>
      </c>
      <c r="Q74" s="98" t="n">
        <v>21.64</v>
      </c>
      <c r="R74" s="99" t="n">
        <f aca="false">P74/3600</f>
        <v>5.345525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04.0816</v>
      </c>
      <c r="M75" s="83" t="n">
        <v>43.554</v>
      </c>
      <c r="N75" s="83" t="n">
        <v>48.6732</v>
      </c>
      <c r="O75" s="83" t="n">
        <v>48.3749</v>
      </c>
      <c r="P75" s="83" t="n">
        <v>23355.79</v>
      </c>
      <c r="Q75" s="83" t="n">
        <v>40.4</v>
      </c>
      <c r="R75" s="84" t="n">
        <f aca="false">P75/3600</f>
        <v>6.4877194444444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4.8112</v>
      </c>
      <c r="M76" s="90" t="n">
        <v>41.2393</v>
      </c>
      <c r="N76" s="90" t="n">
        <v>47.1965</v>
      </c>
      <c r="O76" s="90" t="n">
        <v>46.3698</v>
      </c>
      <c r="P76" s="90" t="n">
        <v>21164.03</v>
      </c>
      <c r="Q76" s="90" t="n">
        <v>35.28</v>
      </c>
      <c r="R76" s="91" t="n">
        <f aca="false">P76/3600</f>
        <v>5.878897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7.06</v>
      </c>
      <c r="M77" s="90" t="n">
        <v>38.6661</v>
      </c>
      <c r="N77" s="90" t="n">
        <v>45.9516</v>
      </c>
      <c r="O77" s="90" t="n">
        <v>44.5781</v>
      </c>
      <c r="P77" s="90" t="n">
        <v>20374.97</v>
      </c>
      <c r="Q77" s="90" t="n">
        <v>31.22</v>
      </c>
      <c r="R77" s="91" t="n">
        <f aca="false">P77/3600</f>
        <v>5.65971388888889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0.8336</v>
      </c>
      <c r="M78" s="98" t="n">
        <v>35.6902</v>
      </c>
      <c r="N78" s="98" t="n">
        <v>45.0672</v>
      </c>
      <c r="O78" s="98" t="n">
        <v>43.0101</v>
      </c>
      <c r="P78" s="98" t="n">
        <v>17119.11</v>
      </c>
      <c r="Q78" s="98" t="n">
        <v>26.33</v>
      </c>
      <c r="R78" s="99" t="n">
        <f aca="false">P78/3600</f>
        <v>4.755308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19.1728</v>
      </c>
      <c r="M79" s="83" t="n">
        <v>43.4445</v>
      </c>
      <c r="N79" s="83" t="n">
        <v>48.5047</v>
      </c>
      <c r="O79" s="83" t="n">
        <v>48.7152</v>
      </c>
      <c r="P79" s="83" t="n">
        <v>23182.97</v>
      </c>
      <c r="Q79" s="83" t="n">
        <v>47.87</v>
      </c>
      <c r="R79" s="84" t="n">
        <f aca="false">P79/3600</f>
        <v>6.4397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2.8144</v>
      </c>
      <c r="M80" s="90" t="n">
        <v>41.0328</v>
      </c>
      <c r="N80" s="90" t="n">
        <v>46.6184</v>
      </c>
      <c r="O80" s="90" t="n">
        <v>46.8002</v>
      </c>
      <c r="P80" s="90" t="n">
        <v>18590.59</v>
      </c>
      <c r="Q80" s="90" t="n">
        <v>34.4</v>
      </c>
      <c r="R80" s="91" t="n">
        <f aca="false">P80/3600</f>
        <v>5.164052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1.0072</v>
      </c>
      <c r="M81" s="90" t="n">
        <v>38.4469</v>
      </c>
      <c r="N81" s="90" t="n">
        <v>44.8929</v>
      </c>
      <c r="O81" s="90" t="n">
        <v>44.9735</v>
      </c>
      <c r="P81" s="90" t="n">
        <v>20012.5</v>
      </c>
      <c r="Q81" s="90" t="n">
        <v>30.91</v>
      </c>
      <c r="R81" s="91" t="n">
        <f aca="false">P81/3600</f>
        <v>5.559027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5.6776</v>
      </c>
      <c r="M82" s="98" t="n">
        <v>35.7696</v>
      </c>
      <c r="N82" s="98" t="n">
        <v>43.5444</v>
      </c>
      <c r="O82" s="98" t="n">
        <v>43.566</v>
      </c>
      <c r="P82" s="98" t="n">
        <v>19411.95</v>
      </c>
      <c r="Q82" s="98" t="n">
        <v>22.08</v>
      </c>
      <c r="R82" s="99" t="n">
        <f aca="false">P82/3600</f>
        <v>5.39220833333333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68.8384</v>
      </c>
      <c r="M83" s="83" t="n">
        <v>40.4905</v>
      </c>
      <c r="N83" s="83" t="n">
        <v>42.8106</v>
      </c>
      <c r="O83" s="83" t="n">
        <v>43.3671</v>
      </c>
      <c r="P83" s="83" t="n">
        <v>10673.73</v>
      </c>
      <c r="Q83" s="83" t="n">
        <v>20.89</v>
      </c>
      <c r="R83" s="84" t="n">
        <f aca="false">P83/3600</f>
        <v>2.96492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1.828</v>
      </c>
      <c r="M84" s="90" t="n">
        <v>37.153</v>
      </c>
      <c r="N84" s="90" t="n">
        <v>39.9762</v>
      </c>
      <c r="O84" s="90" t="n">
        <v>40.3076</v>
      </c>
      <c r="P84" s="90" t="n">
        <v>9341.92</v>
      </c>
      <c r="Q84" s="90" t="n">
        <v>15.33</v>
      </c>
      <c r="R84" s="91" t="n">
        <f aca="false">P84/3600</f>
        <v>2.59497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89.9032</v>
      </c>
      <c r="M85" s="90" t="n">
        <v>34.1903</v>
      </c>
      <c r="N85" s="90" t="n">
        <v>37.7162</v>
      </c>
      <c r="O85" s="90" t="n">
        <v>37.8858</v>
      </c>
      <c r="P85" s="90" t="n">
        <v>9722.54</v>
      </c>
      <c r="Q85" s="90" t="n">
        <v>14.67</v>
      </c>
      <c r="R85" s="91" t="n">
        <f aca="false">P85/3600</f>
        <v>2.700705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2.0248</v>
      </c>
      <c r="M86" s="98" t="n">
        <v>31.5653</v>
      </c>
      <c r="N86" s="98" t="n">
        <v>35.9963</v>
      </c>
      <c r="O86" s="98" t="n">
        <v>36.0682</v>
      </c>
      <c r="P86" s="98" t="n">
        <v>9022.6</v>
      </c>
      <c r="Q86" s="98" t="n">
        <v>12.32</v>
      </c>
      <c r="R86" s="99" t="n">
        <f aca="false">P86/3600</f>
        <v>2.50627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08.7776</v>
      </c>
      <c r="M87" s="83" t="n">
        <v>42.9457</v>
      </c>
      <c r="N87" s="83" t="n">
        <v>45.6171</v>
      </c>
      <c r="O87" s="83" t="n">
        <v>45.9206</v>
      </c>
      <c r="P87" s="83" t="n">
        <v>25615.84</v>
      </c>
      <c r="Q87" s="83" t="n">
        <v>39.29</v>
      </c>
      <c r="R87" s="84" t="n">
        <f aca="false">P87/3600</f>
        <v>7.11551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89.9643</v>
      </c>
      <c r="M88" s="90" t="n">
        <v>38.886</v>
      </c>
      <c r="N88" s="90" t="n">
        <v>42.584</v>
      </c>
      <c r="O88" s="90" t="n">
        <v>42.8459</v>
      </c>
      <c r="P88" s="90" t="n">
        <v>20029.41</v>
      </c>
      <c r="Q88" s="90" t="n">
        <v>31.58</v>
      </c>
      <c r="R88" s="91" t="n">
        <f aca="false">P88/3600</f>
        <v>5.56372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115</v>
      </c>
      <c r="M89" s="90" t="n">
        <v>35.1149</v>
      </c>
      <c r="N89" s="90" t="n">
        <v>40.3657</v>
      </c>
      <c r="O89" s="90" t="n">
        <v>40.2313</v>
      </c>
      <c r="P89" s="90" t="n">
        <v>17622.39</v>
      </c>
      <c r="Q89" s="90" t="n">
        <v>29.03</v>
      </c>
      <c r="R89" s="91" t="n">
        <f aca="false">P89/3600</f>
        <v>4.89510833333333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28.5974</v>
      </c>
      <c r="M90" s="98" t="n">
        <v>31.7755</v>
      </c>
      <c r="N90" s="98" t="n">
        <v>38.831</v>
      </c>
      <c r="O90" s="98" t="n">
        <v>38.125</v>
      </c>
      <c r="P90" s="98" t="n">
        <v>15729.59</v>
      </c>
      <c r="Q90" s="98" t="n">
        <v>27.53</v>
      </c>
      <c r="R90" s="99" t="n">
        <f aca="false">P90/3600</f>
        <v>4.369330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49.7624</v>
      </c>
      <c r="M91" s="83" t="n">
        <v>46.9616</v>
      </c>
      <c r="N91" s="83" t="n">
        <v>44.8093</v>
      </c>
      <c r="O91" s="83" t="n">
        <v>44.8904</v>
      </c>
      <c r="P91" s="83" t="n">
        <v>9573.58</v>
      </c>
      <c r="Q91" s="83" t="n">
        <v>11.94</v>
      </c>
      <c r="R91" s="84" t="n">
        <f aca="false">P91/3600</f>
        <v>2.65932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6.4896</v>
      </c>
      <c r="M92" s="90" t="n">
        <v>42.6375</v>
      </c>
      <c r="N92" s="90" t="n">
        <v>41.0595</v>
      </c>
      <c r="O92" s="90" t="n">
        <v>41.206</v>
      </c>
      <c r="P92" s="90" t="n">
        <v>9461.47</v>
      </c>
      <c r="Q92" s="90" t="n">
        <v>13</v>
      </c>
      <c r="R92" s="91" t="n">
        <f aca="false">P92/3600</f>
        <v>2.628186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89.7648</v>
      </c>
      <c r="M93" s="90" t="n">
        <v>38.0204</v>
      </c>
      <c r="N93" s="90" t="n">
        <v>38.9752</v>
      </c>
      <c r="O93" s="90" t="n">
        <v>39.2085</v>
      </c>
      <c r="P93" s="90" t="n">
        <v>9292.04</v>
      </c>
      <c r="Q93" s="90" t="n">
        <v>11.97</v>
      </c>
      <c r="R93" s="91" t="n">
        <f aca="false">P93/3600</f>
        <v>2.5811222222222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4.9536</v>
      </c>
      <c r="M94" s="98" t="n">
        <v>33.2825</v>
      </c>
      <c r="N94" s="98" t="n">
        <v>37.9365</v>
      </c>
      <c r="O94" s="98" t="n">
        <v>37.8456</v>
      </c>
      <c r="P94" s="98" t="n">
        <v>9091.02</v>
      </c>
      <c r="Q94" s="98" t="n">
        <v>12.18</v>
      </c>
      <c r="R94" s="99" t="n">
        <f aca="false">P94/3600</f>
        <v>2.525283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0.8</v>
      </c>
      <c r="M95" s="83" t="n">
        <v>49.0541</v>
      </c>
      <c r="N95" s="83" t="n">
        <v>52.4093</v>
      </c>
      <c r="O95" s="83" t="n">
        <v>53.3819</v>
      </c>
      <c r="P95" s="83" t="n">
        <v>17900.2</v>
      </c>
      <c r="Q95" s="83" t="n">
        <v>25.22</v>
      </c>
      <c r="R95" s="84" t="n">
        <f aca="false">P95/3600</f>
        <v>4.97227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3.5942</v>
      </c>
      <c r="M96" s="90" t="n">
        <v>45.2059</v>
      </c>
      <c r="N96" s="90" t="n">
        <v>49.1281</v>
      </c>
      <c r="O96" s="90" t="n">
        <v>50.3215</v>
      </c>
      <c r="P96" s="90" t="n">
        <v>15331.14</v>
      </c>
      <c r="Q96" s="90" t="n">
        <v>28.66</v>
      </c>
      <c r="R96" s="91" t="n">
        <f aca="false">P96/3600</f>
        <v>4.2586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5942</v>
      </c>
      <c r="M97" s="90" t="n">
        <v>41.483</v>
      </c>
      <c r="N97" s="90" t="n">
        <v>46.5936</v>
      </c>
      <c r="O97" s="90" t="n">
        <v>47.7058</v>
      </c>
      <c r="P97" s="90" t="n">
        <v>16765.15</v>
      </c>
      <c r="Q97" s="90" t="n">
        <v>28.33</v>
      </c>
      <c r="R97" s="91" t="n">
        <f aca="false">P97/3600</f>
        <v>4.656986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2592</v>
      </c>
      <c r="M98" s="98" t="n">
        <v>37.8</v>
      </c>
      <c r="N98" s="98" t="n">
        <v>44.667</v>
      </c>
      <c r="O98" s="98" t="n">
        <v>46.0372</v>
      </c>
      <c r="P98" s="98" t="n">
        <v>16613.71</v>
      </c>
      <c r="Q98" s="98" t="n">
        <v>20.54</v>
      </c>
      <c r="R98" s="99" t="n">
        <f aca="false">P98/3600</f>
        <v>4.6149194444444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4041557215109</v>
      </c>
      <c r="R106" s="107" t="n">
        <f aca="false">GEOMEAN(R3:R98)</f>
        <v>3.52513895709129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83651670895314</v>
      </c>
      <c r="R107" s="108" t="n">
        <f aca="false">R106/J106</f>
        <v>1.02786873759734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037</v>
      </c>
      <c r="R108" s="107" t="n">
        <f aca="false">SUM(R3:R98)</f>
        <v>432.4210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4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4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1T10:32:34Z</dcterms:modified>
  <cp:revision>0</cp:revision>
  <dc:subject/>
  <dc:title/>
</cp:coreProperties>
</file>