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ummary" sheetId="1" state="visible" r:id="rId2"/>
    <sheet name="Summary (2)" sheetId="2" state="visible" r:id="rId3"/>
    <sheet name="Plot" sheetId="3" state="visible" r:id="rId4"/>
    <sheet name="AI-HE" sheetId="4" state="visible" r:id="rId5"/>
    <sheet name="AI-LC" sheetId="5" state="visible" r:id="rId6"/>
    <sheet name="RA-HE" sheetId="6" state="visible" r:id="rId7"/>
    <sheet name="RA-LC" sheetId="7" state="visible" r:id="rId8"/>
    <sheet name="LB-HE" sheetId="8" state="visible" r:id="rId9"/>
    <sheet name="LB-LC" sheetId="9" state="visible" r:id="rId10"/>
    <sheet name="LP-HE" sheetId="10" state="visible" r:id="rId11"/>
    <sheet name="LP-LC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97">
  <si>
    <t xml:space="preserve">All Intra HE</t>
  </si>
  <si>
    <t xml:space="preserve">All Intra LC</t>
  </si>
  <si>
    <t xml:space="preserve">Reference:</t>
  </si>
  <si>
    <t xml:space="preserve">HM4.0</t>
  </si>
  <si>
    <t xml:space="preserve">Y</t>
  </si>
  <si>
    <t xml:space="preserve">U</t>
  </si>
  <si>
    <t xml:space="preserve">V</t>
  </si>
  <si>
    <t xml:space="preserve">Tested:</t>
  </si>
  <si>
    <t xml:space="preserve">HM4.0 + X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Overall No F</t>
  </si>
  <si>
    <t xml:space="preserve">YUV avg</t>
  </si>
  <si>
    <t xml:space="preserve">AI HE</t>
  </si>
  <si>
    <t xml:space="preserve">RA HE</t>
  </si>
  <si>
    <t xml:space="preserve">LB HE</t>
  </si>
  <si>
    <t xml:space="preserve">LP HE</t>
  </si>
  <si>
    <t xml:space="preserve">Time</t>
  </si>
  <si>
    <t xml:space="preserve">Enc</t>
  </si>
  <si>
    <t xml:space="preserve">De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LP-LC</t>
  </si>
  <si>
    <t xml:space="preserve">ChinaSpeed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AI-LC</t>
  </si>
  <si>
    <t xml:space="preserve">BasketballDrillText</t>
  </si>
  <si>
    <t xml:space="preserve">RA-HE</t>
  </si>
  <si>
    <t xml:space="preserve">BasketballDriv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%"/>
    <numFmt numFmtId="168" formatCode="0.00"/>
    <numFmt numFmtId="169" formatCode="0.0"/>
    <numFmt numFmtId="170" formatCode="0.00_ "/>
  </numFmts>
  <fonts count="1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8"/>
      <color rgb="FF808080"/>
      <name val="Arial"/>
      <family val="2"/>
    </font>
    <font>
      <sz val="7"/>
      <color rgb="FF000000"/>
      <name val="Arial"/>
      <family val="2"/>
    </font>
    <font>
      <b val="true"/>
      <sz val="7"/>
      <color rgb="FF00000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30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2581809"/>
        <c:axId val="3995391"/>
      </c:scatterChart>
      <c:valAx>
        <c:axId val="12581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391"/>
        <c:crossesAt val="0"/>
        <c:crossBetween val="midCat"/>
      </c:valAx>
      <c:valAx>
        <c:axId val="3995391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18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784094039857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9611942"/>
        <c:axId val="98738013"/>
      </c:scatterChart>
      <c:valAx>
        <c:axId val="79611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8013"/>
        <c:crossesAt val="0"/>
        <c:crossBetween val="midCat"/>
      </c:valAx>
      <c:valAx>
        <c:axId val="98738013"/>
        <c:scaling>
          <c:orientation val="minMax"/>
          <c:max val="46"/>
          <c:min val="37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194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21818974"/>
        <c:axId val="65940333"/>
      </c:scatterChart>
      <c:valAx>
        <c:axId val="21818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40333"/>
        <c:crossesAt val="0"/>
        <c:crossBetween val="midCat"/>
      </c:valAx>
      <c:valAx>
        <c:axId val="65940333"/>
        <c:scaling>
          <c:orientation val="minMax"/>
          <c:max val="46.5"/>
          <c:min val="3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897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 + X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3169979"/>
        <c:axId val="87107720"/>
      </c:scatterChart>
      <c:valAx>
        <c:axId val="43169979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7720"/>
        <c:crossesAt val="0"/>
        <c:crossBetween val="midCat"/>
      </c:valAx>
      <c:valAx>
        <c:axId val="87107720"/>
        <c:scaling>
          <c:orientation val="minMax"/>
          <c:max val="43"/>
          <c:min val="3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997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81507980187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755156823961571</cdr:y>
    </cdr:from>
    <cdr:to>
      <cdr:x>0.765267701349986</cdr:x>
      <cdr:y>0.120514269567674</cdr:y>
    </cdr:to>
    <cdr:sp>
      <cdr:nvSpPr>
        <cdr:cNvPr id="1" name="Text Box 4"/>
        <cdr:cNvSpPr/>
      </cdr:nvSpPr>
      <cdr:spPr>
        <a:xfrm>
          <a:off x="1979640" y="384840"/>
          <a:ext cx="402012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1941480" y="346680"/>
          <a:ext cx="399276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000965650435</cdr:x>
      <cdr:y>0.0679686949164493</cdr:y>
    </cdr:from>
    <cdr:to>
      <cdr:x>0.764013427139376</cdr:x>
      <cdr:y>0.111965028555313</cdr:y>
    </cdr:to>
    <cdr:sp>
      <cdr:nvSpPr>
        <cdr:cNvPr id="5" name="Text Box 1"/>
        <cdr:cNvSpPr/>
      </cdr:nvSpPr>
      <cdr:spPr>
        <a:xfrm>
          <a:off x="2012040" y="347040"/>
          <a:ext cx="3969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69767015227</cdr:x>
      <cdr:y>0.0752309102446591</cdr:y>
    </cdr:from>
    <cdr:to>
      <cdr:x>0.764263437901303</cdr:x>
      <cdr:y>0.120002820277797</cdr:y>
    </cdr:to>
    <cdr:sp>
      <cdr:nvSpPr>
        <cdr:cNvPr id="7" name="Text Box 1"/>
        <cdr:cNvSpPr/>
      </cdr:nvSpPr>
      <cdr:spPr>
        <a:xfrm>
          <a:off x="1999800" y="384120"/>
          <a:ext cx="399924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1.03512894528463</v>
      </c>
      <c r="D12" s="19"/>
      <c r="E12" s="19"/>
      <c r="F12" s="19" t="n">
        <f aca="false">'AI-LC'!R107</f>
        <v>0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0.967589248926078</v>
      </c>
      <c r="D13" s="20"/>
      <c r="E13" s="20"/>
      <c r="F13" s="20" t="n">
        <f aca="false">'AI-LC'!Q107</f>
        <v>0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n">
        <f aca="false">'RA-HE'!R107</f>
        <v>1.01750066151882</v>
      </c>
      <c r="D25" s="19"/>
      <c r="E25" s="19"/>
      <c r="F25" s="19" t="n">
        <f aca="false">'RA-LC'!R107</f>
        <v>0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n">
        <f aca="false">'RA-HE'!Q107</f>
        <v>0.958344660179914</v>
      </c>
      <c r="D26" s="20"/>
      <c r="E26" s="20"/>
      <c r="F26" s="20" t="n">
        <f aca="false">'RA-LC'!Q107</f>
        <v>0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n">
        <f aca="false">'LB-HE'!R107</f>
        <v>1.03009844470875</v>
      </c>
      <c r="D38" s="19"/>
      <c r="E38" s="19"/>
      <c r="F38" s="19" t="n">
        <f aca="false">'LB-LC'!R107</f>
        <v>0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n">
        <f aca="false">'LB-HE'!Q107</f>
        <v>0.956912497378347</v>
      </c>
      <c r="D39" s="20"/>
      <c r="E39" s="20"/>
      <c r="F39" s="20" t="n">
        <f aca="false">'LB-LC'!Q107</f>
        <v>0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n">
        <f aca="false">'LP-HE'!R107</f>
        <v>1.00335455788328</v>
      </c>
      <c r="D51" s="19"/>
      <c r="E51" s="19"/>
      <c r="F51" s="19" t="n">
        <f aca="false">'LP-LC'!R107</f>
        <v>0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n">
        <f aca="false">'LP-HE'!Q107</f>
        <v>0.968571277155296</v>
      </c>
      <c r="D52" s="20"/>
      <c r="E52" s="20"/>
      <c r="F52" s="20" t="n">
        <f aca="false">'LP-LC'!Q107</f>
        <v>0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8</v>
      </c>
      <c r="E1" s="76"/>
      <c r="F1" s="76"/>
      <c r="G1" s="76"/>
      <c r="H1" s="76"/>
      <c r="I1" s="76"/>
      <c r="J1" s="76"/>
      <c r="L1" s="76" t="s">
        <v>79</v>
      </c>
      <c r="M1" s="76"/>
      <c r="N1" s="76"/>
      <c r="O1" s="76"/>
      <c r="P1" s="76"/>
      <c r="Q1" s="76"/>
      <c r="R1" s="76"/>
      <c r="S1" s="77"/>
      <c r="T1" s="76" t="s">
        <v>80</v>
      </c>
      <c r="U1" s="76"/>
      <c r="V1" s="76"/>
      <c r="W1" s="76" t="s">
        <v>81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2</v>
      </c>
      <c r="D2" s="70" t="s">
        <v>40</v>
      </c>
      <c r="E2" s="71" t="s">
        <v>41</v>
      </c>
      <c r="F2" s="71" t="s">
        <v>42</v>
      </c>
      <c r="G2" s="71" t="s">
        <v>43</v>
      </c>
      <c r="H2" s="71" t="s">
        <v>83</v>
      </c>
      <c r="I2" s="71" t="s">
        <v>84</v>
      </c>
      <c r="J2" s="81" t="s">
        <v>85</v>
      </c>
      <c r="K2" s="77"/>
      <c r="L2" s="70" t="s">
        <v>40</v>
      </c>
      <c r="M2" s="71" t="s">
        <v>41</v>
      </c>
      <c r="N2" s="71" t="s">
        <v>42</v>
      </c>
      <c r="O2" s="71" t="s">
        <v>43</v>
      </c>
      <c r="P2" s="71" t="s">
        <v>83</v>
      </c>
      <c r="Q2" s="71" t="s">
        <v>84</v>
      </c>
      <c r="R2" s="81" t="s">
        <v>85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109" t="s">
        <v>9</v>
      </c>
      <c r="B3" s="109" t="s">
        <v>74</v>
      </c>
      <c r="C3" s="109" t="n">
        <v>22</v>
      </c>
      <c r="D3" s="110"/>
      <c r="E3" s="111"/>
      <c r="F3" s="111"/>
      <c r="G3" s="111"/>
      <c r="H3" s="111"/>
      <c r="I3" s="111"/>
      <c r="J3" s="112"/>
      <c r="K3" s="113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</row>
    <row r="4" customFormat="false" ht="12" hidden="false" customHeight="false" outlineLevel="0" collapsed="false">
      <c r="A4" s="118" t="s">
        <v>86</v>
      </c>
      <c r="B4" s="118"/>
      <c r="C4" s="118" t="n">
        <v>27</v>
      </c>
      <c r="D4" s="119"/>
      <c r="E4" s="120"/>
      <c r="F4" s="120"/>
      <c r="G4" s="120"/>
      <c r="H4" s="120"/>
      <c r="I4" s="120"/>
      <c r="J4" s="121"/>
      <c r="K4" s="113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</row>
    <row r="5" customFormat="false" ht="12" hidden="false" customHeight="false" outlineLevel="0" collapsed="false">
      <c r="A5" s="118"/>
      <c r="B5" s="118"/>
      <c r="C5" s="118" t="n">
        <v>32</v>
      </c>
      <c r="D5" s="119"/>
      <c r="E5" s="120"/>
      <c r="F5" s="120"/>
      <c r="G5" s="120"/>
      <c r="H5" s="120"/>
      <c r="I5" s="120"/>
      <c r="J5" s="121"/>
      <c r="K5" s="113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</row>
    <row r="6" customFormat="false" ht="12.75" hidden="false" customHeight="false" outlineLevel="0" collapsed="false">
      <c r="A6" s="118"/>
      <c r="B6" s="125"/>
      <c r="C6" s="125" t="n">
        <v>37</v>
      </c>
      <c r="D6" s="126"/>
      <c r="E6" s="127"/>
      <c r="F6" s="127"/>
      <c r="G6" s="127"/>
      <c r="H6" s="127"/>
      <c r="I6" s="127"/>
      <c r="J6" s="128"/>
      <c r="K6" s="113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</row>
    <row r="7" customFormat="false" ht="12" hidden="false" customHeight="false" outlineLevel="0" collapsed="false">
      <c r="A7" s="118"/>
      <c r="B7" s="109" t="s">
        <v>68</v>
      </c>
      <c r="C7" s="109" t="n">
        <v>22</v>
      </c>
      <c r="D7" s="110"/>
      <c r="E7" s="111"/>
      <c r="F7" s="111"/>
      <c r="G7" s="111"/>
      <c r="H7" s="111"/>
      <c r="I7" s="111"/>
      <c r="J7" s="112"/>
      <c r="K7" s="113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</row>
    <row r="8" customFormat="false" ht="12" hidden="false" customHeight="false" outlineLevel="0" collapsed="false">
      <c r="A8" s="118"/>
      <c r="B8" s="118"/>
      <c r="C8" s="118" t="n">
        <v>27</v>
      </c>
      <c r="D8" s="119"/>
      <c r="E8" s="120"/>
      <c r="F8" s="120"/>
      <c r="G8" s="120"/>
      <c r="H8" s="120"/>
      <c r="I8" s="120"/>
      <c r="J8" s="121"/>
      <c r="K8" s="113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</row>
    <row r="9" customFormat="false" ht="12" hidden="false" customHeight="false" outlineLevel="0" collapsed="false">
      <c r="A9" s="118"/>
      <c r="B9" s="118"/>
      <c r="C9" s="118" t="n">
        <v>32</v>
      </c>
      <c r="D9" s="119"/>
      <c r="E9" s="120"/>
      <c r="F9" s="120"/>
      <c r="G9" s="120"/>
      <c r="H9" s="120"/>
      <c r="I9" s="120"/>
      <c r="J9" s="121"/>
      <c r="K9" s="113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</row>
    <row r="10" customFormat="false" ht="12.75" hidden="false" customHeight="false" outlineLevel="0" collapsed="false">
      <c r="A10" s="118"/>
      <c r="B10" s="125"/>
      <c r="C10" s="125" t="n">
        <v>37</v>
      </c>
      <c r="D10" s="126"/>
      <c r="E10" s="127"/>
      <c r="F10" s="127"/>
      <c r="G10" s="127"/>
      <c r="H10" s="127"/>
      <c r="I10" s="127"/>
      <c r="J10" s="128"/>
      <c r="K10" s="113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</row>
    <row r="11" customFormat="false" ht="12" hidden="false" customHeight="false" outlineLevel="0" collapsed="false">
      <c r="A11" s="118"/>
      <c r="B11" s="109" t="s">
        <v>65</v>
      </c>
      <c r="C11" s="109" t="n">
        <v>22</v>
      </c>
      <c r="D11" s="110"/>
      <c r="E11" s="111"/>
      <c r="F11" s="111"/>
      <c r="G11" s="111"/>
      <c r="H11" s="111"/>
      <c r="I11" s="111"/>
      <c r="J11" s="112"/>
      <c r="K11" s="113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</row>
    <row r="12" customFormat="false" ht="12" hidden="false" customHeight="false" outlineLevel="0" collapsed="false">
      <c r="A12" s="118"/>
      <c r="B12" s="118"/>
      <c r="C12" s="118" t="n">
        <v>27</v>
      </c>
      <c r="D12" s="119"/>
      <c r="E12" s="120"/>
      <c r="F12" s="120"/>
      <c r="G12" s="120"/>
      <c r="H12" s="120"/>
      <c r="I12" s="120"/>
      <c r="J12" s="121"/>
      <c r="K12" s="113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</row>
    <row r="13" customFormat="false" ht="12" hidden="false" customHeight="false" outlineLevel="0" collapsed="false">
      <c r="A13" s="118"/>
      <c r="B13" s="118"/>
      <c r="C13" s="118" t="n">
        <v>32</v>
      </c>
      <c r="D13" s="119"/>
      <c r="E13" s="120"/>
      <c r="F13" s="120"/>
      <c r="G13" s="120"/>
      <c r="H13" s="120"/>
      <c r="I13" s="120"/>
      <c r="J13" s="121"/>
      <c r="K13" s="113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</row>
    <row r="14" customFormat="false" ht="12.75" hidden="false" customHeight="false" outlineLevel="0" collapsed="false">
      <c r="A14" s="118"/>
      <c r="B14" s="125"/>
      <c r="C14" s="125" t="n">
        <v>37</v>
      </c>
      <c r="D14" s="126"/>
      <c r="E14" s="127"/>
      <c r="F14" s="127"/>
      <c r="G14" s="127"/>
      <c r="H14" s="127"/>
      <c r="I14" s="127"/>
      <c r="J14" s="128"/>
      <c r="K14" s="113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</row>
    <row r="15" customFormat="false" ht="12" hidden="false" customHeight="false" outlineLevel="0" collapsed="false">
      <c r="A15" s="118"/>
      <c r="B15" s="109" t="s">
        <v>73</v>
      </c>
      <c r="C15" s="109" t="n">
        <v>22</v>
      </c>
      <c r="D15" s="110"/>
      <c r="E15" s="111"/>
      <c r="F15" s="111"/>
      <c r="G15" s="111"/>
      <c r="H15" s="111"/>
      <c r="I15" s="111"/>
      <c r="J15" s="112"/>
      <c r="K15" s="113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</row>
    <row r="16" customFormat="false" ht="12" hidden="false" customHeight="false" outlineLevel="0" collapsed="false">
      <c r="A16" s="118"/>
      <c r="B16" s="118"/>
      <c r="C16" s="118" t="n">
        <v>27</v>
      </c>
      <c r="D16" s="119"/>
      <c r="E16" s="120"/>
      <c r="F16" s="120"/>
      <c r="G16" s="120"/>
      <c r="H16" s="120"/>
      <c r="I16" s="120"/>
      <c r="J16" s="121"/>
      <c r="K16" s="113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</row>
    <row r="17" customFormat="false" ht="12" hidden="false" customHeight="false" outlineLevel="0" collapsed="false">
      <c r="A17" s="118"/>
      <c r="B17" s="118"/>
      <c r="C17" s="118" t="n">
        <v>32</v>
      </c>
      <c r="D17" s="119"/>
      <c r="E17" s="120"/>
      <c r="F17" s="120"/>
      <c r="G17" s="120"/>
      <c r="H17" s="120"/>
      <c r="I17" s="120"/>
      <c r="J17" s="121"/>
      <c r="K17" s="113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</row>
    <row r="18" customFormat="false" ht="12.75" hidden="false" customHeight="false" outlineLevel="0" collapsed="false">
      <c r="A18" s="125"/>
      <c r="B18" s="125"/>
      <c r="C18" s="125" t="n">
        <v>37</v>
      </c>
      <c r="D18" s="126"/>
      <c r="E18" s="127"/>
      <c r="F18" s="127"/>
      <c r="G18" s="127"/>
      <c r="H18" s="127"/>
      <c r="I18" s="127"/>
      <c r="J18" s="128"/>
      <c r="K18" s="113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2" t="n">
        <v>5316.568</v>
      </c>
      <c r="E19" s="83" t="n">
        <v>41.9104</v>
      </c>
      <c r="F19" s="83" t="n">
        <v>43.5518</v>
      </c>
      <c r="G19" s="83" t="n">
        <v>44.9935</v>
      </c>
      <c r="H19" s="83" t="n">
        <v>19389.5</v>
      </c>
      <c r="I19" s="83" t="n">
        <v>51.68</v>
      </c>
      <c r="J19" s="84" t="n">
        <f aca="false">H19/3600</f>
        <v>5.38597222222222</v>
      </c>
      <c r="L19" s="82" t="n">
        <v>5320.6488</v>
      </c>
      <c r="M19" s="83" t="n">
        <v>41.9193</v>
      </c>
      <c r="N19" s="83" t="n">
        <v>43.5639</v>
      </c>
      <c r="O19" s="83" t="n">
        <v>45.0139</v>
      </c>
      <c r="P19" s="83" t="n">
        <v>22360.95</v>
      </c>
      <c r="Q19" s="83" t="n">
        <v>41.09</v>
      </c>
      <c r="R19" s="84" t="n">
        <f aca="false">P19/3600</f>
        <v>6.211375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9" t="n">
        <v>2454.064</v>
      </c>
      <c r="E20" s="90" t="n">
        <v>39.889</v>
      </c>
      <c r="F20" s="90" t="n">
        <v>41.8965</v>
      </c>
      <c r="G20" s="90" t="n">
        <v>42.9539</v>
      </c>
      <c r="H20" s="90" t="n">
        <v>18994.23</v>
      </c>
      <c r="I20" s="90" t="n">
        <v>46.74</v>
      </c>
      <c r="J20" s="91" t="n">
        <f aca="false">H20/3600</f>
        <v>5.276175</v>
      </c>
      <c r="L20" s="89" t="n">
        <v>2455.0424</v>
      </c>
      <c r="M20" s="90" t="n">
        <v>39.9008</v>
      </c>
      <c r="N20" s="90" t="n">
        <v>41.9041</v>
      </c>
      <c r="O20" s="90" t="n">
        <v>42.9578</v>
      </c>
      <c r="P20" s="90" t="n">
        <v>19752.19</v>
      </c>
      <c r="Q20" s="90" t="n">
        <v>40.63</v>
      </c>
      <c r="R20" s="91" t="n">
        <f aca="false">P20/3600</f>
        <v>5.48671944444444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176.7928</v>
      </c>
      <c r="E21" s="90" t="n">
        <v>37.3214</v>
      </c>
      <c r="F21" s="90" t="n">
        <v>40.6482</v>
      </c>
      <c r="G21" s="90" t="n">
        <v>41.6497</v>
      </c>
      <c r="H21" s="90" t="n">
        <v>16512.9</v>
      </c>
      <c r="I21" s="90" t="n">
        <v>39.71</v>
      </c>
      <c r="J21" s="91" t="n">
        <f aca="false">H21/3600</f>
        <v>4.58691666666667</v>
      </c>
      <c r="L21" s="89" t="n">
        <v>1177.7752</v>
      </c>
      <c r="M21" s="90" t="n">
        <v>37.3346</v>
      </c>
      <c r="N21" s="90" t="n">
        <v>40.6432</v>
      </c>
      <c r="O21" s="90" t="n">
        <v>41.661</v>
      </c>
      <c r="P21" s="90" t="n">
        <v>17398.92</v>
      </c>
      <c r="Q21" s="90" t="n">
        <v>36.57</v>
      </c>
      <c r="R21" s="91" t="n">
        <f aca="false">P21/3600</f>
        <v>4.83303333333333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571.5184</v>
      </c>
      <c r="E22" s="98" t="n">
        <v>34.6982</v>
      </c>
      <c r="F22" s="98" t="n">
        <v>39.7689</v>
      </c>
      <c r="G22" s="98" t="n">
        <v>40.8511</v>
      </c>
      <c r="H22" s="98" t="n">
        <v>14714.66</v>
      </c>
      <c r="I22" s="98" t="n">
        <v>35.65</v>
      </c>
      <c r="J22" s="99" t="n">
        <f aca="false">H22/3600</f>
        <v>4.08740555555556</v>
      </c>
      <c r="L22" s="97" t="n">
        <v>572.1128</v>
      </c>
      <c r="M22" s="98" t="n">
        <v>34.7101</v>
      </c>
      <c r="N22" s="98" t="n">
        <v>39.7668</v>
      </c>
      <c r="O22" s="98" t="n">
        <v>40.8409</v>
      </c>
      <c r="P22" s="98" t="n">
        <v>15101.81</v>
      </c>
      <c r="Q22" s="98" t="n">
        <v>32.48</v>
      </c>
      <c r="R22" s="99" t="n">
        <f aca="false">P22/3600</f>
        <v>4.19494722222222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82" t="n">
        <v>8286.4368</v>
      </c>
      <c r="E23" s="83" t="n">
        <v>39.9855</v>
      </c>
      <c r="F23" s="83" t="n">
        <v>42.0911</v>
      </c>
      <c r="G23" s="83" t="n">
        <v>43.2016</v>
      </c>
      <c r="H23" s="83" t="n">
        <v>18585.34</v>
      </c>
      <c r="I23" s="83" t="n">
        <v>49.54</v>
      </c>
      <c r="J23" s="84" t="n">
        <f aca="false">H23/3600</f>
        <v>5.16259444444444</v>
      </c>
      <c r="L23" s="82" t="n">
        <v>8302.376</v>
      </c>
      <c r="M23" s="83" t="n">
        <v>39.9997</v>
      </c>
      <c r="N23" s="83" t="n">
        <v>42.1132</v>
      </c>
      <c r="O23" s="83" t="n">
        <v>43.2272</v>
      </c>
      <c r="P23" s="83" t="n">
        <v>21354.24</v>
      </c>
      <c r="Q23" s="83" t="n">
        <v>49.29</v>
      </c>
      <c r="R23" s="84" t="n">
        <f aca="false">P23/3600</f>
        <v>5.93173333333333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235.3776</v>
      </c>
      <c r="E24" s="90" t="n">
        <v>37.0801</v>
      </c>
      <c r="F24" s="90" t="n">
        <v>39.9719</v>
      </c>
      <c r="G24" s="90" t="n">
        <v>40.8901</v>
      </c>
      <c r="H24" s="90" t="n">
        <v>15294.29</v>
      </c>
      <c r="I24" s="90" t="n">
        <v>40.84</v>
      </c>
      <c r="J24" s="91" t="n">
        <f aca="false">H24/3600</f>
        <v>4.24841388888889</v>
      </c>
      <c r="L24" s="89" t="n">
        <v>3240.8192</v>
      </c>
      <c r="M24" s="90" t="n">
        <v>37.0964</v>
      </c>
      <c r="N24" s="90" t="n">
        <v>39.9881</v>
      </c>
      <c r="O24" s="90" t="n">
        <v>40.9059</v>
      </c>
      <c r="P24" s="90" t="n">
        <v>17627.06</v>
      </c>
      <c r="Q24" s="90" t="n">
        <v>42.78</v>
      </c>
      <c r="R24" s="91" t="n">
        <f aca="false">P24/3600</f>
        <v>4.89640555555556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356.6432</v>
      </c>
      <c r="E25" s="90" t="n">
        <v>34.282</v>
      </c>
      <c r="F25" s="90" t="n">
        <v>38.3622</v>
      </c>
      <c r="G25" s="90" t="n">
        <v>39.4845</v>
      </c>
      <c r="H25" s="90" t="n">
        <v>13165.91</v>
      </c>
      <c r="I25" s="90" t="n">
        <v>33.23</v>
      </c>
      <c r="J25" s="91" t="n">
        <f aca="false">H25/3600</f>
        <v>3.65719722222222</v>
      </c>
      <c r="L25" s="89" t="n">
        <v>1360.1048</v>
      </c>
      <c r="M25" s="90" t="n">
        <v>34.2951</v>
      </c>
      <c r="N25" s="90" t="n">
        <v>38.3834</v>
      </c>
      <c r="O25" s="90" t="n">
        <v>39.483</v>
      </c>
      <c r="P25" s="90" t="n">
        <v>15260.53</v>
      </c>
      <c r="Q25" s="90" t="n">
        <v>39.07</v>
      </c>
      <c r="R25" s="91" t="n">
        <f aca="false">P25/3600</f>
        <v>4.23903611111111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583.4256</v>
      </c>
      <c r="E26" s="98" t="n">
        <v>31.6962</v>
      </c>
      <c r="F26" s="98" t="n">
        <v>37.2649</v>
      </c>
      <c r="G26" s="98" t="n">
        <v>38.7096</v>
      </c>
      <c r="H26" s="98" t="n">
        <v>11795.46</v>
      </c>
      <c r="I26" s="98" t="n">
        <v>31.03</v>
      </c>
      <c r="J26" s="99" t="n">
        <f aca="false">H26/3600</f>
        <v>3.27651666666667</v>
      </c>
      <c r="L26" s="97" t="n">
        <v>584.8528</v>
      </c>
      <c r="M26" s="98" t="n">
        <v>31.7014</v>
      </c>
      <c r="N26" s="98" t="n">
        <v>37.2704</v>
      </c>
      <c r="O26" s="98" t="n">
        <v>38.7225</v>
      </c>
      <c r="P26" s="98" t="n">
        <v>13683.86</v>
      </c>
      <c r="Q26" s="98" t="n">
        <v>30.29</v>
      </c>
      <c r="R26" s="99" t="n">
        <f aca="false">P26/3600</f>
        <v>3.80107222222222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2" t="n">
        <v>21845.9352</v>
      </c>
      <c r="E27" s="83" t="n">
        <v>38.7269</v>
      </c>
      <c r="F27" s="83" t="n">
        <v>40.1529</v>
      </c>
      <c r="G27" s="83" t="n">
        <v>43.3487</v>
      </c>
      <c r="H27" s="83" t="n">
        <v>42801.83</v>
      </c>
      <c r="I27" s="83" t="n">
        <v>110.61</v>
      </c>
      <c r="J27" s="84" t="n">
        <f aca="false">H27/3600</f>
        <v>11.8893972222222</v>
      </c>
      <c r="L27" s="82" t="n">
        <v>21995.5024</v>
      </c>
      <c r="M27" s="83" t="n">
        <v>38.7372</v>
      </c>
      <c r="N27" s="83" t="n">
        <v>40.1642</v>
      </c>
      <c r="O27" s="83" t="n">
        <v>43.3597</v>
      </c>
      <c r="P27" s="83" t="n">
        <v>44518.02</v>
      </c>
      <c r="Q27" s="83" t="n">
        <v>102.08</v>
      </c>
      <c r="R27" s="84" t="n">
        <f aca="false">P27/3600</f>
        <v>12.3661166666667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6011.9776</v>
      </c>
      <c r="E28" s="90" t="n">
        <v>36.7784</v>
      </c>
      <c r="F28" s="90" t="n">
        <v>38.9548</v>
      </c>
      <c r="G28" s="90" t="n">
        <v>41.479</v>
      </c>
      <c r="H28" s="90" t="n">
        <v>33299.97</v>
      </c>
      <c r="I28" s="90" t="n">
        <v>72</v>
      </c>
      <c r="J28" s="91" t="n">
        <f aca="false">H28/3600</f>
        <v>9.24999166666667</v>
      </c>
      <c r="L28" s="89" t="n">
        <v>6024.8792</v>
      </c>
      <c r="M28" s="90" t="n">
        <v>36.7824</v>
      </c>
      <c r="N28" s="90" t="n">
        <v>38.9601</v>
      </c>
      <c r="O28" s="90" t="n">
        <v>41.5014</v>
      </c>
      <c r="P28" s="90" t="n">
        <v>33404.88</v>
      </c>
      <c r="Q28" s="90" t="n">
        <v>88.08</v>
      </c>
      <c r="R28" s="91" t="n">
        <f aca="false">P28/3600</f>
        <v>9.27913333333333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663.2224</v>
      </c>
      <c r="E29" s="90" t="n">
        <v>34.6505</v>
      </c>
      <c r="F29" s="90" t="n">
        <v>38.0072</v>
      </c>
      <c r="G29" s="90" t="n">
        <v>39.8743</v>
      </c>
      <c r="H29" s="90" t="n">
        <v>29192.9</v>
      </c>
      <c r="I29" s="90" t="n">
        <v>65.72</v>
      </c>
      <c r="J29" s="91" t="n">
        <f aca="false">H29/3600</f>
        <v>8.10913888888889</v>
      </c>
      <c r="L29" s="89" t="n">
        <v>2672.7096</v>
      </c>
      <c r="M29" s="90" t="n">
        <v>34.6595</v>
      </c>
      <c r="N29" s="90" t="n">
        <v>38.0216</v>
      </c>
      <c r="O29" s="90" t="n">
        <v>39.8986</v>
      </c>
      <c r="P29" s="90" t="n">
        <v>29653.01</v>
      </c>
      <c r="Q29" s="90" t="n">
        <v>59.06</v>
      </c>
      <c r="R29" s="91" t="n">
        <f aca="false">P29/3600</f>
        <v>8.23694722222222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307.992</v>
      </c>
      <c r="E30" s="98" t="n">
        <v>32.3659</v>
      </c>
      <c r="F30" s="98" t="n">
        <v>37.2754</v>
      </c>
      <c r="G30" s="98" t="n">
        <v>38.6772</v>
      </c>
      <c r="H30" s="98" t="n">
        <v>26630.38</v>
      </c>
      <c r="I30" s="98" t="n">
        <v>52.49</v>
      </c>
      <c r="J30" s="99" t="n">
        <f aca="false">H30/3600</f>
        <v>7.39732777777778</v>
      </c>
      <c r="L30" s="97" t="n">
        <v>1312.8184</v>
      </c>
      <c r="M30" s="98" t="n">
        <v>32.39</v>
      </c>
      <c r="N30" s="98" t="n">
        <v>37.2556</v>
      </c>
      <c r="O30" s="98" t="n">
        <v>38.6931</v>
      </c>
      <c r="P30" s="98" t="n">
        <v>26827.86</v>
      </c>
      <c r="Q30" s="98" t="n">
        <v>54.81</v>
      </c>
      <c r="R30" s="99" t="n">
        <f aca="false">P30/3600</f>
        <v>7.45218333333333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2" t="n">
        <v>20864.9528</v>
      </c>
      <c r="E31" s="83" t="n">
        <v>39.5245</v>
      </c>
      <c r="F31" s="83" t="n">
        <v>43.8667</v>
      </c>
      <c r="G31" s="83" t="n">
        <v>45.2081</v>
      </c>
      <c r="H31" s="83" t="n">
        <v>52398.98</v>
      </c>
      <c r="I31" s="83" t="n">
        <v>100.51</v>
      </c>
      <c r="J31" s="84" t="n">
        <f aca="false">H31/3600</f>
        <v>14.5552722222222</v>
      </c>
      <c r="L31" s="82" t="n">
        <v>20896.6568</v>
      </c>
      <c r="M31" s="83" t="n">
        <v>39.5312</v>
      </c>
      <c r="N31" s="83" t="n">
        <v>43.8753</v>
      </c>
      <c r="O31" s="83" t="n">
        <v>45.2228</v>
      </c>
      <c r="P31" s="83" t="n">
        <v>52764.52</v>
      </c>
      <c r="Q31" s="83" t="n">
        <v>108.7</v>
      </c>
      <c r="R31" s="84" t="n">
        <f aca="false">P31/3600</f>
        <v>14.6568111111111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7016.6992</v>
      </c>
      <c r="E32" s="90" t="n">
        <v>37.6149</v>
      </c>
      <c r="F32" s="90" t="n">
        <v>42.4817</v>
      </c>
      <c r="G32" s="90" t="n">
        <v>43.0821</v>
      </c>
      <c r="H32" s="90" t="n">
        <v>42476.79</v>
      </c>
      <c r="I32" s="90" t="n">
        <v>95.03</v>
      </c>
      <c r="J32" s="91" t="n">
        <f aca="false">H32/3600</f>
        <v>11.7991083333333</v>
      </c>
      <c r="L32" s="89" t="n">
        <v>7012.1856</v>
      </c>
      <c r="M32" s="90" t="n">
        <v>37.6204</v>
      </c>
      <c r="N32" s="90" t="n">
        <v>42.4856</v>
      </c>
      <c r="O32" s="90" t="n">
        <v>43.0945</v>
      </c>
      <c r="P32" s="90" t="n">
        <v>42757.93</v>
      </c>
      <c r="Q32" s="90" t="n">
        <v>90.34</v>
      </c>
      <c r="R32" s="91" t="n">
        <f aca="false">P32/3600</f>
        <v>11.8772027777778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208.0896</v>
      </c>
      <c r="E33" s="90" t="n">
        <v>35.6578</v>
      </c>
      <c r="F33" s="90" t="n">
        <v>41.1996</v>
      </c>
      <c r="G33" s="90" t="n">
        <v>41.206</v>
      </c>
      <c r="H33" s="90" t="n">
        <v>36957.83</v>
      </c>
      <c r="I33" s="90" t="n">
        <v>83.52</v>
      </c>
      <c r="J33" s="91" t="n">
        <f aca="false">H33/3600</f>
        <v>10.2660638888889</v>
      </c>
      <c r="L33" s="89" t="n">
        <v>3210.6088</v>
      </c>
      <c r="M33" s="90" t="n">
        <v>35.6655</v>
      </c>
      <c r="N33" s="90" t="n">
        <v>41.2009</v>
      </c>
      <c r="O33" s="90" t="n">
        <v>41.2167</v>
      </c>
      <c r="P33" s="90" t="n">
        <v>38939.42</v>
      </c>
      <c r="Q33" s="90" t="n">
        <v>79.61</v>
      </c>
      <c r="R33" s="91" t="n">
        <f aca="false">P33/3600</f>
        <v>10.8165055555556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1624.1304</v>
      </c>
      <c r="E34" s="98" t="n">
        <v>33.5726</v>
      </c>
      <c r="F34" s="98" t="n">
        <v>40.145</v>
      </c>
      <c r="G34" s="98" t="n">
        <v>39.7617</v>
      </c>
      <c r="H34" s="98" t="n">
        <v>32876.06</v>
      </c>
      <c r="I34" s="98" t="n">
        <v>78.07</v>
      </c>
      <c r="J34" s="99" t="n">
        <f aca="false">H34/3600</f>
        <v>9.13223888888889</v>
      </c>
      <c r="L34" s="97" t="n">
        <v>1626.7824</v>
      </c>
      <c r="M34" s="98" t="n">
        <v>33.5839</v>
      </c>
      <c r="N34" s="98" t="n">
        <v>40.1395</v>
      </c>
      <c r="O34" s="98" t="n">
        <v>39.7663</v>
      </c>
      <c r="P34" s="98" t="n">
        <v>32917.47</v>
      </c>
      <c r="Q34" s="98" t="n">
        <v>76.96</v>
      </c>
      <c r="R34" s="99" t="n">
        <f aca="false">P34/3600</f>
        <v>9.14374166666667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82" t="n">
        <v>63008.5824</v>
      </c>
      <c r="E35" s="83" t="n">
        <v>38.4174</v>
      </c>
      <c r="F35" s="83" t="n">
        <v>41.986</v>
      </c>
      <c r="G35" s="83" t="n">
        <v>44.0984</v>
      </c>
      <c r="H35" s="83" t="n">
        <v>64748.67</v>
      </c>
      <c r="I35" s="83" t="n">
        <v>144</v>
      </c>
      <c r="J35" s="84" t="n">
        <f aca="false">H35/3600</f>
        <v>17.9857416666667</v>
      </c>
      <c r="L35" s="82" t="n">
        <v>63391.7976</v>
      </c>
      <c r="M35" s="83" t="n">
        <v>38.4543</v>
      </c>
      <c r="N35" s="83" t="n">
        <v>41.987</v>
      </c>
      <c r="O35" s="83" t="n">
        <v>44.0903</v>
      </c>
      <c r="P35" s="83" t="n">
        <v>62676.69</v>
      </c>
      <c r="Q35" s="83" t="n">
        <v>155.72</v>
      </c>
      <c r="R35" s="84" t="n">
        <f aca="false">P35/3600</f>
        <v>17.4101916666667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9236.4264</v>
      </c>
      <c r="E36" s="90" t="n">
        <v>35.2795</v>
      </c>
      <c r="F36" s="90" t="n">
        <v>40.6432</v>
      </c>
      <c r="G36" s="90" t="n">
        <v>42.9889</v>
      </c>
      <c r="H36" s="90" t="n">
        <v>43656.34</v>
      </c>
      <c r="I36" s="90" t="n">
        <v>97.5</v>
      </c>
      <c r="J36" s="91" t="n">
        <f aca="false">H36/3600</f>
        <v>12.1267611111111</v>
      </c>
      <c r="L36" s="89" t="n">
        <v>9276.2344</v>
      </c>
      <c r="M36" s="90" t="n">
        <v>35.288</v>
      </c>
      <c r="N36" s="90" t="n">
        <v>40.6317</v>
      </c>
      <c r="O36" s="90" t="n">
        <v>42.9873</v>
      </c>
      <c r="P36" s="90" t="n">
        <v>43273.29</v>
      </c>
      <c r="Q36" s="90" t="n">
        <v>105.81</v>
      </c>
      <c r="R36" s="91" t="n">
        <f aca="false">P36/3600</f>
        <v>12.0203583333333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2249.4672</v>
      </c>
      <c r="E37" s="90" t="n">
        <v>33.5958</v>
      </c>
      <c r="F37" s="90" t="n">
        <v>39.46</v>
      </c>
      <c r="G37" s="90" t="n">
        <v>42.022</v>
      </c>
      <c r="H37" s="90" t="n">
        <v>31034.28</v>
      </c>
      <c r="I37" s="90" t="n">
        <v>90.07</v>
      </c>
      <c r="J37" s="91" t="n">
        <f aca="false">H37/3600</f>
        <v>8.62063333333333</v>
      </c>
      <c r="L37" s="89" t="n">
        <v>2256.9184</v>
      </c>
      <c r="M37" s="90" t="n">
        <v>33.6008</v>
      </c>
      <c r="N37" s="90" t="n">
        <v>39.4532</v>
      </c>
      <c r="O37" s="90" t="n">
        <v>42.0194</v>
      </c>
      <c r="P37" s="90" t="n">
        <v>35427.15</v>
      </c>
      <c r="Q37" s="90" t="n">
        <v>86</v>
      </c>
      <c r="R37" s="91" t="n">
        <f aca="false">P37/3600</f>
        <v>9.840875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829.28</v>
      </c>
      <c r="E38" s="98" t="n">
        <v>31.5598</v>
      </c>
      <c r="F38" s="98" t="n">
        <v>38.5299</v>
      </c>
      <c r="G38" s="98" t="n">
        <v>41.2249</v>
      </c>
      <c r="H38" s="98" t="n">
        <v>32004.19</v>
      </c>
      <c r="I38" s="98" t="n">
        <v>67.85</v>
      </c>
      <c r="J38" s="99" t="n">
        <f aca="false">H38/3600</f>
        <v>8.89005277777778</v>
      </c>
      <c r="L38" s="97" t="n">
        <v>829.804</v>
      </c>
      <c r="M38" s="98" t="n">
        <v>31.5605</v>
      </c>
      <c r="N38" s="98" t="n">
        <v>38.5459</v>
      </c>
      <c r="O38" s="98" t="n">
        <v>41.222</v>
      </c>
      <c r="P38" s="98" t="n">
        <v>29100.22</v>
      </c>
      <c r="Q38" s="98" t="n">
        <v>72.86</v>
      </c>
      <c r="R38" s="99" t="n">
        <f aca="false">P38/3600</f>
        <v>8.08339444444444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5</v>
      </c>
      <c r="C39" s="7" t="n">
        <v>22</v>
      </c>
      <c r="D39" s="82" t="n">
        <v>3916.2184</v>
      </c>
      <c r="E39" s="83" t="n">
        <v>40.2875</v>
      </c>
      <c r="F39" s="83" t="n">
        <v>42.971</v>
      </c>
      <c r="G39" s="83" t="n">
        <v>43.5668</v>
      </c>
      <c r="H39" s="83" t="n">
        <v>8730.7</v>
      </c>
      <c r="I39" s="83" t="n">
        <v>16.53</v>
      </c>
      <c r="J39" s="84" t="n">
        <f aca="false">H39/3600</f>
        <v>2.42519444444444</v>
      </c>
      <c r="L39" s="82" t="n">
        <v>3922.9656</v>
      </c>
      <c r="M39" s="83" t="n">
        <v>40.2978</v>
      </c>
      <c r="N39" s="83" t="n">
        <v>42.9822</v>
      </c>
      <c r="O39" s="83" t="n">
        <v>43.5993</v>
      </c>
      <c r="P39" s="83" t="n">
        <v>8648.52</v>
      </c>
      <c r="Q39" s="83" t="n">
        <v>20.72</v>
      </c>
      <c r="R39" s="84" t="n">
        <f aca="false">P39/3600</f>
        <v>2.40236666666667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89" t="n">
        <v>1812.3752</v>
      </c>
      <c r="E40" s="90" t="n">
        <v>37.073</v>
      </c>
      <c r="F40" s="90" t="n">
        <v>40.3834</v>
      </c>
      <c r="G40" s="90" t="n">
        <v>40.7028</v>
      </c>
      <c r="H40" s="90" t="n">
        <v>6467.38</v>
      </c>
      <c r="I40" s="90" t="n">
        <v>19.77</v>
      </c>
      <c r="J40" s="91" t="n">
        <f aca="false">H40/3600</f>
        <v>1.79649444444444</v>
      </c>
      <c r="L40" s="89" t="n">
        <v>1817.5624</v>
      </c>
      <c r="M40" s="90" t="n">
        <v>37.0846</v>
      </c>
      <c r="N40" s="90" t="n">
        <v>40.381</v>
      </c>
      <c r="O40" s="90" t="n">
        <v>40.7299</v>
      </c>
      <c r="P40" s="90" t="n">
        <v>7450.46</v>
      </c>
      <c r="Q40" s="90" t="n">
        <v>16.33</v>
      </c>
      <c r="R40" s="91" t="n">
        <f aca="false">P40/3600</f>
        <v>2.06957222222222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60.6896</v>
      </c>
      <c r="E41" s="90" t="n">
        <v>34.2516</v>
      </c>
      <c r="F41" s="90" t="n">
        <v>38.3577</v>
      </c>
      <c r="G41" s="90" t="n">
        <v>38.4144</v>
      </c>
      <c r="H41" s="90" t="n">
        <v>5603.7</v>
      </c>
      <c r="I41" s="90" t="n">
        <v>15.32</v>
      </c>
      <c r="J41" s="91" t="n">
        <f aca="false">H41/3600</f>
        <v>1.55658333333333</v>
      </c>
      <c r="L41" s="89" t="n">
        <v>863.6648</v>
      </c>
      <c r="M41" s="90" t="n">
        <v>34.2555</v>
      </c>
      <c r="N41" s="90" t="n">
        <v>38.3386</v>
      </c>
      <c r="O41" s="90" t="n">
        <v>38.4651</v>
      </c>
      <c r="P41" s="90" t="n">
        <v>6356.5</v>
      </c>
      <c r="Q41" s="90" t="n">
        <v>14.48</v>
      </c>
      <c r="R41" s="91" t="n">
        <f aca="false">P41/3600</f>
        <v>1.76569444444444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438.9568</v>
      </c>
      <c r="E42" s="98" t="n">
        <v>31.802</v>
      </c>
      <c r="F42" s="98" t="n">
        <v>36.7056</v>
      </c>
      <c r="G42" s="98" t="n">
        <v>36.7364</v>
      </c>
      <c r="H42" s="98" t="n">
        <v>5644.93</v>
      </c>
      <c r="I42" s="98" t="n">
        <v>11.85</v>
      </c>
      <c r="J42" s="99" t="n">
        <f aca="false">H42/3600</f>
        <v>1.56803611111111</v>
      </c>
      <c r="L42" s="97" t="n">
        <v>440.9032</v>
      </c>
      <c r="M42" s="98" t="n">
        <v>31.8263</v>
      </c>
      <c r="N42" s="98" t="n">
        <v>36.6882</v>
      </c>
      <c r="O42" s="98" t="n">
        <v>36.7375</v>
      </c>
      <c r="P42" s="98" t="n">
        <v>5018.94</v>
      </c>
      <c r="Q42" s="98" t="n">
        <v>11.11</v>
      </c>
      <c r="R42" s="99" t="n">
        <f aca="false">P42/3600</f>
        <v>1.39415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82" t="n">
        <v>4527.9216</v>
      </c>
      <c r="E43" s="83" t="n">
        <v>40.2232</v>
      </c>
      <c r="F43" s="83" t="n">
        <v>43.2927</v>
      </c>
      <c r="G43" s="83" t="n">
        <v>44.7171</v>
      </c>
      <c r="H43" s="83" t="n">
        <v>10962.26</v>
      </c>
      <c r="I43" s="83" t="n">
        <v>20.91</v>
      </c>
      <c r="J43" s="84" t="n">
        <f aca="false">H43/3600</f>
        <v>3.04507222222222</v>
      </c>
      <c r="L43" s="82" t="n">
        <v>4524.4456</v>
      </c>
      <c r="M43" s="83" t="n">
        <v>40.2294</v>
      </c>
      <c r="N43" s="83" t="n">
        <v>43.3098</v>
      </c>
      <c r="O43" s="83" t="n">
        <v>44.7413</v>
      </c>
      <c r="P43" s="83" t="n">
        <v>11067.86</v>
      </c>
      <c r="Q43" s="83" t="n">
        <v>21.51</v>
      </c>
      <c r="R43" s="84" t="n">
        <f aca="false">P43/3600</f>
        <v>3.07440555555556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962.8176</v>
      </c>
      <c r="E44" s="90" t="n">
        <v>37.3486</v>
      </c>
      <c r="F44" s="90" t="n">
        <v>41.1929</v>
      </c>
      <c r="G44" s="90" t="n">
        <v>42.3193</v>
      </c>
      <c r="H44" s="90" t="n">
        <v>9251.78</v>
      </c>
      <c r="I44" s="90" t="n">
        <v>18.58</v>
      </c>
      <c r="J44" s="91" t="n">
        <f aca="false">H44/3600</f>
        <v>2.56993888888889</v>
      </c>
      <c r="L44" s="89" t="n">
        <v>1960.148</v>
      </c>
      <c r="M44" s="90" t="n">
        <v>37.3545</v>
      </c>
      <c r="N44" s="90" t="n">
        <v>41.2249</v>
      </c>
      <c r="O44" s="90" t="n">
        <v>42.3453</v>
      </c>
      <c r="P44" s="90" t="n">
        <v>9910.17</v>
      </c>
      <c r="Q44" s="90" t="n">
        <v>18.8</v>
      </c>
      <c r="R44" s="91" t="n">
        <f aca="false">P44/3600</f>
        <v>2.752825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32.2512</v>
      </c>
      <c r="E45" s="90" t="n">
        <v>34.4282</v>
      </c>
      <c r="F45" s="90" t="n">
        <v>39.4008</v>
      </c>
      <c r="G45" s="90" t="n">
        <v>40.3888</v>
      </c>
      <c r="H45" s="90" t="n">
        <v>8114.16</v>
      </c>
      <c r="I45" s="90" t="n">
        <v>15.87</v>
      </c>
      <c r="J45" s="91" t="n">
        <f aca="false">H45/3600</f>
        <v>2.25393333333333</v>
      </c>
      <c r="L45" s="89" t="n">
        <v>932.4912</v>
      </c>
      <c r="M45" s="90" t="n">
        <v>34.4335</v>
      </c>
      <c r="N45" s="90" t="n">
        <v>39.4562</v>
      </c>
      <c r="O45" s="90" t="n">
        <v>40.395</v>
      </c>
      <c r="P45" s="90" t="n">
        <v>8231.41</v>
      </c>
      <c r="Q45" s="90" t="n">
        <v>15.75</v>
      </c>
      <c r="R45" s="91" t="n">
        <f aca="false">P45/3600</f>
        <v>2.28650277777778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68.52</v>
      </c>
      <c r="E46" s="98" t="n">
        <v>31.5811</v>
      </c>
      <c r="F46" s="98" t="n">
        <v>38.0921</v>
      </c>
      <c r="G46" s="98" t="n">
        <v>38.9174</v>
      </c>
      <c r="H46" s="98" t="n">
        <v>7327.68</v>
      </c>
      <c r="I46" s="98" t="n">
        <v>13.42</v>
      </c>
      <c r="J46" s="99" t="n">
        <f aca="false">H46/3600</f>
        <v>2.03546666666667</v>
      </c>
      <c r="L46" s="97" t="n">
        <v>469.8248</v>
      </c>
      <c r="M46" s="98" t="n">
        <v>31.587</v>
      </c>
      <c r="N46" s="98" t="n">
        <v>38.1252</v>
      </c>
      <c r="O46" s="98" t="n">
        <v>38.9763</v>
      </c>
      <c r="P46" s="98" t="n">
        <v>7416.95</v>
      </c>
      <c r="Q46" s="98" t="n">
        <v>13.07</v>
      </c>
      <c r="R46" s="99" t="n">
        <f aca="false">P46/3600</f>
        <v>2.06026388888889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82" t="n">
        <v>9298.4584</v>
      </c>
      <c r="E47" s="83" t="n">
        <v>38.2994</v>
      </c>
      <c r="F47" s="83" t="n">
        <v>41.1168</v>
      </c>
      <c r="G47" s="83" t="n">
        <v>42.045</v>
      </c>
      <c r="H47" s="83" t="n">
        <v>10197.06</v>
      </c>
      <c r="I47" s="83" t="n">
        <v>24.78</v>
      </c>
      <c r="J47" s="84" t="n">
        <f aca="false">H47/3600</f>
        <v>2.83251666666667</v>
      </c>
      <c r="L47" s="82" t="n">
        <v>9303.9168</v>
      </c>
      <c r="M47" s="83" t="n">
        <v>38.2992</v>
      </c>
      <c r="N47" s="83" t="n">
        <v>41.117</v>
      </c>
      <c r="O47" s="83" t="n">
        <v>42.0565</v>
      </c>
      <c r="P47" s="83" t="n">
        <v>10307.08</v>
      </c>
      <c r="Q47" s="83" t="n">
        <v>25.85</v>
      </c>
      <c r="R47" s="84" t="n">
        <f aca="false">P47/3600</f>
        <v>2.86307777777778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693.8504</v>
      </c>
      <c r="E48" s="90" t="n">
        <v>34.4131</v>
      </c>
      <c r="F48" s="90" t="n">
        <v>38.4077</v>
      </c>
      <c r="G48" s="90" t="n">
        <v>39.245</v>
      </c>
      <c r="H48" s="90" t="n">
        <v>8112.08</v>
      </c>
      <c r="I48" s="90" t="n">
        <v>21.14</v>
      </c>
      <c r="J48" s="91" t="n">
        <f aca="false">H48/3600</f>
        <v>2.25335555555556</v>
      </c>
      <c r="L48" s="89" t="n">
        <v>3697.7104</v>
      </c>
      <c r="M48" s="90" t="n">
        <v>34.4167</v>
      </c>
      <c r="N48" s="90" t="n">
        <v>38.4171</v>
      </c>
      <c r="O48" s="90" t="n">
        <v>39.2529</v>
      </c>
      <c r="P48" s="90" t="n">
        <v>8582.43</v>
      </c>
      <c r="Q48" s="90" t="n">
        <v>17.07</v>
      </c>
      <c r="R48" s="91" t="n">
        <f aca="false">P48/3600</f>
        <v>2.38400833333333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555.792</v>
      </c>
      <c r="E49" s="90" t="n">
        <v>31.0472</v>
      </c>
      <c r="F49" s="90" t="n">
        <v>36.4597</v>
      </c>
      <c r="G49" s="90" t="n">
        <v>37.2186</v>
      </c>
      <c r="H49" s="90" t="n">
        <v>6771.3</v>
      </c>
      <c r="I49" s="90" t="n">
        <v>16.01</v>
      </c>
      <c r="J49" s="91" t="n">
        <f aca="false">H49/3600</f>
        <v>1.88091666666667</v>
      </c>
      <c r="L49" s="89" t="n">
        <v>1558.8824</v>
      </c>
      <c r="M49" s="90" t="n">
        <v>31.0515</v>
      </c>
      <c r="N49" s="90" t="n">
        <v>36.4676</v>
      </c>
      <c r="O49" s="90" t="n">
        <v>37.2492</v>
      </c>
      <c r="P49" s="90" t="n">
        <v>6836.34</v>
      </c>
      <c r="Q49" s="90" t="n">
        <v>13.89</v>
      </c>
      <c r="R49" s="91" t="n">
        <f aca="false">P49/3600</f>
        <v>1.89898333333333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657.3576</v>
      </c>
      <c r="E50" s="98" t="n">
        <v>27.8947</v>
      </c>
      <c r="F50" s="98" t="n">
        <v>35.0893</v>
      </c>
      <c r="G50" s="98" t="n">
        <v>35.8424</v>
      </c>
      <c r="H50" s="98" t="n">
        <v>5807.64</v>
      </c>
      <c r="I50" s="98" t="n">
        <v>10.67</v>
      </c>
      <c r="J50" s="99" t="n">
        <f aca="false">H50/3600</f>
        <v>1.61323333333333</v>
      </c>
      <c r="L50" s="97" t="n">
        <v>658.3896</v>
      </c>
      <c r="M50" s="98" t="n">
        <v>27.8961</v>
      </c>
      <c r="N50" s="98" t="n">
        <v>35.1119</v>
      </c>
      <c r="O50" s="98" t="n">
        <v>35.8918</v>
      </c>
      <c r="P50" s="98" t="n">
        <v>5853.94</v>
      </c>
      <c r="Q50" s="98" t="n">
        <v>12.31</v>
      </c>
      <c r="R50" s="99" t="n">
        <f aca="false">P50/3600</f>
        <v>1.62609444444444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82" t="n">
        <v>6113.4512</v>
      </c>
      <c r="E51" s="83" t="n">
        <v>40.1003</v>
      </c>
      <c r="F51" s="83" t="n">
        <v>41.5718</v>
      </c>
      <c r="G51" s="83" t="n">
        <v>42.9067</v>
      </c>
      <c r="H51" s="83" t="n">
        <v>7560.49</v>
      </c>
      <c r="I51" s="83" t="n">
        <v>18.07</v>
      </c>
      <c r="J51" s="84" t="n">
        <f aca="false">H51/3600</f>
        <v>2.10013611111111</v>
      </c>
      <c r="L51" s="82" t="n">
        <v>6123.4888</v>
      </c>
      <c r="M51" s="83" t="n">
        <v>40.1206</v>
      </c>
      <c r="N51" s="83" t="n">
        <v>41.5887</v>
      </c>
      <c r="O51" s="83" t="n">
        <v>42.9248</v>
      </c>
      <c r="P51" s="83" t="n">
        <v>6735.41</v>
      </c>
      <c r="Q51" s="83" t="n">
        <v>13.88</v>
      </c>
      <c r="R51" s="84" t="n">
        <f aca="false">P51/3600</f>
        <v>1.87094722222222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373.4152</v>
      </c>
      <c r="E52" s="90" t="n">
        <v>36.2574</v>
      </c>
      <c r="F52" s="90" t="n">
        <v>38.9262</v>
      </c>
      <c r="G52" s="90" t="n">
        <v>40.506</v>
      </c>
      <c r="H52" s="90" t="n">
        <v>6246.39</v>
      </c>
      <c r="I52" s="90" t="n">
        <v>15.18</v>
      </c>
      <c r="J52" s="91" t="n">
        <f aca="false">H52/3600</f>
        <v>1.73510833333333</v>
      </c>
      <c r="L52" s="89" t="n">
        <v>2377.2976</v>
      </c>
      <c r="M52" s="90" t="n">
        <v>36.2748</v>
      </c>
      <c r="N52" s="90" t="n">
        <v>38.9481</v>
      </c>
      <c r="O52" s="90" t="n">
        <v>40.5407</v>
      </c>
      <c r="P52" s="90" t="n">
        <v>6334.38</v>
      </c>
      <c r="Q52" s="90" t="n">
        <v>11.52</v>
      </c>
      <c r="R52" s="91" t="n">
        <f aca="false">P52/3600</f>
        <v>1.75955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1021.5072</v>
      </c>
      <c r="E53" s="90" t="n">
        <v>33.0837</v>
      </c>
      <c r="F53" s="90" t="n">
        <v>37.0402</v>
      </c>
      <c r="G53" s="90" t="n">
        <v>38.7287</v>
      </c>
      <c r="H53" s="90" t="n">
        <v>5279.94</v>
      </c>
      <c r="I53" s="90" t="n">
        <v>10.23</v>
      </c>
      <c r="J53" s="91" t="n">
        <f aca="false">H53/3600</f>
        <v>1.46665</v>
      </c>
      <c r="L53" s="89" t="n">
        <v>1022.6416</v>
      </c>
      <c r="M53" s="90" t="n">
        <v>33.0926</v>
      </c>
      <c r="N53" s="90" t="n">
        <v>37.0502</v>
      </c>
      <c r="O53" s="90" t="n">
        <v>38.7582</v>
      </c>
      <c r="P53" s="90" t="n">
        <v>5311.97</v>
      </c>
      <c r="Q53" s="90" t="n">
        <v>10.85</v>
      </c>
      <c r="R53" s="91" t="n">
        <f aca="false">P53/3600</f>
        <v>1.47554722222222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462.1928</v>
      </c>
      <c r="E54" s="98" t="n">
        <v>30.2384</v>
      </c>
      <c r="F54" s="98" t="n">
        <v>35.7318</v>
      </c>
      <c r="G54" s="98" t="n">
        <v>37.4441</v>
      </c>
      <c r="H54" s="98" t="n">
        <v>4509.65</v>
      </c>
      <c r="I54" s="98" t="n">
        <v>10.02</v>
      </c>
      <c r="J54" s="99" t="n">
        <f aca="false">H54/3600</f>
        <v>1.25268055555556</v>
      </c>
      <c r="L54" s="97" t="n">
        <v>463.1688</v>
      </c>
      <c r="M54" s="98" t="n">
        <v>30.2496</v>
      </c>
      <c r="N54" s="98" t="n">
        <v>35.7684</v>
      </c>
      <c r="O54" s="98" t="n">
        <v>37.4746</v>
      </c>
      <c r="P54" s="98" t="n">
        <v>4647.88</v>
      </c>
      <c r="Q54" s="98" t="n">
        <v>9.47</v>
      </c>
      <c r="R54" s="99" t="n">
        <f aca="false">P54/3600</f>
        <v>1.29107777777778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1</v>
      </c>
      <c r="C55" s="7" t="n">
        <v>22</v>
      </c>
      <c r="D55" s="82" t="n">
        <v>1787.3728</v>
      </c>
      <c r="E55" s="83" t="n">
        <v>41.0718</v>
      </c>
      <c r="F55" s="83" t="n">
        <v>43.8174</v>
      </c>
      <c r="G55" s="83" t="n">
        <v>43.1969</v>
      </c>
      <c r="H55" s="83" t="n">
        <v>2125.45</v>
      </c>
      <c r="I55" s="83" t="n">
        <v>6.32</v>
      </c>
      <c r="J55" s="84" t="n">
        <f aca="false">H55/3600</f>
        <v>0.590402777777778</v>
      </c>
      <c r="L55" s="82" t="n">
        <v>1788.0736</v>
      </c>
      <c r="M55" s="83" t="n">
        <v>41.0692</v>
      </c>
      <c r="N55" s="83" t="n">
        <v>43.8373</v>
      </c>
      <c r="O55" s="83" t="n">
        <v>43.2374</v>
      </c>
      <c r="P55" s="83" t="n">
        <v>2165.62</v>
      </c>
      <c r="Q55" s="83" t="n">
        <v>4.95</v>
      </c>
      <c r="R55" s="84" t="n">
        <f aca="false">P55/3600</f>
        <v>0.601561111111111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89" t="n">
        <v>882.06</v>
      </c>
      <c r="E56" s="90" t="n">
        <v>37.1146</v>
      </c>
      <c r="F56" s="90" t="n">
        <v>40.9623</v>
      </c>
      <c r="G56" s="90" t="n">
        <v>39.9566</v>
      </c>
      <c r="H56" s="90" t="n">
        <v>2103.78</v>
      </c>
      <c r="I56" s="90" t="n">
        <v>4.81</v>
      </c>
      <c r="J56" s="91" t="n">
        <f aca="false">H56/3600</f>
        <v>0.584383333333333</v>
      </c>
      <c r="L56" s="89" t="n">
        <v>883.4432</v>
      </c>
      <c r="M56" s="90" t="n">
        <v>37.117</v>
      </c>
      <c r="N56" s="90" t="n">
        <v>40.9995</v>
      </c>
      <c r="O56" s="90" t="n">
        <v>40.0065</v>
      </c>
      <c r="P56" s="90" t="n">
        <v>1839.75</v>
      </c>
      <c r="Q56" s="90" t="n">
        <v>3.9</v>
      </c>
      <c r="R56" s="91" t="n">
        <f aca="false">P56/3600</f>
        <v>0.511041666666667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428.3024</v>
      </c>
      <c r="E57" s="90" t="n">
        <v>33.615</v>
      </c>
      <c r="F57" s="90" t="n">
        <v>38.8558</v>
      </c>
      <c r="G57" s="90" t="n">
        <v>37.5814</v>
      </c>
      <c r="H57" s="90" t="n">
        <v>1600.34</v>
      </c>
      <c r="I57" s="90" t="n">
        <v>3.63</v>
      </c>
      <c r="J57" s="91" t="n">
        <f aca="false">H57/3600</f>
        <v>0.444538888888889</v>
      </c>
      <c r="L57" s="89" t="n">
        <v>430.3904</v>
      </c>
      <c r="M57" s="90" t="n">
        <v>33.6219</v>
      </c>
      <c r="N57" s="90" t="n">
        <v>38.9151</v>
      </c>
      <c r="O57" s="90" t="n">
        <v>37.6329</v>
      </c>
      <c r="P57" s="90" t="n">
        <v>1813.31</v>
      </c>
      <c r="Q57" s="90" t="n">
        <v>3.61</v>
      </c>
      <c r="R57" s="91" t="n">
        <f aca="false">P57/3600</f>
        <v>0.503697222222222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216.2912</v>
      </c>
      <c r="E58" s="98" t="n">
        <v>30.6722</v>
      </c>
      <c r="F58" s="98" t="n">
        <v>37.3577</v>
      </c>
      <c r="G58" s="98" t="n">
        <v>35.9099</v>
      </c>
      <c r="H58" s="98" t="n">
        <v>1409.65</v>
      </c>
      <c r="I58" s="98" t="n">
        <v>2.81</v>
      </c>
      <c r="J58" s="99" t="n">
        <f aca="false">H58/3600</f>
        <v>0.391569444444444</v>
      </c>
      <c r="L58" s="97" t="n">
        <v>217.1672</v>
      </c>
      <c r="M58" s="98" t="n">
        <v>30.6872</v>
      </c>
      <c r="N58" s="98" t="n">
        <v>37.47</v>
      </c>
      <c r="O58" s="98" t="n">
        <v>35.9331</v>
      </c>
      <c r="P58" s="98" t="n">
        <v>1627.68</v>
      </c>
      <c r="Q58" s="98" t="n">
        <v>2.77</v>
      </c>
      <c r="R58" s="99" t="n">
        <f aca="false">P58/3600</f>
        <v>0.452133333333333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82" t="n">
        <v>2741.108</v>
      </c>
      <c r="E59" s="83" t="n">
        <v>38.2993</v>
      </c>
      <c r="F59" s="83" t="n">
        <v>42.7672</v>
      </c>
      <c r="G59" s="83" t="n">
        <v>43.8357</v>
      </c>
      <c r="H59" s="83" t="n">
        <v>2889.68</v>
      </c>
      <c r="I59" s="83" t="n">
        <v>7.4</v>
      </c>
      <c r="J59" s="84" t="n">
        <f aca="false">H59/3600</f>
        <v>0.802688888888889</v>
      </c>
      <c r="L59" s="82" t="n">
        <v>2746.7552</v>
      </c>
      <c r="M59" s="83" t="n">
        <v>38.3126</v>
      </c>
      <c r="N59" s="83" t="n">
        <v>42.7588</v>
      </c>
      <c r="O59" s="83" t="n">
        <v>43.7973</v>
      </c>
      <c r="P59" s="83" t="n">
        <v>2485.19</v>
      </c>
      <c r="Q59" s="83" t="n">
        <v>6.52</v>
      </c>
      <c r="R59" s="84" t="n">
        <f aca="false">P59/3600</f>
        <v>0.690330555555556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904.5872</v>
      </c>
      <c r="E60" s="90" t="n">
        <v>34.273</v>
      </c>
      <c r="F60" s="90" t="n">
        <v>40.7504</v>
      </c>
      <c r="G60" s="90" t="n">
        <v>41.6336</v>
      </c>
      <c r="H60" s="90" t="n">
        <v>2179.03</v>
      </c>
      <c r="I60" s="90" t="n">
        <v>5.05</v>
      </c>
      <c r="J60" s="91" t="n">
        <f aca="false">H60/3600</f>
        <v>0.605286111111111</v>
      </c>
      <c r="L60" s="89" t="n">
        <v>902.552</v>
      </c>
      <c r="M60" s="90" t="n">
        <v>34.2639</v>
      </c>
      <c r="N60" s="90" t="n">
        <v>40.7564</v>
      </c>
      <c r="O60" s="90" t="n">
        <v>41.7141</v>
      </c>
      <c r="P60" s="90" t="n">
        <v>2256.57</v>
      </c>
      <c r="Q60" s="90" t="n">
        <v>4.63</v>
      </c>
      <c r="R60" s="91" t="n">
        <f aca="false">P60/3600</f>
        <v>0.626825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327.8128</v>
      </c>
      <c r="E61" s="90" t="n">
        <v>31.2088</v>
      </c>
      <c r="F61" s="90" t="n">
        <v>39.292</v>
      </c>
      <c r="G61" s="90" t="n">
        <v>40.2601</v>
      </c>
      <c r="H61" s="90" t="n">
        <v>1826.6</v>
      </c>
      <c r="I61" s="90" t="n">
        <v>3.65</v>
      </c>
      <c r="J61" s="91" t="n">
        <f aca="false">H61/3600</f>
        <v>0.507388888888889</v>
      </c>
      <c r="L61" s="89" t="n">
        <v>327.3184</v>
      </c>
      <c r="M61" s="90" t="n">
        <v>31.1877</v>
      </c>
      <c r="N61" s="90" t="n">
        <v>39.3011</v>
      </c>
      <c r="O61" s="90" t="n">
        <v>40.2292</v>
      </c>
      <c r="P61" s="90" t="n">
        <v>1595.19</v>
      </c>
      <c r="Q61" s="90" t="n">
        <v>4.36</v>
      </c>
      <c r="R61" s="91" t="n">
        <f aca="false">P61/3600</f>
        <v>0.443108333333333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130.2008</v>
      </c>
      <c r="E62" s="98" t="n">
        <v>28.3613</v>
      </c>
      <c r="F62" s="98" t="n">
        <v>38.3072</v>
      </c>
      <c r="G62" s="98" t="n">
        <v>39.1672</v>
      </c>
      <c r="H62" s="98" t="n">
        <v>1574.9</v>
      </c>
      <c r="I62" s="98" t="n">
        <v>3.88</v>
      </c>
      <c r="J62" s="99" t="n">
        <f aca="false">H62/3600</f>
        <v>0.437472222222222</v>
      </c>
      <c r="L62" s="97" t="n">
        <v>129.904</v>
      </c>
      <c r="M62" s="98" t="n">
        <v>28.3621</v>
      </c>
      <c r="N62" s="98" t="n">
        <v>38.3177</v>
      </c>
      <c r="O62" s="98" t="n">
        <v>39.2052</v>
      </c>
      <c r="P62" s="98" t="n">
        <v>1394.28</v>
      </c>
      <c r="Q62" s="98" t="n">
        <v>2.94</v>
      </c>
      <c r="R62" s="99" t="n">
        <f aca="false">P62/3600</f>
        <v>0.3873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82" t="n">
        <v>2137.4272</v>
      </c>
      <c r="E63" s="83" t="n">
        <v>38.0206</v>
      </c>
      <c r="F63" s="83" t="n">
        <v>40.7959</v>
      </c>
      <c r="G63" s="83" t="n">
        <v>41.5189</v>
      </c>
      <c r="H63" s="83" t="n">
        <v>2303.43</v>
      </c>
      <c r="I63" s="83" t="n">
        <v>6.34</v>
      </c>
      <c r="J63" s="84" t="n">
        <f aca="false">H63/3600</f>
        <v>0.639841666666667</v>
      </c>
      <c r="L63" s="82" t="n">
        <v>2136.5744</v>
      </c>
      <c r="M63" s="83" t="n">
        <v>38.0217</v>
      </c>
      <c r="N63" s="83" t="n">
        <v>40.8022</v>
      </c>
      <c r="O63" s="83" t="n">
        <v>41.512</v>
      </c>
      <c r="P63" s="83" t="n">
        <v>2299.53</v>
      </c>
      <c r="Q63" s="83" t="n">
        <v>5.11</v>
      </c>
      <c r="R63" s="84" t="n">
        <f aca="false">P63/3600</f>
        <v>0.638758333333333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857.9632</v>
      </c>
      <c r="E64" s="90" t="n">
        <v>34.2739</v>
      </c>
      <c r="F64" s="90" t="n">
        <v>38.0733</v>
      </c>
      <c r="G64" s="90" t="n">
        <v>38.6583</v>
      </c>
      <c r="H64" s="90" t="n">
        <v>1809.78</v>
      </c>
      <c r="I64" s="90" t="n">
        <v>4</v>
      </c>
      <c r="J64" s="91" t="n">
        <f aca="false">H64/3600</f>
        <v>0.502716666666667</v>
      </c>
      <c r="L64" s="89" t="n">
        <v>857.4832</v>
      </c>
      <c r="M64" s="90" t="n">
        <v>34.2676</v>
      </c>
      <c r="N64" s="90" t="n">
        <v>38.0818</v>
      </c>
      <c r="O64" s="90" t="n">
        <v>38.6753</v>
      </c>
      <c r="P64" s="90" t="n">
        <v>1795.56</v>
      </c>
      <c r="Q64" s="90" t="n">
        <v>4.32</v>
      </c>
      <c r="R64" s="91" t="n">
        <f aca="false">P64/3600</f>
        <v>0.498766666666667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58.3552</v>
      </c>
      <c r="E65" s="90" t="n">
        <v>30.8786</v>
      </c>
      <c r="F65" s="90" t="n">
        <v>36.0678</v>
      </c>
      <c r="G65" s="90" t="n">
        <v>36.5703</v>
      </c>
      <c r="H65" s="90" t="n">
        <v>1501.33</v>
      </c>
      <c r="I65" s="90" t="n">
        <v>3.11</v>
      </c>
      <c r="J65" s="91" t="n">
        <f aca="false">H65/3600</f>
        <v>0.417036111111111</v>
      </c>
      <c r="L65" s="89" t="n">
        <v>358.4968</v>
      </c>
      <c r="M65" s="90" t="n">
        <v>30.8675</v>
      </c>
      <c r="N65" s="90" t="n">
        <v>36.1044</v>
      </c>
      <c r="O65" s="90" t="n">
        <v>36.6394</v>
      </c>
      <c r="P65" s="90" t="n">
        <v>1529.46</v>
      </c>
      <c r="Q65" s="90" t="n">
        <v>3.48</v>
      </c>
      <c r="R65" s="91" t="n">
        <f aca="false">P65/3600</f>
        <v>0.42485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151.2656</v>
      </c>
      <c r="E66" s="98" t="n">
        <v>27.8746</v>
      </c>
      <c r="F66" s="98" t="n">
        <v>34.6358</v>
      </c>
      <c r="G66" s="98" t="n">
        <v>35.1842</v>
      </c>
      <c r="H66" s="98" t="n">
        <v>1140.66</v>
      </c>
      <c r="I66" s="98" t="n">
        <v>2.46</v>
      </c>
      <c r="J66" s="99" t="n">
        <f aca="false">H66/3600</f>
        <v>0.31685</v>
      </c>
      <c r="L66" s="97" t="n">
        <v>151.9832</v>
      </c>
      <c r="M66" s="98" t="n">
        <v>27.8642</v>
      </c>
      <c r="N66" s="98" t="n">
        <v>34.6769</v>
      </c>
      <c r="O66" s="98" t="n">
        <v>35.1771</v>
      </c>
      <c r="P66" s="98" t="n">
        <v>1143.79</v>
      </c>
      <c r="Q66" s="98" t="n">
        <v>2.17</v>
      </c>
      <c r="R66" s="99" t="n">
        <f aca="false">P66/3600</f>
        <v>0.317719444444444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82" t="n">
        <v>1389.4432</v>
      </c>
      <c r="E67" s="83" t="n">
        <v>39.9888</v>
      </c>
      <c r="F67" s="83" t="n">
        <v>41.3756</v>
      </c>
      <c r="G67" s="83" t="n">
        <v>42.4132</v>
      </c>
      <c r="H67" s="83" t="n">
        <v>1789.19</v>
      </c>
      <c r="I67" s="83" t="n">
        <v>3.85</v>
      </c>
      <c r="J67" s="84" t="n">
        <f aca="false">H67/3600</f>
        <v>0.496997222222222</v>
      </c>
      <c r="L67" s="82" t="n">
        <v>1391.2744</v>
      </c>
      <c r="M67" s="83" t="n">
        <v>40.0035</v>
      </c>
      <c r="N67" s="83" t="n">
        <v>41.4065</v>
      </c>
      <c r="O67" s="83" t="n">
        <v>42.4425</v>
      </c>
      <c r="P67" s="83" t="n">
        <v>1782.01</v>
      </c>
      <c r="Q67" s="83" t="n">
        <v>4.21</v>
      </c>
      <c r="R67" s="84" t="n">
        <f aca="false">P67/3600</f>
        <v>0.495002777777778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50.7992</v>
      </c>
      <c r="E68" s="90" t="n">
        <v>35.8842</v>
      </c>
      <c r="F68" s="90" t="n">
        <v>38.4822</v>
      </c>
      <c r="G68" s="90" t="n">
        <v>39.6494</v>
      </c>
      <c r="H68" s="90" t="n">
        <v>1504.31</v>
      </c>
      <c r="I68" s="90" t="n">
        <v>3.18</v>
      </c>
      <c r="J68" s="91" t="n">
        <f aca="false">H68/3600</f>
        <v>0.417863888888889</v>
      </c>
      <c r="L68" s="89" t="n">
        <v>651.32</v>
      </c>
      <c r="M68" s="90" t="n">
        <v>35.8929</v>
      </c>
      <c r="N68" s="90" t="n">
        <v>38.5271</v>
      </c>
      <c r="O68" s="90" t="n">
        <v>39.6847</v>
      </c>
      <c r="P68" s="90" t="n">
        <v>1520.79</v>
      </c>
      <c r="Q68" s="90" t="n">
        <v>2.88</v>
      </c>
      <c r="R68" s="91" t="n">
        <f aca="false">P68/3600</f>
        <v>0.422441666666667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303.5944</v>
      </c>
      <c r="E69" s="90" t="n">
        <v>32.2706</v>
      </c>
      <c r="F69" s="90" t="n">
        <v>36.4631</v>
      </c>
      <c r="G69" s="90" t="n">
        <v>37.5627</v>
      </c>
      <c r="H69" s="90" t="n">
        <v>1268.42</v>
      </c>
      <c r="I69" s="90" t="n">
        <v>2.93</v>
      </c>
      <c r="J69" s="91" t="n">
        <f aca="false">H69/3600</f>
        <v>0.352338888888889</v>
      </c>
      <c r="L69" s="89" t="n">
        <v>304.652</v>
      </c>
      <c r="M69" s="90" t="n">
        <v>32.2849</v>
      </c>
      <c r="N69" s="90" t="n">
        <v>36.4971</v>
      </c>
      <c r="O69" s="90" t="n">
        <v>37.6188</v>
      </c>
      <c r="P69" s="90" t="n">
        <v>1291.87</v>
      </c>
      <c r="Q69" s="90" t="n">
        <v>2.54</v>
      </c>
      <c r="R69" s="91" t="n">
        <f aca="false">P69/3600</f>
        <v>0.358852777777778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145.568</v>
      </c>
      <c r="E70" s="98" t="n">
        <v>29.4238</v>
      </c>
      <c r="F70" s="98" t="n">
        <v>35.0191</v>
      </c>
      <c r="G70" s="98" t="n">
        <v>36.0859</v>
      </c>
      <c r="H70" s="98" t="n">
        <v>1091.37</v>
      </c>
      <c r="I70" s="98" t="n">
        <v>2.24</v>
      </c>
      <c r="J70" s="99" t="n">
        <f aca="false">H70/3600</f>
        <v>0.303158333333333</v>
      </c>
      <c r="L70" s="97" t="n">
        <v>146.012</v>
      </c>
      <c r="M70" s="98" t="n">
        <v>29.4277</v>
      </c>
      <c r="N70" s="98" t="n">
        <v>35.0618</v>
      </c>
      <c r="O70" s="98" t="n">
        <v>36.1239</v>
      </c>
      <c r="P70" s="98" t="n">
        <v>964.6</v>
      </c>
      <c r="Q70" s="98" t="n">
        <v>2.06</v>
      </c>
      <c r="R70" s="99" t="n">
        <f aca="false">P70/3600</f>
        <v>0.267944444444444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82" t="n">
        <v>2247.6936</v>
      </c>
      <c r="E71" s="83" t="n">
        <v>43.6397</v>
      </c>
      <c r="F71" s="83" t="n">
        <v>47.066</v>
      </c>
      <c r="G71" s="83" t="n">
        <v>48.0464</v>
      </c>
      <c r="H71" s="83" t="n">
        <v>12794.28</v>
      </c>
      <c r="I71" s="83" t="n">
        <v>35.88</v>
      </c>
      <c r="J71" s="84" t="n">
        <f aca="false">H71/3600</f>
        <v>3.55396666666667</v>
      </c>
      <c r="L71" s="82" t="n">
        <v>2253.2608</v>
      </c>
      <c r="M71" s="83" t="n">
        <v>43.6463</v>
      </c>
      <c r="N71" s="83" t="n">
        <v>47.089</v>
      </c>
      <c r="O71" s="83" t="n">
        <v>48.0625</v>
      </c>
      <c r="P71" s="83" t="n">
        <v>14527.5</v>
      </c>
      <c r="Q71" s="83" t="n">
        <v>33.11</v>
      </c>
      <c r="R71" s="84" t="n">
        <f aca="false">P71/3600</f>
        <v>4.03541666666667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89" t="n">
        <v>776.5288</v>
      </c>
      <c r="E72" s="90" t="n">
        <v>41.3438</v>
      </c>
      <c r="F72" s="90" t="n">
        <v>45.7163</v>
      </c>
      <c r="G72" s="90" t="n">
        <v>46.3672</v>
      </c>
      <c r="H72" s="90" t="n">
        <v>12868.02</v>
      </c>
      <c r="I72" s="90" t="n">
        <v>30.54</v>
      </c>
      <c r="J72" s="91" t="n">
        <f aca="false">H72/3600</f>
        <v>3.57445</v>
      </c>
      <c r="L72" s="89" t="n">
        <v>778.3688</v>
      </c>
      <c r="M72" s="90" t="n">
        <v>41.3543</v>
      </c>
      <c r="N72" s="90" t="n">
        <v>45.7103</v>
      </c>
      <c r="O72" s="90" t="n">
        <v>46.3915</v>
      </c>
      <c r="P72" s="90" t="n">
        <v>12855.37</v>
      </c>
      <c r="Q72" s="90" t="n">
        <v>33.37</v>
      </c>
      <c r="R72" s="91" t="n">
        <f aca="false">P72/3600</f>
        <v>3.57093611111111</v>
      </c>
      <c r="S72" s="88"/>
      <c r="T72" s="95"/>
      <c r="U72" s="72"/>
      <c r="V72" s="72"/>
      <c r="W72" s="95"/>
      <c r="X72" s="72"/>
      <c r="Y72" s="96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360.6424</v>
      </c>
      <c r="E73" s="90" t="n">
        <v>38.8366</v>
      </c>
      <c r="F73" s="90" t="n">
        <v>44.3613</v>
      </c>
      <c r="G73" s="90" t="n">
        <v>44.7335</v>
      </c>
      <c r="H73" s="90" t="n">
        <v>10599.44</v>
      </c>
      <c r="I73" s="90" t="n">
        <v>20.88</v>
      </c>
      <c r="J73" s="91" t="n">
        <f aca="false">H73/3600</f>
        <v>2.94428888888889</v>
      </c>
      <c r="L73" s="89" t="n">
        <v>362.9592</v>
      </c>
      <c r="M73" s="90" t="n">
        <v>38.8507</v>
      </c>
      <c r="N73" s="90" t="n">
        <v>44.3407</v>
      </c>
      <c r="O73" s="90" t="n">
        <v>44.8025</v>
      </c>
      <c r="P73" s="90" t="n">
        <v>10637.64</v>
      </c>
      <c r="Q73" s="90" t="n">
        <v>23.56</v>
      </c>
      <c r="R73" s="91" t="n">
        <f aca="false">P73/3600</f>
        <v>2.9549</v>
      </c>
      <c r="S73" s="88"/>
      <c r="T73" s="95"/>
      <c r="U73" s="72"/>
      <c r="V73" s="72"/>
      <c r="W73" s="95"/>
      <c r="X73" s="72"/>
      <c r="Y73" s="96"/>
    </row>
    <row r="74" customFormat="false" ht="12.75" hidden="false" customHeight="false" outlineLevel="0" collapsed="false">
      <c r="A74" s="11"/>
      <c r="B74" s="16"/>
      <c r="C74" s="16" t="n">
        <v>37</v>
      </c>
      <c r="D74" s="97" t="n">
        <v>189.8008</v>
      </c>
      <c r="E74" s="98" t="n">
        <v>36.1124</v>
      </c>
      <c r="F74" s="98" t="n">
        <v>43.2339</v>
      </c>
      <c r="G74" s="98" t="n">
        <v>43.5118</v>
      </c>
      <c r="H74" s="98" t="n">
        <v>11425.91</v>
      </c>
      <c r="I74" s="98" t="n">
        <v>23.84</v>
      </c>
      <c r="J74" s="99" t="n">
        <f aca="false">H74/3600</f>
        <v>3.17386388888889</v>
      </c>
      <c r="L74" s="97" t="n">
        <v>192.272</v>
      </c>
      <c r="M74" s="98" t="n">
        <v>36.141</v>
      </c>
      <c r="N74" s="98" t="n">
        <v>43.1859</v>
      </c>
      <c r="O74" s="98" t="n">
        <v>43.476</v>
      </c>
      <c r="P74" s="98" t="n">
        <v>11559.41</v>
      </c>
      <c r="Q74" s="98" t="n">
        <v>20.75</v>
      </c>
      <c r="R74" s="99" t="n">
        <f aca="false">P74/3600</f>
        <v>3.21094722222222</v>
      </c>
      <c r="S74" s="88"/>
      <c r="T74" s="103"/>
      <c r="U74" s="104"/>
      <c r="V74" s="104"/>
      <c r="W74" s="103"/>
      <c r="X74" s="104"/>
      <c r="Y74" s="105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82" t="n">
        <v>3166.3896</v>
      </c>
      <c r="E75" s="83" t="n">
        <v>43.4935</v>
      </c>
      <c r="F75" s="83" t="n">
        <v>48.6448</v>
      </c>
      <c r="G75" s="83" t="n">
        <v>48.3537</v>
      </c>
      <c r="H75" s="83" t="n">
        <v>14776.31</v>
      </c>
      <c r="I75" s="83" t="n">
        <v>37.69</v>
      </c>
      <c r="J75" s="84" t="n">
        <f aca="false">H75/3600</f>
        <v>4.10453055555556</v>
      </c>
      <c r="L75" s="82" t="n">
        <v>3174.5792</v>
      </c>
      <c r="M75" s="83" t="n">
        <v>43.4965</v>
      </c>
      <c r="N75" s="83" t="n">
        <v>48.6492</v>
      </c>
      <c r="O75" s="83" t="n">
        <v>48.3748</v>
      </c>
      <c r="P75" s="83" t="n">
        <v>14832.18</v>
      </c>
      <c r="Q75" s="83" t="n">
        <v>33.7</v>
      </c>
      <c r="R75" s="84" t="n">
        <f aca="false">P75/3600</f>
        <v>4.12005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973.9688</v>
      </c>
      <c r="E76" s="90" t="n">
        <v>41.1543</v>
      </c>
      <c r="F76" s="90" t="n">
        <v>47.2021</v>
      </c>
      <c r="G76" s="90" t="n">
        <v>46.4588</v>
      </c>
      <c r="H76" s="90" t="n">
        <v>12954.89</v>
      </c>
      <c r="I76" s="90" t="n">
        <v>27.63</v>
      </c>
      <c r="J76" s="91" t="n">
        <f aca="false">H76/3600</f>
        <v>3.59858055555556</v>
      </c>
      <c r="L76" s="89" t="n">
        <v>973.7424</v>
      </c>
      <c r="M76" s="90" t="n">
        <v>41.1538</v>
      </c>
      <c r="N76" s="90" t="n">
        <v>47.1751</v>
      </c>
      <c r="O76" s="90" t="n">
        <v>46.4633</v>
      </c>
      <c r="P76" s="90" t="n">
        <v>11769.24</v>
      </c>
      <c r="Q76" s="90" t="n">
        <v>32.62</v>
      </c>
      <c r="R76" s="91" t="n">
        <f aca="false">P76/3600</f>
        <v>3.26923333333333</v>
      </c>
      <c r="S76" s="88"/>
      <c r="T76" s="95"/>
      <c r="U76" s="72"/>
      <c r="V76" s="72"/>
      <c r="W76" s="95"/>
      <c r="X76" s="72"/>
      <c r="Y76" s="96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431.4736</v>
      </c>
      <c r="E77" s="90" t="n">
        <v>38.655</v>
      </c>
      <c r="F77" s="90" t="n">
        <v>45.8935</v>
      </c>
      <c r="G77" s="90" t="n">
        <v>44.4432</v>
      </c>
      <c r="H77" s="90" t="n">
        <v>12081.46</v>
      </c>
      <c r="I77" s="90" t="n">
        <v>28.16</v>
      </c>
      <c r="J77" s="91" t="n">
        <f aca="false">H77/3600</f>
        <v>3.35596111111111</v>
      </c>
      <c r="L77" s="89" t="n">
        <v>432.6432</v>
      </c>
      <c r="M77" s="90" t="n">
        <v>38.6352</v>
      </c>
      <c r="N77" s="90" t="n">
        <v>45.962</v>
      </c>
      <c r="O77" s="90" t="n">
        <v>44.5422</v>
      </c>
      <c r="P77" s="90" t="n">
        <v>12171.57</v>
      </c>
      <c r="Q77" s="90" t="n">
        <v>27.12</v>
      </c>
      <c r="R77" s="91" t="n">
        <f aca="false">P77/3600</f>
        <v>3.38099166666667</v>
      </c>
      <c r="S77" s="88"/>
      <c r="T77" s="95"/>
      <c r="U77" s="72"/>
      <c r="V77" s="72"/>
      <c r="W77" s="95"/>
      <c r="X77" s="72"/>
      <c r="Y77" s="96"/>
    </row>
    <row r="78" customFormat="false" ht="12.75" hidden="false" customHeight="false" outlineLevel="0" collapsed="false">
      <c r="A78" s="11"/>
      <c r="B78" s="16"/>
      <c r="C78" s="16" t="n">
        <v>37</v>
      </c>
      <c r="D78" s="97" t="n">
        <v>223.2912</v>
      </c>
      <c r="E78" s="98" t="n">
        <v>35.7142</v>
      </c>
      <c r="F78" s="98" t="n">
        <v>45.0589</v>
      </c>
      <c r="G78" s="98" t="n">
        <v>43.0238</v>
      </c>
      <c r="H78" s="98" t="n">
        <v>11541.28</v>
      </c>
      <c r="I78" s="98" t="n">
        <v>21.39</v>
      </c>
      <c r="J78" s="99" t="n">
        <f aca="false">H78/3600</f>
        <v>3.20591111111111</v>
      </c>
      <c r="L78" s="97" t="n">
        <v>225.1464</v>
      </c>
      <c r="M78" s="98" t="n">
        <v>35.7207</v>
      </c>
      <c r="N78" s="98" t="n">
        <v>45.0708</v>
      </c>
      <c r="O78" s="98" t="n">
        <v>42.9469</v>
      </c>
      <c r="P78" s="98" t="n">
        <v>10381.1</v>
      </c>
      <c r="Q78" s="98" t="n">
        <v>21.19</v>
      </c>
      <c r="R78" s="99" t="n">
        <f aca="false">P78/3600</f>
        <v>2.88363888888889</v>
      </c>
      <c r="S78" s="88"/>
      <c r="T78" s="103"/>
      <c r="U78" s="104"/>
      <c r="V78" s="104"/>
      <c r="W78" s="103"/>
      <c r="X78" s="104"/>
      <c r="Y78" s="105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82" t="n">
        <v>2632.7008</v>
      </c>
      <c r="E79" s="83" t="n">
        <v>43.3844</v>
      </c>
      <c r="F79" s="83" t="n">
        <v>48.4531</v>
      </c>
      <c r="G79" s="83" t="n">
        <v>48.6847</v>
      </c>
      <c r="H79" s="83" t="n">
        <v>14870.35</v>
      </c>
      <c r="I79" s="83" t="n">
        <v>29.93</v>
      </c>
      <c r="J79" s="84" t="n">
        <f aca="false">H79/3600</f>
        <v>4.13065277777778</v>
      </c>
      <c r="L79" s="82" t="n">
        <v>2639.6752</v>
      </c>
      <c r="M79" s="83" t="n">
        <v>43.3869</v>
      </c>
      <c r="N79" s="83" t="n">
        <v>48.4812</v>
      </c>
      <c r="O79" s="83" t="n">
        <v>48.6725</v>
      </c>
      <c r="P79" s="83" t="n">
        <v>13315.31</v>
      </c>
      <c r="Q79" s="83" t="n">
        <v>41.31</v>
      </c>
      <c r="R79" s="84" t="n">
        <f aca="false">P79/3600</f>
        <v>3.69869722222222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780.708</v>
      </c>
      <c r="E80" s="90" t="n">
        <v>40.9683</v>
      </c>
      <c r="F80" s="90" t="n">
        <v>46.5704</v>
      </c>
      <c r="G80" s="90" t="n">
        <v>46.7235</v>
      </c>
      <c r="H80" s="90" t="n">
        <v>13052.95</v>
      </c>
      <c r="I80" s="90" t="n">
        <v>25.35</v>
      </c>
      <c r="J80" s="91" t="n">
        <f aca="false">H80/3600</f>
        <v>3.62581944444444</v>
      </c>
      <c r="L80" s="89" t="n">
        <v>782.3272</v>
      </c>
      <c r="M80" s="90" t="n">
        <v>40.9643</v>
      </c>
      <c r="N80" s="90" t="n">
        <v>46.6008</v>
      </c>
      <c r="O80" s="90" t="n">
        <v>46.7523</v>
      </c>
      <c r="P80" s="90" t="n">
        <v>13099.47</v>
      </c>
      <c r="Q80" s="90" t="n">
        <v>27.51</v>
      </c>
      <c r="R80" s="91" t="n">
        <f aca="false">P80/3600</f>
        <v>3.63874166666667</v>
      </c>
      <c r="S80" s="88"/>
      <c r="T80" s="95"/>
      <c r="U80" s="72"/>
      <c r="V80" s="72"/>
      <c r="W80" s="95"/>
      <c r="X80" s="72"/>
      <c r="Y80" s="96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329.2128</v>
      </c>
      <c r="E81" s="90" t="n">
        <v>38.4274</v>
      </c>
      <c r="F81" s="90" t="n">
        <v>44.888</v>
      </c>
      <c r="G81" s="90" t="n">
        <v>44.906</v>
      </c>
      <c r="H81" s="90" t="n">
        <v>12148.45</v>
      </c>
      <c r="I81" s="90" t="n">
        <v>24.69</v>
      </c>
      <c r="J81" s="91" t="n">
        <f aca="false">H81/3600</f>
        <v>3.37456944444444</v>
      </c>
      <c r="L81" s="89" t="n">
        <v>330.9752</v>
      </c>
      <c r="M81" s="90" t="n">
        <v>38.4137</v>
      </c>
      <c r="N81" s="90" t="n">
        <v>44.9623</v>
      </c>
      <c r="O81" s="90" t="n">
        <v>44.9868</v>
      </c>
      <c r="P81" s="90" t="n">
        <v>12240.25</v>
      </c>
      <c r="Q81" s="90" t="n">
        <v>24.4</v>
      </c>
      <c r="R81" s="91" t="n">
        <f aca="false">P81/3600</f>
        <v>3.40006944444444</v>
      </c>
      <c r="S81" s="88"/>
      <c r="T81" s="95"/>
      <c r="U81" s="72"/>
      <c r="V81" s="72"/>
      <c r="W81" s="95"/>
      <c r="X81" s="72"/>
      <c r="Y81" s="96"/>
    </row>
    <row r="82" customFormat="false" ht="12.75" hidden="false" customHeight="false" outlineLevel="0" collapsed="false">
      <c r="A82" s="16"/>
      <c r="B82" s="16"/>
      <c r="C82" s="16" t="n">
        <v>37</v>
      </c>
      <c r="D82" s="97" t="n">
        <v>168.6008</v>
      </c>
      <c r="E82" s="98" t="n">
        <v>35.7556</v>
      </c>
      <c r="F82" s="98" t="n">
        <v>43.5544</v>
      </c>
      <c r="G82" s="98" t="n">
        <v>43.4954</v>
      </c>
      <c r="H82" s="98" t="n">
        <v>11600.35</v>
      </c>
      <c r="I82" s="98" t="n">
        <v>19.54</v>
      </c>
      <c r="J82" s="99" t="n">
        <f aca="false">H82/3600</f>
        <v>3.22231944444444</v>
      </c>
      <c r="L82" s="97" t="n">
        <v>170.9344</v>
      </c>
      <c r="M82" s="98" t="n">
        <v>35.739</v>
      </c>
      <c r="N82" s="98" t="n">
        <v>43.5121</v>
      </c>
      <c r="O82" s="98" t="n">
        <v>43.5087</v>
      </c>
      <c r="P82" s="98" t="n">
        <v>11735.06</v>
      </c>
      <c r="Q82" s="98" t="n">
        <v>20.77</v>
      </c>
      <c r="R82" s="99" t="n">
        <f aca="false">P82/3600</f>
        <v>3.25973888888889</v>
      </c>
      <c r="S82" s="88"/>
      <c r="T82" s="103"/>
      <c r="U82" s="104"/>
      <c r="V82" s="104"/>
      <c r="W82" s="103"/>
      <c r="X82" s="104"/>
      <c r="Y82" s="105"/>
    </row>
    <row r="83" customFormat="false" ht="12" hidden="false" customHeight="false" outlineLevel="0" collapsed="false">
      <c r="A83" s="7" t="s">
        <v>92</v>
      </c>
      <c r="B83" s="7" t="s">
        <v>47</v>
      </c>
      <c r="C83" s="7" t="n">
        <v>22</v>
      </c>
      <c r="D83" s="82" t="n">
        <v>4283.4992</v>
      </c>
      <c r="E83" s="83" t="n">
        <v>40.3817</v>
      </c>
      <c r="F83" s="83" t="n">
        <v>42.7685</v>
      </c>
      <c r="G83" s="83" t="n">
        <v>43.3073</v>
      </c>
      <c r="H83" s="83" t="n">
        <v>8539.86</v>
      </c>
      <c r="I83" s="83" t="n">
        <v>21.18</v>
      </c>
      <c r="J83" s="84" t="n">
        <f aca="false">H83/3600</f>
        <v>2.37218333333333</v>
      </c>
      <c r="L83" s="82" t="n">
        <v>4289.1512</v>
      </c>
      <c r="M83" s="83" t="n">
        <v>40.3934</v>
      </c>
      <c r="N83" s="83" t="n">
        <v>42.773</v>
      </c>
      <c r="O83" s="83" t="n">
        <v>43.3445</v>
      </c>
      <c r="P83" s="83" t="n">
        <v>8674.22</v>
      </c>
      <c r="Q83" s="83" t="n">
        <v>16.3</v>
      </c>
      <c r="R83" s="84" t="n">
        <f aca="false">P83/3600</f>
        <v>2.40950555555556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984.9912</v>
      </c>
      <c r="E84" s="90" t="n">
        <v>37.0224</v>
      </c>
      <c r="F84" s="90" t="n">
        <v>39.9608</v>
      </c>
      <c r="G84" s="90" t="n">
        <v>40.2179</v>
      </c>
      <c r="H84" s="90" t="n">
        <v>7278.67</v>
      </c>
      <c r="I84" s="90" t="n">
        <v>15.34</v>
      </c>
      <c r="J84" s="91" t="n">
        <f aca="false">H84/3600</f>
        <v>2.02185277777778</v>
      </c>
      <c r="L84" s="89" t="n">
        <v>1991.392</v>
      </c>
      <c r="M84" s="90" t="n">
        <v>37.0363</v>
      </c>
      <c r="N84" s="90" t="n">
        <v>39.9911</v>
      </c>
      <c r="O84" s="90" t="n">
        <v>40.2688</v>
      </c>
      <c r="P84" s="90" t="n">
        <v>7358.94</v>
      </c>
      <c r="Q84" s="90" t="n">
        <v>13.44</v>
      </c>
      <c r="R84" s="91" t="n">
        <f aca="false">P84/3600</f>
        <v>2.04415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940.816</v>
      </c>
      <c r="E85" s="90" t="n">
        <v>34.0682</v>
      </c>
      <c r="F85" s="90" t="n">
        <v>37.6924</v>
      </c>
      <c r="G85" s="90" t="n">
        <v>37.8136</v>
      </c>
      <c r="H85" s="90" t="n">
        <v>6252.38</v>
      </c>
      <c r="I85" s="90" t="n">
        <v>14.01</v>
      </c>
      <c r="J85" s="91" t="n">
        <f aca="false">H85/3600</f>
        <v>1.73677222222222</v>
      </c>
      <c r="L85" s="89" t="n">
        <v>944.4432</v>
      </c>
      <c r="M85" s="90" t="n">
        <v>34.0848</v>
      </c>
      <c r="N85" s="90" t="n">
        <v>37.7027</v>
      </c>
      <c r="O85" s="90" t="n">
        <v>37.8733</v>
      </c>
      <c r="P85" s="90" t="n">
        <v>6326.73</v>
      </c>
      <c r="Q85" s="90" t="n">
        <v>12.24</v>
      </c>
      <c r="R85" s="91" t="n">
        <f aca="false">P85/3600</f>
        <v>1.757425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479.9592</v>
      </c>
      <c r="E86" s="98" t="n">
        <v>31.4534</v>
      </c>
      <c r="F86" s="98" t="n">
        <v>35.9378</v>
      </c>
      <c r="G86" s="98" t="n">
        <v>36.026</v>
      </c>
      <c r="H86" s="98" t="n">
        <v>5552.95</v>
      </c>
      <c r="I86" s="98" t="n">
        <v>12.54</v>
      </c>
      <c r="J86" s="99" t="n">
        <f aca="false">H86/3600</f>
        <v>1.54248611111111</v>
      </c>
      <c r="L86" s="97" t="n">
        <v>481.308</v>
      </c>
      <c r="M86" s="98" t="n">
        <v>31.4659</v>
      </c>
      <c r="N86" s="98" t="n">
        <v>35.9047</v>
      </c>
      <c r="O86" s="98" t="n">
        <v>36.0781</v>
      </c>
      <c r="P86" s="98" t="n">
        <v>4972.77</v>
      </c>
      <c r="Q86" s="98" t="n">
        <v>10.56</v>
      </c>
      <c r="R86" s="99" t="n">
        <f aca="false">P86/3600</f>
        <v>1.381325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39</v>
      </c>
      <c r="C87" s="7" t="n">
        <v>22</v>
      </c>
      <c r="D87" s="82" t="n">
        <v>5870.0088</v>
      </c>
      <c r="E87" s="83" t="n">
        <v>42.8849</v>
      </c>
      <c r="F87" s="83" t="n">
        <v>45.4952</v>
      </c>
      <c r="G87" s="83" t="n">
        <v>45.83</v>
      </c>
      <c r="H87" s="83" t="n">
        <v>18913.87</v>
      </c>
      <c r="I87" s="83" t="n">
        <v>35.3</v>
      </c>
      <c r="J87" s="84" t="n">
        <f aca="false">H87/3600</f>
        <v>5.25385277777778</v>
      </c>
      <c r="L87" s="82" t="n">
        <v>5876.6525</v>
      </c>
      <c r="M87" s="83" t="n">
        <v>42.8923</v>
      </c>
      <c r="N87" s="83" t="n">
        <v>45.5118</v>
      </c>
      <c r="O87" s="83" t="n">
        <v>45.8547</v>
      </c>
      <c r="P87" s="83" t="n">
        <v>19225.96</v>
      </c>
      <c r="Q87" s="83" t="n">
        <v>32.52</v>
      </c>
      <c r="R87" s="84" t="n">
        <f aca="false">P87/3600</f>
        <v>5.34054444444444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2906.8536</v>
      </c>
      <c r="E88" s="90" t="n">
        <v>38.8579</v>
      </c>
      <c r="F88" s="90" t="n">
        <v>42.4488</v>
      </c>
      <c r="G88" s="90" t="n">
        <v>42.7522</v>
      </c>
      <c r="H88" s="90" t="n">
        <v>16335.24</v>
      </c>
      <c r="I88" s="90" t="n">
        <v>25.96</v>
      </c>
      <c r="J88" s="91" t="n">
        <f aca="false">H88/3600</f>
        <v>4.53756666666667</v>
      </c>
      <c r="L88" s="89" t="n">
        <v>2913.0792</v>
      </c>
      <c r="M88" s="90" t="n">
        <v>38.8646</v>
      </c>
      <c r="N88" s="90" t="n">
        <v>42.4651</v>
      </c>
      <c r="O88" s="90" t="n">
        <v>42.7772</v>
      </c>
      <c r="P88" s="90" t="n">
        <v>14570.16</v>
      </c>
      <c r="Q88" s="90" t="n">
        <v>27.81</v>
      </c>
      <c r="R88" s="91" t="n">
        <f aca="false">P88/3600</f>
        <v>4.04726666666667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380.3638</v>
      </c>
      <c r="E89" s="90" t="n">
        <v>35.0959</v>
      </c>
      <c r="F89" s="90" t="n">
        <v>40.2267</v>
      </c>
      <c r="G89" s="90" t="n">
        <v>40.1063</v>
      </c>
      <c r="H89" s="90" t="n">
        <v>13742.99</v>
      </c>
      <c r="I89" s="90" t="n">
        <v>24.35</v>
      </c>
      <c r="J89" s="91" t="n">
        <f aca="false">H89/3600</f>
        <v>3.81749722222222</v>
      </c>
      <c r="L89" s="89" t="n">
        <v>1384.523</v>
      </c>
      <c r="M89" s="90" t="n">
        <v>35.1058</v>
      </c>
      <c r="N89" s="90" t="n">
        <v>40.2771</v>
      </c>
      <c r="O89" s="90" t="n">
        <v>40.1191</v>
      </c>
      <c r="P89" s="90" t="n">
        <v>13772.86</v>
      </c>
      <c r="Q89" s="90" t="n">
        <v>26.07</v>
      </c>
      <c r="R89" s="91" t="n">
        <f aca="false">P89/3600</f>
        <v>3.82579444444444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626.0832</v>
      </c>
      <c r="E90" s="98" t="n">
        <v>31.7928</v>
      </c>
      <c r="F90" s="98" t="n">
        <v>38.7471</v>
      </c>
      <c r="G90" s="98" t="n">
        <v>38.0113</v>
      </c>
      <c r="H90" s="98" t="n">
        <v>10233.95</v>
      </c>
      <c r="I90" s="98" t="n">
        <v>21.78</v>
      </c>
      <c r="J90" s="99" t="n">
        <f aca="false">H90/3600</f>
        <v>2.84276388888889</v>
      </c>
      <c r="L90" s="97" t="n">
        <v>627.6485</v>
      </c>
      <c r="M90" s="98" t="n">
        <v>31.8046</v>
      </c>
      <c r="N90" s="98" t="n">
        <v>38.7382</v>
      </c>
      <c r="O90" s="98" t="n">
        <v>38.0336</v>
      </c>
      <c r="P90" s="98" t="n">
        <v>11831.01</v>
      </c>
      <c r="Q90" s="98" t="n">
        <v>22.35</v>
      </c>
      <c r="R90" s="99" t="n">
        <f aca="false">P90/3600</f>
        <v>3.28639166666667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1</v>
      </c>
      <c r="C91" s="7" t="n">
        <v>22</v>
      </c>
      <c r="D91" s="82" t="n">
        <v>350.5064</v>
      </c>
      <c r="E91" s="83" t="n">
        <v>46.9075</v>
      </c>
      <c r="F91" s="83" t="n">
        <v>44.8388</v>
      </c>
      <c r="G91" s="83" t="n">
        <v>44.8635</v>
      </c>
      <c r="H91" s="83" t="n">
        <v>5941.93</v>
      </c>
      <c r="I91" s="83" t="n">
        <v>8.3</v>
      </c>
      <c r="J91" s="84" t="n">
        <f aca="false">H91/3600</f>
        <v>1.65053611111111</v>
      </c>
      <c r="L91" s="82" t="n">
        <v>348.9216</v>
      </c>
      <c r="M91" s="83" t="n">
        <v>46.9362</v>
      </c>
      <c r="N91" s="83" t="n">
        <v>44.8144</v>
      </c>
      <c r="O91" s="83" t="n">
        <v>44.9011</v>
      </c>
      <c r="P91" s="83" t="n">
        <v>6061.53</v>
      </c>
      <c r="Q91" s="83" t="n">
        <v>10.09</v>
      </c>
      <c r="R91" s="84" t="n">
        <f aca="false">P91/3600</f>
        <v>1.68375833333333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255.528</v>
      </c>
      <c r="E92" s="90" t="n">
        <v>42.6248</v>
      </c>
      <c r="F92" s="90" t="n">
        <v>41.033</v>
      </c>
      <c r="G92" s="90" t="n">
        <v>41.2216</v>
      </c>
      <c r="H92" s="90" t="n">
        <v>5872.44</v>
      </c>
      <c r="I92" s="90" t="n">
        <v>8.9</v>
      </c>
      <c r="J92" s="91" t="n">
        <f aca="false">H92/3600</f>
        <v>1.63123333333333</v>
      </c>
      <c r="L92" s="89" t="n">
        <v>255.9792</v>
      </c>
      <c r="M92" s="90" t="n">
        <v>42.5845</v>
      </c>
      <c r="N92" s="90" t="n">
        <v>41.037</v>
      </c>
      <c r="O92" s="90" t="n">
        <v>41.2003</v>
      </c>
      <c r="P92" s="90" t="n">
        <v>5238.56</v>
      </c>
      <c r="Q92" s="90" t="n">
        <v>7.94</v>
      </c>
      <c r="R92" s="91" t="n">
        <f aca="false">P92/3600</f>
        <v>1.45515555555556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189.9784</v>
      </c>
      <c r="E93" s="90" t="n">
        <v>38.0188</v>
      </c>
      <c r="F93" s="90" t="n">
        <v>38.9783</v>
      </c>
      <c r="G93" s="90" t="n">
        <v>39.2024</v>
      </c>
      <c r="H93" s="90" t="n">
        <v>5721.99</v>
      </c>
      <c r="I93" s="90" t="n">
        <v>8.99</v>
      </c>
      <c r="J93" s="91" t="n">
        <f aca="false">H93/3600</f>
        <v>1.58944166666667</v>
      </c>
      <c r="L93" s="89" t="n">
        <v>190.3472</v>
      </c>
      <c r="M93" s="90" t="n">
        <v>38.0203</v>
      </c>
      <c r="N93" s="90" t="n">
        <v>39.0013</v>
      </c>
      <c r="O93" s="90" t="n">
        <v>39.1962</v>
      </c>
      <c r="P93" s="90" t="n">
        <v>5823.29</v>
      </c>
      <c r="Q93" s="90" t="n">
        <v>8.19</v>
      </c>
      <c r="R93" s="91" t="n">
        <f aca="false">P93/3600</f>
        <v>1.61758055555556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134.9368</v>
      </c>
      <c r="E94" s="98" t="n">
        <v>33.293</v>
      </c>
      <c r="F94" s="98" t="n">
        <v>37.8929</v>
      </c>
      <c r="G94" s="98" t="n">
        <v>37.9094</v>
      </c>
      <c r="H94" s="98" t="n">
        <v>5623.84</v>
      </c>
      <c r="I94" s="98" t="n">
        <v>8.23</v>
      </c>
      <c r="J94" s="99" t="n">
        <f aca="false">H94/3600</f>
        <v>1.56217777777778</v>
      </c>
      <c r="L94" s="97" t="n">
        <v>135.5472</v>
      </c>
      <c r="M94" s="98" t="n">
        <v>33.2612</v>
      </c>
      <c r="N94" s="98" t="n">
        <v>37.916</v>
      </c>
      <c r="O94" s="98" t="n">
        <v>37.9352</v>
      </c>
      <c r="P94" s="98" t="n">
        <v>5746.42</v>
      </c>
      <c r="Q94" s="98" t="n">
        <v>8.19</v>
      </c>
      <c r="R94" s="99" t="n">
        <f aca="false">P94/3600</f>
        <v>1.59622777777778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2</v>
      </c>
      <c r="C95" s="7" t="n">
        <v>22</v>
      </c>
      <c r="D95" s="82" t="n">
        <v>718.5078</v>
      </c>
      <c r="E95" s="83" t="n">
        <v>49.0251</v>
      </c>
      <c r="F95" s="83" t="n">
        <v>52.3621</v>
      </c>
      <c r="G95" s="83" t="n">
        <v>53.3965</v>
      </c>
      <c r="H95" s="83" t="n">
        <v>11647.46</v>
      </c>
      <c r="I95" s="83" t="n">
        <v>20.6</v>
      </c>
      <c r="J95" s="84" t="n">
        <f aca="false">H95/3600</f>
        <v>3.23540555555556</v>
      </c>
      <c r="L95" s="82" t="n">
        <v>719.6704</v>
      </c>
      <c r="M95" s="83" t="n">
        <v>49.0135</v>
      </c>
      <c r="N95" s="83" t="n">
        <v>52.3866</v>
      </c>
      <c r="O95" s="83" t="n">
        <v>53.3741</v>
      </c>
      <c r="P95" s="83" t="n">
        <v>10483.98</v>
      </c>
      <c r="Q95" s="83" t="n">
        <v>20.93</v>
      </c>
      <c r="R95" s="84" t="n">
        <f aca="false">P95/3600</f>
        <v>2.91221666666667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419.4214</v>
      </c>
      <c r="E96" s="90" t="n">
        <v>45.1535</v>
      </c>
      <c r="F96" s="90" t="n">
        <v>49.0567</v>
      </c>
      <c r="G96" s="90" t="n">
        <v>50.2437</v>
      </c>
      <c r="H96" s="90" t="n">
        <v>10942.27</v>
      </c>
      <c r="I96" s="90" t="n">
        <v>18.86</v>
      </c>
      <c r="J96" s="91" t="n">
        <f aca="false">H96/3600</f>
        <v>3.03951944444444</v>
      </c>
      <c r="L96" s="89" t="n">
        <v>421.4934</v>
      </c>
      <c r="M96" s="90" t="n">
        <v>45.1768</v>
      </c>
      <c r="N96" s="90" t="n">
        <v>49.0907</v>
      </c>
      <c r="O96" s="90" t="n">
        <v>50.2259</v>
      </c>
      <c r="P96" s="90" t="n">
        <v>9772.6</v>
      </c>
      <c r="Q96" s="90" t="n">
        <v>20.77</v>
      </c>
      <c r="R96" s="91" t="n">
        <f aca="false">P96/3600</f>
        <v>2.71461111111111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44.9597</v>
      </c>
      <c r="E97" s="90" t="n">
        <v>41.4396</v>
      </c>
      <c r="F97" s="90" t="n">
        <v>46.5431</v>
      </c>
      <c r="G97" s="90" t="n">
        <v>47.7945</v>
      </c>
      <c r="H97" s="90" t="n">
        <v>10388.8</v>
      </c>
      <c r="I97" s="90" t="n">
        <v>18.58</v>
      </c>
      <c r="J97" s="91" t="n">
        <f aca="false">H97/3600</f>
        <v>2.88577777777778</v>
      </c>
      <c r="L97" s="89" t="n">
        <v>245.5654</v>
      </c>
      <c r="M97" s="90" t="n">
        <v>41.4233</v>
      </c>
      <c r="N97" s="90" t="n">
        <v>46.5784</v>
      </c>
      <c r="O97" s="90" t="n">
        <v>47.8747</v>
      </c>
      <c r="P97" s="90" t="n">
        <v>9389.12</v>
      </c>
      <c r="Q97" s="90" t="n">
        <v>17.61</v>
      </c>
      <c r="R97" s="91" t="n">
        <f aca="false">P97/3600</f>
        <v>2.60808888888889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149.9523</v>
      </c>
      <c r="E98" s="98" t="n">
        <v>37.7795</v>
      </c>
      <c r="F98" s="98" t="n">
        <v>44.7391</v>
      </c>
      <c r="G98" s="98" t="n">
        <v>46.0576</v>
      </c>
      <c r="H98" s="98" t="n">
        <v>10131.05</v>
      </c>
      <c r="I98" s="98" t="n">
        <v>31.73</v>
      </c>
      <c r="J98" s="99" t="n">
        <f aca="false">H98/3600</f>
        <v>2.81418055555556</v>
      </c>
      <c r="L98" s="97" t="n">
        <v>151.1405</v>
      </c>
      <c r="M98" s="98" t="n">
        <v>37.7793</v>
      </c>
      <c r="N98" s="98" t="n">
        <v>44.6915</v>
      </c>
      <c r="O98" s="98" t="n">
        <v>46.1003</v>
      </c>
      <c r="P98" s="98" t="n">
        <v>8975.57</v>
      </c>
      <c r="Q98" s="98" t="n">
        <v>23.36</v>
      </c>
      <c r="R98" s="99" t="n">
        <f aca="false">P98/3600</f>
        <v>2.49321388888889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3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07" t="n">
        <f aca="false">GEOMEAN(I3:I98)</f>
        <v>18.3855732270805</v>
      </c>
      <c r="J106" s="107" t="n">
        <f aca="false">GEOMEAN(J3:J98)</f>
        <v>2.34507785866134</v>
      </c>
      <c r="Q106" s="107" t="n">
        <f aca="false">GEOMEAN(Q3:Q98)</f>
        <v>17.8077381417855</v>
      </c>
      <c r="R106" s="107" t="n">
        <f aca="false">GEOMEAN(R3:R98)</f>
        <v>2.35294455807901</v>
      </c>
    </row>
    <row r="107" customFormat="false" ht="12" hidden="false" customHeight="false" outlineLevel="0" collapsed="false">
      <c r="B107" s="1" t="s">
        <v>95</v>
      </c>
      <c r="Q107" s="108" t="n">
        <f aca="false">Q106/I106</f>
        <v>0.968571277155296</v>
      </c>
      <c r="R107" s="108" t="n">
        <f aca="false">R106/J106</f>
        <v>1.00335455788328</v>
      </c>
    </row>
    <row r="108" customFormat="false" ht="12" hidden="false" customHeight="false" outlineLevel="0" collapsed="false">
      <c r="B108" s="1" t="s">
        <v>96</v>
      </c>
      <c r="I108" s="107" t="n">
        <f aca="false">SUM(I3:I98)/3600</f>
        <v>0.647213888888889</v>
      </c>
      <c r="J108" s="107" t="n">
        <f aca="false">SUM(J3:J98)</f>
        <v>290.296930555556</v>
      </c>
      <c r="Q108" s="107" t="n">
        <f aca="false">SUM(Q3:Q98)/3600</f>
        <v>0.643630555555556</v>
      </c>
      <c r="R108" s="107" t="n">
        <f aca="false">SUM(R3:R98)</f>
        <v>293.9898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22">
      <formula>0.03</formula>
    </cfRule>
    <cfRule type="cellIs" priority="3" operator="lessThan" aboveAverage="0" equalAverage="0" bottom="0" percent="0" rank="0" text="" dxfId="1223">
      <formula>-0.03</formula>
    </cfRule>
  </conditionalFormatting>
  <conditionalFormatting sqref="T3:V82">
    <cfRule type="cellIs" priority="4" operator="greaterThan" aboveAverage="0" equalAverage="0" bottom="0" percent="0" rank="0" text="" dxfId="1224">
      <formula>0.03</formula>
    </cfRule>
    <cfRule type="cellIs" priority="5" operator="lessThan" aboveAverage="0" equalAverage="0" bottom="0" percent="0" rank="0" text="" dxfId="1225">
      <formula>-0.03</formula>
    </cfRule>
  </conditionalFormatting>
  <conditionalFormatting sqref="W3">
    <cfRule type="cellIs" priority="6" operator="greaterThan" aboveAverage="0" equalAverage="0" bottom="0" percent="0" rank="0" text="" dxfId="1226">
      <formula>0.03</formula>
    </cfRule>
    <cfRule type="cellIs" priority="7" operator="lessThan" aboveAverage="0" equalAverage="0" bottom="0" percent="0" rank="0" text="" dxfId="1227">
      <formula>-0.03</formula>
    </cfRule>
  </conditionalFormatting>
  <conditionalFormatting sqref="X3">
    <cfRule type="cellIs" priority="8" operator="greaterThan" aboveAverage="0" equalAverage="0" bottom="0" percent="0" rank="0" text="" dxfId="1228">
      <formula>0.03</formula>
    </cfRule>
    <cfRule type="cellIs" priority="9" operator="lessThan" aboveAverage="0" equalAverage="0" bottom="0" percent="0" rank="0" text="" dxfId="1229">
      <formula>-0.03</formula>
    </cfRule>
  </conditionalFormatting>
  <conditionalFormatting sqref="Y3">
    <cfRule type="cellIs" priority="10" operator="greaterThan" aboveAverage="0" equalAverage="0" bottom="0" percent="0" rank="0" text="" dxfId="1230">
      <formula>0.03</formula>
    </cfRule>
    <cfRule type="cellIs" priority="11" operator="lessThan" aboveAverage="0" equalAverage="0" bottom="0" percent="0" rank="0" text="" dxfId="1231">
      <formula>-0.03</formula>
    </cfRule>
  </conditionalFormatting>
  <conditionalFormatting sqref="W7">
    <cfRule type="cellIs" priority="12" operator="greaterThan" aboveAverage="0" equalAverage="0" bottom="0" percent="0" rank="0" text="" dxfId="1232">
      <formula>0.03</formula>
    </cfRule>
    <cfRule type="cellIs" priority="13" operator="lessThan" aboveAverage="0" equalAverage="0" bottom="0" percent="0" rank="0" text="" dxfId="1233">
      <formula>-0.03</formula>
    </cfRule>
  </conditionalFormatting>
  <conditionalFormatting sqref="X7">
    <cfRule type="cellIs" priority="14" operator="greaterThan" aboveAverage="0" equalAverage="0" bottom="0" percent="0" rank="0" text="" dxfId="1234">
      <formula>0.03</formula>
    </cfRule>
    <cfRule type="cellIs" priority="15" operator="lessThan" aboveAverage="0" equalAverage="0" bottom="0" percent="0" rank="0" text="" dxfId="1235">
      <formula>-0.03</formula>
    </cfRule>
  </conditionalFormatting>
  <conditionalFormatting sqref="Y7">
    <cfRule type="cellIs" priority="16" operator="greaterThan" aboveAverage="0" equalAverage="0" bottom="0" percent="0" rank="0" text="" dxfId="1236">
      <formula>0.03</formula>
    </cfRule>
    <cfRule type="cellIs" priority="17" operator="lessThan" aboveAverage="0" equalAverage="0" bottom="0" percent="0" rank="0" text="" dxfId="1237">
      <formula>-0.03</formula>
    </cfRule>
  </conditionalFormatting>
  <conditionalFormatting sqref="W11">
    <cfRule type="cellIs" priority="18" operator="greaterThan" aboveAverage="0" equalAverage="0" bottom="0" percent="0" rank="0" text="" dxfId="1238">
      <formula>0.03</formula>
    </cfRule>
    <cfRule type="cellIs" priority="19" operator="lessThan" aboveAverage="0" equalAverage="0" bottom="0" percent="0" rank="0" text="" dxfId="1239">
      <formula>-0.03</formula>
    </cfRule>
  </conditionalFormatting>
  <conditionalFormatting sqref="X11">
    <cfRule type="cellIs" priority="20" operator="greaterThan" aboveAverage="0" equalAverage="0" bottom="0" percent="0" rank="0" text="" dxfId="1240">
      <formula>0.03</formula>
    </cfRule>
    <cfRule type="cellIs" priority="21" operator="lessThan" aboveAverage="0" equalAverage="0" bottom="0" percent="0" rank="0" text="" dxfId="1241">
      <formula>-0.03</formula>
    </cfRule>
  </conditionalFormatting>
  <conditionalFormatting sqref="Y11">
    <cfRule type="cellIs" priority="22" operator="greaterThan" aboveAverage="0" equalAverage="0" bottom="0" percent="0" rank="0" text="" dxfId="1242">
      <formula>0.03</formula>
    </cfRule>
    <cfRule type="cellIs" priority="23" operator="lessThan" aboveAverage="0" equalAverage="0" bottom="0" percent="0" rank="0" text="" dxfId="1243">
      <formula>-0.03</formula>
    </cfRule>
  </conditionalFormatting>
  <conditionalFormatting sqref="W15">
    <cfRule type="cellIs" priority="24" operator="greaterThan" aboveAverage="0" equalAverage="0" bottom="0" percent="0" rank="0" text="" dxfId="1244">
      <formula>0.03</formula>
    </cfRule>
    <cfRule type="cellIs" priority="25" operator="lessThan" aboveAverage="0" equalAverage="0" bottom="0" percent="0" rank="0" text="" dxfId="1245">
      <formula>-0.03</formula>
    </cfRule>
  </conditionalFormatting>
  <conditionalFormatting sqref="X15">
    <cfRule type="cellIs" priority="26" operator="greaterThan" aboveAverage="0" equalAverage="0" bottom="0" percent="0" rank="0" text="" dxfId="1246">
      <formula>0.03</formula>
    </cfRule>
    <cfRule type="cellIs" priority="27" operator="lessThan" aboveAverage="0" equalAverage="0" bottom="0" percent="0" rank="0" text="" dxfId="1247">
      <formula>-0.03</formula>
    </cfRule>
  </conditionalFormatting>
  <conditionalFormatting sqref="Y15">
    <cfRule type="cellIs" priority="28" operator="greaterThan" aboveAverage="0" equalAverage="0" bottom="0" percent="0" rank="0" text="" dxfId="1248">
      <formula>0.03</formula>
    </cfRule>
    <cfRule type="cellIs" priority="29" operator="lessThan" aboveAverage="0" equalAverage="0" bottom="0" percent="0" rank="0" text="" dxfId="1249">
      <formula>-0.03</formula>
    </cfRule>
  </conditionalFormatting>
  <conditionalFormatting sqref="W19">
    <cfRule type="cellIs" priority="30" operator="greaterThan" aboveAverage="0" equalAverage="0" bottom="0" percent="0" rank="0" text="" dxfId="1250">
      <formula>0.03</formula>
    </cfRule>
    <cfRule type="cellIs" priority="31" operator="lessThan" aboveAverage="0" equalAverage="0" bottom="0" percent="0" rank="0" text="" dxfId="1251">
      <formula>-0.03</formula>
    </cfRule>
  </conditionalFormatting>
  <conditionalFormatting sqref="X19">
    <cfRule type="cellIs" priority="32" operator="greaterThan" aboveAverage="0" equalAverage="0" bottom="0" percent="0" rank="0" text="" dxfId="1252">
      <formula>0.03</formula>
    </cfRule>
    <cfRule type="cellIs" priority="33" operator="lessThan" aboveAverage="0" equalAverage="0" bottom="0" percent="0" rank="0" text="" dxfId="1253">
      <formula>-0.03</formula>
    </cfRule>
  </conditionalFormatting>
  <conditionalFormatting sqref="Y19">
    <cfRule type="cellIs" priority="34" operator="greaterThan" aboveAverage="0" equalAverage="0" bottom="0" percent="0" rank="0" text="" dxfId="1254">
      <formula>0.03</formula>
    </cfRule>
    <cfRule type="cellIs" priority="35" operator="lessThan" aboveAverage="0" equalAverage="0" bottom="0" percent="0" rank="0" text="" dxfId="1255">
      <formula>-0.03</formula>
    </cfRule>
  </conditionalFormatting>
  <conditionalFormatting sqref="W23">
    <cfRule type="cellIs" priority="36" operator="greaterThan" aboveAverage="0" equalAverage="0" bottom="0" percent="0" rank="0" text="" dxfId="1256">
      <formula>0.03</formula>
    </cfRule>
    <cfRule type="cellIs" priority="37" operator="lessThan" aboveAverage="0" equalAverage="0" bottom="0" percent="0" rank="0" text="" dxfId="1257">
      <formula>-0.03</formula>
    </cfRule>
  </conditionalFormatting>
  <conditionalFormatting sqref="X23">
    <cfRule type="cellIs" priority="38" operator="greaterThan" aboveAverage="0" equalAverage="0" bottom="0" percent="0" rank="0" text="" dxfId="1258">
      <formula>0.03</formula>
    </cfRule>
    <cfRule type="cellIs" priority="39" operator="lessThan" aboveAverage="0" equalAverage="0" bottom="0" percent="0" rank="0" text="" dxfId="1259">
      <formula>-0.03</formula>
    </cfRule>
  </conditionalFormatting>
  <conditionalFormatting sqref="Y23">
    <cfRule type="cellIs" priority="40" operator="greaterThan" aboveAverage="0" equalAverage="0" bottom="0" percent="0" rank="0" text="" dxfId="1260">
      <formula>0.03</formula>
    </cfRule>
    <cfRule type="cellIs" priority="41" operator="lessThan" aboveAverage="0" equalAverage="0" bottom="0" percent="0" rank="0" text="" dxfId="1261">
      <formula>-0.03</formula>
    </cfRule>
  </conditionalFormatting>
  <conditionalFormatting sqref="W27">
    <cfRule type="cellIs" priority="42" operator="greaterThan" aboveAverage="0" equalAverage="0" bottom="0" percent="0" rank="0" text="" dxfId="1262">
      <formula>0.03</formula>
    </cfRule>
    <cfRule type="cellIs" priority="43" operator="lessThan" aboveAverage="0" equalAverage="0" bottom="0" percent="0" rank="0" text="" dxfId="1263">
      <formula>-0.03</formula>
    </cfRule>
  </conditionalFormatting>
  <conditionalFormatting sqref="X27">
    <cfRule type="cellIs" priority="44" operator="greaterThan" aboveAverage="0" equalAverage="0" bottom="0" percent="0" rank="0" text="" dxfId="1264">
      <formula>0.03</formula>
    </cfRule>
    <cfRule type="cellIs" priority="45" operator="lessThan" aboveAverage="0" equalAverage="0" bottom="0" percent="0" rank="0" text="" dxfId="1265">
      <formula>-0.03</formula>
    </cfRule>
  </conditionalFormatting>
  <conditionalFormatting sqref="Y27">
    <cfRule type="cellIs" priority="46" operator="greaterThan" aboveAverage="0" equalAverage="0" bottom="0" percent="0" rank="0" text="" dxfId="1266">
      <formula>0.03</formula>
    </cfRule>
    <cfRule type="cellIs" priority="47" operator="lessThan" aboveAverage="0" equalAverage="0" bottom="0" percent="0" rank="0" text="" dxfId="1267">
      <formula>-0.03</formula>
    </cfRule>
  </conditionalFormatting>
  <conditionalFormatting sqref="W31">
    <cfRule type="cellIs" priority="48" operator="greaterThan" aboveAverage="0" equalAverage="0" bottom="0" percent="0" rank="0" text="" dxfId="1268">
      <formula>0.03</formula>
    </cfRule>
    <cfRule type="cellIs" priority="49" operator="lessThan" aboveAverage="0" equalAverage="0" bottom="0" percent="0" rank="0" text="" dxfId="1269">
      <formula>-0.03</formula>
    </cfRule>
  </conditionalFormatting>
  <conditionalFormatting sqref="X31">
    <cfRule type="cellIs" priority="50" operator="greaterThan" aboveAverage="0" equalAverage="0" bottom="0" percent="0" rank="0" text="" dxfId="1270">
      <formula>0.03</formula>
    </cfRule>
    <cfRule type="cellIs" priority="51" operator="lessThan" aboveAverage="0" equalAverage="0" bottom="0" percent="0" rank="0" text="" dxfId="1271">
      <formula>-0.03</formula>
    </cfRule>
  </conditionalFormatting>
  <conditionalFormatting sqref="Y31">
    <cfRule type="cellIs" priority="52" operator="greaterThan" aboveAverage="0" equalAverage="0" bottom="0" percent="0" rank="0" text="" dxfId="1272">
      <formula>0.03</formula>
    </cfRule>
    <cfRule type="cellIs" priority="53" operator="lessThan" aboveAverage="0" equalAverage="0" bottom="0" percent="0" rank="0" text="" dxfId="1273">
      <formula>-0.03</formula>
    </cfRule>
  </conditionalFormatting>
  <conditionalFormatting sqref="W35">
    <cfRule type="cellIs" priority="54" operator="greaterThan" aboveAverage="0" equalAverage="0" bottom="0" percent="0" rank="0" text="" dxfId="1274">
      <formula>0.03</formula>
    </cfRule>
    <cfRule type="cellIs" priority="55" operator="lessThan" aboveAverage="0" equalAverage="0" bottom="0" percent="0" rank="0" text="" dxfId="1275">
      <formula>-0.03</formula>
    </cfRule>
  </conditionalFormatting>
  <conditionalFormatting sqref="X35">
    <cfRule type="cellIs" priority="56" operator="greaterThan" aboveAverage="0" equalAverage="0" bottom="0" percent="0" rank="0" text="" dxfId="1276">
      <formula>0.03</formula>
    </cfRule>
    <cfRule type="cellIs" priority="57" operator="lessThan" aboveAverage="0" equalAverage="0" bottom="0" percent="0" rank="0" text="" dxfId="1277">
      <formula>-0.03</formula>
    </cfRule>
  </conditionalFormatting>
  <conditionalFormatting sqref="Y35">
    <cfRule type="cellIs" priority="58" operator="greaterThan" aboveAverage="0" equalAverage="0" bottom="0" percent="0" rank="0" text="" dxfId="1278">
      <formula>0.03</formula>
    </cfRule>
    <cfRule type="cellIs" priority="59" operator="lessThan" aboveAverage="0" equalAverage="0" bottom="0" percent="0" rank="0" text="" dxfId="1279">
      <formula>-0.03</formula>
    </cfRule>
  </conditionalFormatting>
  <conditionalFormatting sqref="W39">
    <cfRule type="cellIs" priority="60" operator="greaterThan" aboveAverage="0" equalAverage="0" bottom="0" percent="0" rank="0" text="" dxfId="1280">
      <formula>0.03</formula>
    </cfRule>
    <cfRule type="cellIs" priority="61" operator="lessThan" aboveAverage="0" equalAverage="0" bottom="0" percent="0" rank="0" text="" dxfId="1281">
      <formula>-0.03</formula>
    </cfRule>
  </conditionalFormatting>
  <conditionalFormatting sqref="X39">
    <cfRule type="cellIs" priority="62" operator="greaterThan" aboveAverage="0" equalAverage="0" bottom="0" percent="0" rank="0" text="" dxfId="1282">
      <formula>0.03</formula>
    </cfRule>
    <cfRule type="cellIs" priority="63" operator="lessThan" aboveAverage="0" equalAverage="0" bottom="0" percent="0" rank="0" text="" dxfId="1283">
      <formula>-0.03</formula>
    </cfRule>
  </conditionalFormatting>
  <conditionalFormatting sqref="Y39">
    <cfRule type="cellIs" priority="64" operator="greaterThan" aboveAverage="0" equalAverage="0" bottom="0" percent="0" rank="0" text="" dxfId="1284">
      <formula>0.03</formula>
    </cfRule>
    <cfRule type="cellIs" priority="65" operator="lessThan" aboveAverage="0" equalAverage="0" bottom="0" percent="0" rank="0" text="" dxfId="1285">
      <formula>-0.03</formula>
    </cfRule>
  </conditionalFormatting>
  <conditionalFormatting sqref="W43">
    <cfRule type="cellIs" priority="66" operator="greaterThan" aboveAverage="0" equalAverage="0" bottom="0" percent="0" rank="0" text="" dxfId="1286">
      <formula>0.03</formula>
    </cfRule>
    <cfRule type="cellIs" priority="67" operator="lessThan" aboveAverage="0" equalAverage="0" bottom="0" percent="0" rank="0" text="" dxfId="1287">
      <formula>-0.03</formula>
    </cfRule>
  </conditionalFormatting>
  <conditionalFormatting sqref="X43">
    <cfRule type="cellIs" priority="68" operator="greaterThan" aboveAverage="0" equalAverage="0" bottom="0" percent="0" rank="0" text="" dxfId="1288">
      <formula>0.03</formula>
    </cfRule>
    <cfRule type="cellIs" priority="69" operator="lessThan" aboveAverage="0" equalAverage="0" bottom="0" percent="0" rank="0" text="" dxfId="1289">
      <formula>-0.03</formula>
    </cfRule>
  </conditionalFormatting>
  <conditionalFormatting sqref="Y43">
    <cfRule type="cellIs" priority="70" operator="greaterThan" aboveAverage="0" equalAverage="0" bottom="0" percent="0" rank="0" text="" dxfId="1290">
      <formula>0.03</formula>
    </cfRule>
    <cfRule type="cellIs" priority="71" operator="lessThan" aboveAverage="0" equalAverage="0" bottom="0" percent="0" rank="0" text="" dxfId="1291">
      <formula>-0.03</formula>
    </cfRule>
  </conditionalFormatting>
  <conditionalFormatting sqref="W47">
    <cfRule type="cellIs" priority="72" operator="greaterThan" aboveAverage="0" equalAverage="0" bottom="0" percent="0" rank="0" text="" dxfId="1292">
      <formula>0.03</formula>
    </cfRule>
    <cfRule type="cellIs" priority="73" operator="lessThan" aboveAverage="0" equalAverage="0" bottom="0" percent="0" rank="0" text="" dxfId="1293">
      <formula>-0.03</formula>
    </cfRule>
  </conditionalFormatting>
  <conditionalFormatting sqref="X47">
    <cfRule type="cellIs" priority="74" operator="greaterThan" aboveAverage="0" equalAverage="0" bottom="0" percent="0" rank="0" text="" dxfId="1294">
      <formula>0.03</formula>
    </cfRule>
    <cfRule type="cellIs" priority="75" operator="lessThan" aboveAverage="0" equalAverage="0" bottom="0" percent="0" rank="0" text="" dxfId="1295">
      <formula>-0.03</formula>
    </cfRule>
  </conditionalFormatting>
  <conditionalFormatting sqref="Y47">
    <cfRule type="cellIs" priority="76" operator="greaterThan" aboveAverage="0" equalAverage="0" bottom="0" percent="0" rank="0" text="" dxfId="1296">
      <formula>0.03</formula>
    </cfRule>
    <cfRule type="cellIs" priority="77" operator="lessThan" aboveAverage="0" equalAverage="0" bottom="0" percent="0" rank="0" text="" dxfId="1297">
      <formula>-0.03</formula>
    </cfRule>
  </conditionalFormatting>
  <conditionalFormatting sqref="W51">
    <cfRule type="cellIs" priority="78" operator="greaterThan" aboveAverage="0" equalAverage="0" bottom="0" percent="0" rank="0" text="" dxfId="1298">
      <formula>0.03</formula>
    </cfRule>
    <cfRule type="cellIs" priority="79" operator="lessThan" aboveAverage="0" equalAverage="0" bottom="0" percent="0" rank="0" text="" dxfId="1299">
      <formula>-0.03</formula>
    </cfRule>
  </conditionalFormatting>
  <conditionalFormatting sqref="X51">
    <cfRule type="cellIs" priority="80" operator="greaterThan" aboveAverage="0" equalAverage="0" bottom="0" percent="0" rank="0" text="" dxfId="1300">
      <formula>0.03</formula>
    </cfRule>
    <cfRule type="cellIs" priority="81" operator="lessThan" aboveAverage="0" equalAverage="0" bottom="0" percent="0" rank="0" text="" dxfId="1301">
      <formula>-0.03</formula>
    </cfRule>
  </conditionalFormatting>
  <conditionalFormatting sqref="Y51">
    <cfRule type="cellIs" priority="82" operator="greaterThan" aboveAverage="0" equalAverage="0" bottom="0" percent="0" rank="0" text="" dxfId="1302">
      <formula>0.03</formula>
    </cfRule>
    <cfRule type="cellIs" priority="83" operator="lessThan" aboveAverage="0" equalAverage="0" bottom="0" percent="0" rank="0" text="" dxfId="1303">
      <formula>-0.03</formula>
    </cfRule>
  </conditionalFormatting>
  <conditionalFormatting sqref="W55">
    <cfRule type="cellIs" priority="84" operator="greaterThan" aboveAverage="0" equalAverage="0" bottom="0" percent="0" rank="0" text="" dxfId="1304">
      <formula>0.03</formula>
    </cfRule>
    <cfRule type="cellIs" priority="85" operator="lessThan" aboveAverage="0" equalAverage="0" bottom="0" percent="0" rank="0" text="" dxfId="1305">
      <formula>-0.03</formula>
    </cfRule>
  </conditionalFormatting>
  <conditionalFormatting sqref="X55">
    <cfRule type="cellIs" priority="86" operator="greaterThan" aboveAverage="0" equalAverage="0" bottom="0" percent="0" rank="0" text="" dxfId="1306">
      <formula>0.03</formula>
    </cfRule>
    <cfRule type="cellIs" priority="87" operator="lessThan" aboveAverage="0" equalAverage="0" bottom="0" percent="0" rank="0" text="" dxfId="1307">
      <formula>-0.03</formula>
    </cfRule>
  </conditionalFormatting>
  <conditionalFormatting sqref="Y55">
    <cfRule type="cellIs" priority="88" operator="greaterThan" aboveAverage="0" equalAverage="0" bottom="0" percent="0" rank="0" text="" dxfId="1308">
      <formula>0.03</formula>
    </cfRule>
    <cfRule type="cellIs" priority="89" operator="lessThan" aboveAverage="0" equalAverage="0" bottom="0" percent="0" rank="0" text="" dxfId="1309">
      <formula>-0.03</formula>
    </cfRule>
  </conditionalFormatting>
  <conditionalFormatting sqref="W59">
    <cfRule type="cellIs" priority="90" operator="greaterThan" aboveAverage="0" equalAverage="0" bottom="0" percent="0" rank="0" text="" dxfId="1310">
      <formula>0.03</formula>
    </cfRule>
    <cfRule type="cellIs" priority="91" operator="lessThan" aboveAverage="0" equalAverage="0" bottom="0" percent="0" rank="0" text="" dxfId="1311">
      <formula>-0.03</formula>
    </cfRule>
  </conditionalFormatting>
  <conditionalFormatting sqref="X59">
    <cfRule type="cellIs" priority="92" operator="greaterThan" aboveAverage="0" equalAverage="0" bottom="0" percent="0" rank="0" text="" dxfId="1312">
      <formula>0.03</formula>
    </cfRule>
    <cfRule type="cellIs" priority="93" operator="lessThan" aboveAverage="0" equalAverage="0" bottom="0" percent="0" rank="0" text="" dxfId="1313">
      <formula>-0.03</formula>
    </cfRule>
  </conditionalFormatting>
  <conditionalFormatting sqref="Y59">
    <cfRule type="cellIs" priority="94" operator="greaterThan" aboveAverage="0" equalAverage="0" bottom="0" percent="0" rank="0" text="" dxfId="1314">
      <formula>0.03</formula>
    </cfRule>
    <cfRule type="cellIs" priority="95" operator="lessThan" aboveAverage="0" equalAverage="0" bottom="0" percent="0" rank="0" text="" dxfId="1315">
      <formula>-0.03</formula>
    </cfRule>
  </conditionalFormatting>
  <conditionalFormatting sqref="W63">
    <cfRule type="cellIs" priority="96" operator="greaterThan" aboveAverage="0" equalAverage="0" bottom="0" percent="0" rank="0" text="" dxfId="1316">
      <formula>0.03</formula>
    </cfRule>
    <cfRule type="cellIs" priority="97" operator="lessThan" aboveAverage="0" equalAverage="0" bottom="0" percent="0" rank="0" text="" dxfId="1317">
      <formula>-0.03</formula>
    </cfRule>
  </conditionalFormatting>
  <conditionalFormatting sqref="X63">
    <cfRule type="cellIs" priority="98" operator="greaterThan" aboveAverage="0" equalAverage="0" bottom="0" percent="0" rank="0" text="" dxfId="1318">
      <formula>0.03</formula>
    </cfRule>
    <cfRule type="cellIs" priority="99" operator="lessThan" aboveAverage="0" equalAverage="0" bottom="0" percent="0" rank="0" text="" dxfId="1319">
      <formula>-0.03</formula>
    </cfRule>
  </conditionalFormatting>
  <conditionalFormatting sqref="Y63">
    <cfRule type="cellIs" priority="100" operator="greaterThan" aboveAverage="0" equalAverage="0" bottom="0" percent="0" rank="0" text="" dxfId="1320">
      <formula>0.03</formula>
    </cfRule>
    <cfRule type="cellIs" priority="101" operator="lessThan" aboveAverage="0" equalAverage="0" bottom="0" percent="0" rank="0" text="" dxfId="1321">
      <formula>-0.03</formula>
    </cfRule>
  </conditionalFormatting>
  <conditionalFormatting sqref="W67">
    <cfRule type="cellIs" priority="102" operator="greaterThan" aboveAverage="0" equalAverage="0" bottom="0" percent="0" rank="0" text="" dxfId="1322">
      <formula>0.03</formula>
    </cfRule>
    <cfRule type="cellIs" priority="103" operator="lessThan" aboveAverage="0" equalAverage="0" bottom="0" percent="0" rank="0" text="" dxfId="1323">
      <formula>-0.03</formula>
    </cfRule>
  </conditionalFormatting>
  <conditionalFormatting sqref="X67">
    <cfRule type="cellIs" priority="104" operator="greaterThan" aboveAverage="0" equalAverage="0" bottom="0" percent="0" rank="0" text="" dxfId="1324">
      <formula>0.03</formula>
    </cfRule>
    <cfRule type="cellIs" priority="105" operator="lessThan" aboveAverage="0" equalAverage="0" bottom="0" percent="0" rank="0" text="" dxfId="1325">
      <formula>-0.03</formula>
    </cfRule>
  </conditionalFormatting>
  <conditionalFormatting sqref="Y67">
    <cfRule type="cellIs" priority="106" operator="greaterThan" aboveAverage="0" equalAverage="0" bottom="0" percent="0" rank="0" text="" dxfId="1326">
      <formula>0.03</formula>
    </cfRule>
    <cfRule type="cellIs" priority="107" operator="lessThan" aboveAverage="0" equalAverage="0" bottom="0" percent="0" rank="0" text="" dxfId="1327">
      <formula>-0.03</formula>
    </cfRule>
  </conditionalFormatting>
  <conditionalFormatting sqref="W71">
    <cfRule type="cellIs" priority="108" operator="greaterThan" aboveAverage="0" equalAverage="0" bottom="0" percent="0" rank="0" text="" dxfId="1328">
      <formula>0.03</formula>
    </cfRule>
    <cfRule type="cellIs" priority="109" operator="lessThan" aboveAverage="0" equalAverage="0" bottom="0" percent="0" rank="0" text="" dxfId="1329">
      <formula>-0.03</formula>
    </cfRule>
  </conditionalFormatting>
  <conditionalFormatting sqref="X71">
    <cfRule type="cellIs" priority="110" operator="greaterThan" aboveAverage="0" equalAverage="0" bottom="0" percent="0" rank="0" text="" dxfId="1330">
      <formula>0.03</formula>
    </cfRule>
    <cfRule type="cellIs" priority="111" operator="lessThan" aboveAverage="0" equalAverage="0" bottom="0" percent="0" rank="0" text="" dxfId="1331">
      <formula>-0.03</formula>
    </cfRule>
  </conditionalFormatting>
  <conditionalFormatting sqref="Y71">
    <cfRule type="cellIs" priority="112" operator="greaterThan" aboveAverage="0" equalAverage="0" bottom="0" percent="0" rank="0" text="" dxfId="1332">
      <formula>0.03</formula>
    </cfRule>
    <cfRule type="cellIs" priority="113" operator="lessThan" aboveAverage="0" equalAverage="0" bottom="0" percent="0" rank="0" text="" dxfId="1333">
      <formula>-0.03</formula>
    </cfRule>
  </conditionalFormatting>
  <conditionalFormatting sqref="W75">
    <cfRule type="cellIs" priority="114" operator="greaterThan" aboveAverage="0" equalAverage="0" bottom="0" percent="0" rank="0" text="" dxfId="1334">
      <formula>0.03</formula>
    </cfRule>
    <cfRule type="cellIs" priority="115" operator="lessThan" aboveAverage="0" equalAverage="0" bottom="0" percent="0" rank="0" text="" dxfId="1335">
      <formula>-0.03</formula>
    </cfRule>
  </conditionalFormatting>
  <conditionalFormatting sqref="X75">
    <cfRule type="cellIs" priority="116" operator="greaterThan" aboveAverage="0" equalAverage="0" bottom="0" percent="0" rank="0" text="" dxfId="1336">
      <formula>0.03</formula>
    </cfRule>
    <cfRule type="cellIs" priority="117" operator="lessThan" aboveAverage="0" equalAverage="0" bottom="0" percent="0" rank="0" text="" dxfId="1337">
      <formula>-0.03</formula>
    </cfRule>
  </conditionalFormatting>
  <conditionalFormatting sqref="Y75">
    <cfRule type="cellIs" priority="118" operator="greaterThan" aboveAverage="0" equalAverage="0" bottom="0" percent="0" rank="0" text="" dxfId="1338">
      <formula>0.03</formula>
    </cfRule>
    <cfRule type="cellIs" priority="119" operator="lessThan" aboveAverage="0" equalAverage="0" bottom="0" percent="0" rank="0" text="" dxfId="1339">
      <formula>-0.03</formula>
    </cfRule>
  </conditionalFormatting>
  <conditionalFormatting sqref="W79">
    <cfRule type="cellIs" priority="120" operator="greaterThan" aboveAverage="0" equalAverage="0" bottom="0" percent="0" rank="0" text="" dxfId="1340">
      <formula>0.03</formula>
    </cfRule>
    <cfRule type="cellIs" priority="121" operator="lessThan" aboveAverage="0" equalAverage="0" bottom="0" percent="0" rank="0" text="" dxfId="1341">
      <formula>-0.03</formula>
    </cfRule>
  </conditionalFormatting>
  <conditionalFormatting sqref="X79">
    <cfRule type="cellIs" priority="122" operator="greaterThan" aboveAverage="0" equalAverage="0" bottom="0" percent="0" rank="0" text="" dxfId="1342">
      <formula>0.03</formula>
    </cfRule>
    <cfRule type="cellIs" priority="123" operator="lessThan" aboveAverage="0" equalAverage="0" bottom="0" percent="0" rank="0" text="" dxfId="1343">
      <formula>-0.03</formula>
    </cfRule>
  </conditionalFormatting>
  <conditionalFormatting sqref="Y79">
    <cfRule type="cellIs" priority="124" operator="greaterThan" aboveAverage="0" equalAverage="0" bottom="0" percent="0" rank="0" text="" dxfId="1344">
      <formula>0.03</formula>
    </cfRule>
    <cfRule type="cellIs" priority="125" operator="lessThan" aboveAverage="0" equalAverage="0" bottom="0" percent="0" rank="0" text="" dxfId="1345">
      <formula>-0.03</formula>
    </cfRule>
  </conditionalFormatting>
  <conditionalFormatting sqref="T83:V98">
    <cfRule type="cellIs" priority="126" operator="greaterThan" aboveAverage="0" equalAverage="0" bottom="0" percent="0" rank="0" text="" dxfId="1346">
      <formula>0.03</formula>
    </cfRule>
    <cfRule type="cellIs" priority="127" operator="lessThan" aboveAverage="0" equalAverage="0" bottom="0" percent="0" rank="0" text="" dxfId="1347">
      <formula>-0.03</formula>
    </cfRule>
  </conditionalFormatting>
  <conditionalFormatting sqref="W6:X6">
    <cfRule type="cellIs" priority="128" operator="greaterThan" aboveAverage="0" equalAverage="0" bottom="0" percent="0" rank="0" text="" dxfId="1348">
      <formula>0.03</formula>
    </cfRule>
    <cfRule type="cellIs" priority="129" operator="lessThan" aboveAverage="0" equalAverage="0" bottom="0" percent="0" rank="0" text="" dxfId="1349">
      <formula>-0.03</formula>
    </cfRule>
  </conditionalFormatting>
  <conditionalFormatting sqref="W10:X10">
    <cfRule type="cellIs" priority="130" operator="greaterThan" aboveAverage="0" equalAverage="0" bottom="0" percent="0" rank="0" text="" dxfId="1350">
      <formula>0.03</formula>
    </cfRule>
    <cfRule type="cellIs" priority="131" operator="lessThan" aboveAverage="0" equalAverage="0" bottom="0" percent="0" rank="0" text="" dxfId="1351">
      <formula>-0.03</formula>
    </cfRule>
  </conditionalFormatting>
  <conditionalFormatting sqref="W14:X14">
    <cfRule type="cellIs" priority="132" operator="greaterThan" aboveAverage="0" equalAverage="0" bottom="0" percent="0" rank="0" text="" dxfId="1352">
      <formula>0.03</formula>
    </cfRule>
    <cfRule type="cellIs" priority="133" operator="lessThan" aboveAverage="0" equalAverage="0" bottom="0" percent="0" rank="0" text="" dxfId="1353">
      <formula>-0.03</formula>
    </cfRule>
  </conditionalFormatting>
  <conditionalFormatting sqref="W18:X18">
    <cfRule type="cellIs" priority="134" operator="greaterThan" aboveAverage="0" equalAverage="0" bottom="0" percent="0" rank="0" text="" dxfId="1354">
      <formula>0.03</formula>
    </cfRule>
    <cfRule type="cellIs" priority="135" operator="lessThan" aboveAverage="0" equalAverage="0" bottom="0" percent="0" rank="0" text="" dxfId="1355">
      <formula>-0.03</formula>
    </cfRule>
  </conditionalFormatting>
  <conditionalFormatting sqref="W22:X22">
    <cfRule type="cellIs" priority="136" operator="greaterThan" aboveAverage="0" equalAverage="0" bottom="0" percent="0" rank="0" text="" dxfId="1356">
      <formula>0.03</formula>
    </cfRule>
    <cfRule type="cellIs" priority="137" operator="lessThan" aboveAverage="0" equalAverage="0" bottom="0" percent="0" rank="0" text="" dxfId="1357">
      <formula>-0.03</formula>
    </cfRule>
  </conditionalFormatting>
  <conditionalFormatting sqref="W26:X26">
    <cfRule type="cellIs" priority="138" operator="greaterThan" aboveAverage="0" equalAverage="0" bottom="0" percent="0" rank="0" text="" dxfId="1358">
      <formula>0.03</formula>
    </cfRule>
    <cfRule type="cellIs" priority="139" operator="lessThan" aboveAverage="0" equalAverage="0" bottom="0" percent="0" rank="0" text="" dxfId="1359">
      <formula>-0.03</formula>
    </cfRule>
  </conditionalFormatting>
  <conditionalFormatting sqref="W30:X30">
    <cfRule type="cellIs" priority="140" operator="greaterThan" aboveAverage="0" equalAverage="0" bottom="0" percent="0" rank="0" text="" dxfId="1360">
      <formula>0.03</formula>
    </cfRule>
    <cfRule type="cellIs" priority="141" operator="lessThan" aboveAverage="0" equalAverage="0" bottom="0" percent="0" rank="0" text="" dxfId="1361">
      <formula>-0.03</formula>
    </cfRule>
  </conditionalFormatting>
  <conditionalFormatting sqref="W34:X34">
    <cfRule type="cellIs" priority="142" operator="greaterThan" aboveAverage="0" equalAverage="0" bottom="0" percent="0" rank="0" text="" dxfId="1362">
      <formula>0.03</formula>
    </cfRule>
    <cfRule type="cellIs" priority="143" operator="lessThan" aboveAverage="0" equalAverage="0" bottom="0" percent="0" rank="0" text="" dxfId="1363">
      <formula>-0.03</formula>
    </cfRule>
  </conditionalFormatting>
  <conditionalFormatting sqref="W38:X38">
    <cfRule type="cellIs" priority="144" operator="greaterThan" aboveAverage="0" equalAverage="0" bottom="0" percent="0" rank="0" text="" dxfId="1364">
      <formula>0.03</formula>
    </cfRule>
    <cfRule type="cellIs" priority="145" operator="lessThan" aboveAverage="0" equalAverage="0" bottom="0" percent="0" rank="0" text="" dxfId="1365">
      <formula>-0.03</formula>
    </cfRule>
  </conditionalFormatting>
  <conditionalFormatting sqref="W42:X42">
    <cfRule type="cellIs" priority="146" operator="greaterThan" aboveAverage="0" equalAverage="0" bottom="0" percent="0" rank="0" text="" dxfId="1366">
      <formula>0.03</formula>
    </cfRule>
    <cfRule type="cellIs" priority="147" operator="lessThan" aboveAverage="0" equalAverage="0" bottom="0" percent="0" rank="0" text="" dxfId="1367">
      <formula>-0.03</formula>
    </cfRule>
  </conditionalFormatting>
  <conditionalFormatting sqref="W46:X46">
    <cfRule type="cellIs" priority="148" operator="greaterThan" aboveAverage="0" equalAverage="0" bottom="0" percent="0" rank="0" text="" dxfId="1368">
      <formula>0.03</formula>
    </cfRule>
    <cfRule type="cellIs" priority="149" operator="lessThan" aboveAverage="0" equalAverage="0" bottom="0" percent="0" rank="0" text="" dxfId="1369">
      <formula>-0.03</formula>
    </cfRule>
  </conditionalFormatting>
  <conditionalFormatting sqref="W50:X50">
    <cfRule type="cellIs" priority="150" operator="greaterThan" aboveAverage="0" equalAverage="0" bottom="0" percent="0" rank="0" text="" dxfId="1370">
      <formula>0.03</formula>
    </cfRule>
    <cfRule type="cellIs" priority="151" operator="lessThan" aboveAverage="0" equalAverage="0" bottom="0" percent="0" rank="0" text="" dxfId="1371">
      <formula>-0.03</formula>
    </cfRule>
  </conditionalFormatting>
  <conditionalFormatting sqref="W54:X54">
    <cfRule type="cellIs" priority="152" operator="greaterThan" aboveAverage="0" equalAverage="0" bottom="0" percent="0" rank="0" text="" dxfId="1372">
      <formula>0.03</formula>
    </cfRule>
    <cfRule type="cellIs" priority="153" operator="lessThan" aboveAverage="0" equalAverage="0" bottom="0" percent="0" rank="0" text="" dxfId="1373">
      <formula>-0.03</formula>
    </cfRule>
  </conditionalFormatting>
  <conditionalFormatting sqref="W58:X58">
    <cfRule type="cellIs" priority="154" operator="greaterThan" aboveAverage="0" equalAverage="0" bottom="0" percent="0" rank="0" text="" dxfId="1374">
      <formula>0.03</formula>
    </cfRule>
    <cfRule type="cellIs" priority="155" operator="lessThan" aboveAverage="0" equalAverage="0" bottom="0" percent="0" rank="0" text="" dxfId="1375">
      <formula>-0.03</formula>
    </cfRule>
  </conditionalFormatting>
  <conditionalFormatting sqref="W62:X62">
    <cfRule type="cellIs" priority="156" operator="greaterThan" aboveAverage="0" equalAverage="0" bottom="0" percent="0" rank="0" text="" dxfId="1376">
      <formula>0.03</formula>
    </cfRule>
    <cfRule type="cellIs" priority="157" operator="lessThan" aboveAverage="0" equalAverage="0" bottom="0" percent="0" rank="0" text="" dxfId="1377">
      <formula>-0.03</formula>
    </cfRule>
  </conditionalFormatting>
  <conditionalFormatting sqref="W66:X66">
    <cfRule type="cellIs" priority="158" operator="greaterThan" aboveAverage="0" equalAverage="0" bottom="0" percent="0" rank="0" text="" dxfId="1378">
      <formula>0.03</formula>
    </cfRule>
    <cfRule type="cellIs" priority="159" operator="lessThan" aboveAverage="0" equalAverage="0" bottom="0" percent="0" rank="0" text="" dxfId="1379">
      <formula>-0.03</formula>
    </cfRule>
  </conditionalFormatting>
  <conditionalFormatting sqref="W70:X70">
    <cfRule type="cellIs" priority="160" operator="greaterThan" aboveAverage="0" equalAverage="0" bottom="0" percent="0" rank="0" text="" dxfId="1380">
      <formula>0.03</formula>
    </cfRule>
    <cfRule type="cellIs" priority="161" operator="lessThan" aboveAverage="0" equalAverage="0" bottom="0" percent="0" rank="0" text="" dxfId="1381">
      <formula>-0.03</formula>
    </cfRule>
  </conditionalFormatting>
  <conditionalFormatting sqref="W74:X74">
    <cfRule type="cellIs" priority="162" operator="greaterThan" aboveAverage="0" equalAverage="0" bottom="0" percent="0" rank="0" text="" dxfId="1382">
      <formula>0.03</formula>
    </cfRule>
    <cfRule type="cellIs" priority="163" operator="lessThan" aboveAverage="0" equalAverage="0" bottom="0" percent="0" rank="0" text="" dxfId="1383">
      <formula>-0.03</formula>
    </cfRule>
  </conditionalFormatting>
  <conditionalFormatting sqref="T99:V104">
    <cfRule type="cellIs" priority="164" operator="greaterThan" aboveAverage="0" equalAverage="0" bottom="0" percent="0" rank="0" text="" dxfId="1384">
      <formula>0.03</formula>
    </cfRule>
    <cfRule type="cellIs" priority="165" operator="lessThan" aboveAverage="0" equalAverage="0" bottom="0" percent="0" rank="0" text="" dxfId="1385">
      <formula>-0.03</formula>
    </cfRule>
  </conditionalFormatting>
  <conditionalFormatting sqref="W99:Y103">
    <cfRule type="cellIs" priority="166" operator="greaterThan" aboveAverage="0" equalAverage="0" bottom="0" percent="0" rank="0" text="" dxfId="1386">
      <formula>0.03</formula>
    </cfRule>
    <cfRule type="cellIs" priority="167" operator="lessThan" aboveAverage="0" equalAverage="0" bottom="0" percent="0" rank="0" text="" dxfId="1387">
      <formula>-0.03</formula>
    </cfRule>
  </conditionalFormatting>
  <conditionalFormatting sqref="W83">
    <cfRule type="cellIs" priority="168" operator="greaterThan" aboveAverage="0" equalAverage="0" bottom="0" percent="0" rank="0" text="" dxfId="1388">
      <formula>0.03</formula>
    </cfRule>
    <cfRule type="cellIs" priority="169" operator="lessThan" aboveAverage="0" equalAverage="0" bottom="0" percent="0" rank="0" text="" dxfId="1389">
      <formula>-0.03</formula>
    </cfRule>
  </conditionalFormatting>
  <conditionalFormatting sqref="X83">
    <cfRule type="cellIs" priority="170" operator="greaterThan" aboveAverage="0" equalAverage="0" bottom="0" percent="0" rank="0" text="" dxfId="1390">
      <formula>0.03</formula>
    </cfRule>
    <cfRule type="cellIs" priority="171" operator="lessThan" aboveAverage="0" equalAverage="0" bottom="0" percent="0" rank="0" text="" dxfId="1391">
      <formula>-0.03</formula>
    </cfRule>
  </conditionalFormatting>
  <conditionalFormatting sqref="Y83">
    <cfRule type="cellIs" priority="172" operator="greaterThan" aboveAverage="0" equalAverage="0" bottom="0" percent="0" rank="0" text="" dxfId="1392">
      <formula>0.03</formula>
    </cfRule>
    <cfRule type="cellIs" priority="173" operator="lessThan" aboveAverage="0" equalAverage="0" bottom="0" percent="0" rank="0" text="" dxfId="1393">
      <formula>-0.03</formula>
    </cfRule>
  </conditionalFormatting>
  <conditionalFormatting sqref="W87">
    <cfRule type="cellIs" priority="174" operator="greaterThan" aboveAverage="0" equalAverage="0" bottom="0" percent="0" rank="0" text="" dxfId="1394">
      <formula>0.03</formula>
    </cfRule>
    <cfRule type="cellIs" priority="175" operator="lessThan" aboveAverage="0" equalAverage="0" bottom="0" percent="0" rank="0" text="" dxfId="1395">
      <formula>-0.03</formula>
    </cfRule>
  </conditionalFormatting>
  <conditionalFormatting sqref="X87">
    <cfRule type="cellIs" priority="176" operator="greaterThan" aboveAverage="0" equalAverage="0" bottom="0" percent="0" rank="0" text="" dxfId="1396">
      <formula>0.03</formula>
    </cfRule>
    <cfRule type="cellIs" priority="177" operator="lessThan" aboveAverage="0" equalAverage="0" bottom="0" percent="0" rank="0" text="" dxfId="1397">
      <formula>-0.03</formula>
    </cfRule>
  </conditionalFormatting>
  <conditionalFormatting sqref="Y87">
    <cfRule type="cellIs" priority="178" operator="greaterThan" aboveAverage="0" equalAverage="0" bottom="0" percent="0" rank="0" text="" dxfId="1398">
      <formula>0.03</formula>
    </cfRule>
    <cfRule type="cellIs" priority="179" operator="lessThan" aboveAverage="0" equalAverage="0" bottom="0" percent="0" rank="0" text="" dxfId="1399">
      <formula>-0.03</formula>
    </cfRule>
  </conditionalFormatting>
  <conditionalFormatting sqref="W91">
    <cfRule type="cellIs" priority="180" operator="greaterThan" aboveAverage="0" equalAverage="0" bottom="0" percent="0" rank="0" text="" dxfId="1400">
      <formula>0.03</formula>
    </cfRule>
    <cfRule type="cellIs" priority="181" operator="lessThan" aboveAverage="0" equalAverage="0" bottom="0" percent="0" rank="0" text="" dxfId="1401">
      <formula>-0.03</formula>
    </cfRule>
  </conditionalFormatting>
  <conditionalFormatting sqref="X91">
    <cfRule type="cellIs" priority="182" operator="greaterThan" aboveAverage="0" equalAverage="0" bottom="0" percent="0" rank="0" text="" dxfId="1402">
      <formula>0.03</formula>
    </cfRule>
    <cfRule type="cellIs" priority="183" operator="lessThan" aboveAverage="0" equalAverage="0" bottom="0" percent="0" rank="0" text="" dxfId="1403">
      <formula>-0.03</formula>
    </cfRule>
  </conditionalFormatting>
  <conditionalFormatting sqref="Y91">
    <cfRule type="cellIs" priority="184" operator="greaterThan" aboveAverage="0" equalAverage="0" bottom="0" percent="0" rank="0" text="" dxfId="1404">
      <formula>0.03</formula>
    </cfRule>
    <cfRule type="cellIs" priority="185" operator="lessThan" aboveAverage="0" equalAverage="0" bottom="0" percent="0" rank="0" text="" dxfId="1405">
      <formula>-0.03</formula>
    </cfRule>
  </conditionalFormatting>
  <conditionalFormatting sqref="W95">
    <cfRule type="cellIs" priority="186" operator="greaterThan" aboveAverage="0" equalAverage="0" bottom="0" percent="0" rank="0" text="" dxfId="1406">
      <formula>0.03</formula>
    </cfRule>
    <cfRule type="cellIs" priority="187" operator="lessThan" aboveAverage="0" equalAverage="0" bottom="0" percent="0" rank="0" text="" dxfId="1407">
      <formula>-0.03</formula>
    </cfRule>
  </conditionalFormatting>
  <conditionalFormatting sqref="X95">
    <cfRule type="cellIs" priority="188" operator="greaterThan" aboveAverage="0" equalAverage="0" bottom="0" percent="0" rank="0" text="" dxfId="1408">
      <formula>0.03</formula>
    </cfRule>
    <cfRule type="cellIs" priority="189" operator="lessThan" aboveAverage="0" equalAverage="0" bottom="0" percent="0" rank="0" text="" dxfId="1409">
      <formula>-0.03</formula>
    </cfRule>
  </conditionalFormatting>
  <conditionalFormatting sqref="Y95">
    <cfRule type="cellIs" priority="190" operator="greaterThan" aboveAverage="0" equalAverage="0" bottom="0" percent="0" rank="0" text="" dxfId="1410">
      <formula>0.03</formula>
    </cfRule>
    <cfRule type="cellIs" priority="191" operator="lessThan" aboveAverage="0" equalAverage="0" bottom="0" percent="0" rank="0" text="" dxfId="1411">
      <formula>-0.03</formula>
    </cfRule>
  </conditionalFormatting>
  <conditionalFormatting sqref="W86:X86">
    <cfRule type="cellIs" priority="192" operator="greaterThan" aboveAverage="0" equalAverage="0" bottom="0" percent="0" rank="0" text="" dxfId="1412">
      <formula>0.03</formula>
    </cfRule>
    <cfRule type="cellIs" priority="193" operator="lessThan" aboveAverage="0" equalAverage="0" bottom="0" percent="0" rank="0" text="" dxfId="1413">
      <formula>-0.03</formula>
    </cfRule>
  </conditionalFormatting>
  <conditionalFormatting sqref="W90:X90">
    <cfRule type="cellIs" priority="194" operator="greaterThan" aboveAverage="0" equalAverage="0" bottom="0" percent="0" rank="0" text="" dxfId="1414">
      <formula>0.03</formula>
    </cfRule>
    <cfRule type="cellIs" priority="195" operator="lessThan" aboveAverage="0" equalAverage="0" bottom="0" percent="0" rank="0" text="" dxfId="1415">
      <formula>-0.03</formula>
    </cfRule>
  </conditionalFormatting>
  <conditionalFormatting sqref="W94:X94">
    <cfRule type="cellIs" priority="196" operator="greaterThan" aboveAverage="0" equalAverage="0" bottom="0" percent="0" rank="0" text="" dxfId="1416">
      <formula>0.03</formula>
    </cfRule>
    <cfRule type="cellIs" priority="197" operator="lessThan" aboveAverage="0" equalAverage="0" bottom="0" percent="0" rank="0" text="" dxfId="1417">
      <formula>-0.03</formula>
    </cfRule>
  </conditionalFormatting>
  <conditionalFormatting sqref="W98:X98">
    <cfRule type="cellIs" priority="198" operator="greaterThan" aboveAverage="0" equalAverage="0" bottom="0" percent="0" rank="0" text="" dxfId="1418">
      <formula>0.03</formula>
    </cfRule>
    <cfRule type="cellIs" priority="199" operator="lessThan" aboveAverage="0" equalAverage="0" bottom="0" percent="0" rank="0" text="" dxfId="1419">
      <formula>-0.03</formula>
    </cfRule>
  </conditionalFormatting>
  <conditionalFormatting sqref="W104">
    <cfRule type="cellIs" priority="200" operator="greaterThan" aboveAverage="0" equalAverage="0" bottom="0" percent="0" rank="0" text="" dxfId="1420">
      <formula>0.03</formula>
    </cfRule>
    <cfRule type="cellIs" priority="201" operator="lessThan" aboveAverage="0" equalAverage="0" bottom="0" percent="0" rank="0" text="" dxfId="1421">
      <formula>-0.03</formula>
    </cfRule>
  </conditionalFormatting>
  <conditionalFormatting sqref="X104">
    <cfRule type="cellIs" priority="202" operator="greaterThan" aboveAverage="0" equalAverage="0" bottom="0" percent="0" rank="0" text="" dxfId="1422">
      <formula>0.03</formula>
    </cfRule>
    <cfRule type="cellIs" priority="203" operator="lessThan" aboveAverage="0" equalAverage="0" bottom="0" percent="0" rank="0" text="" dxfId="1423">
      <formula>-0.03</formula>
    </cfRule>
  </conditionalFormatting>
  <conditionalFormatting sqref="Y104">
    <cfRule type="cellIs" priority="204" operator="greaterThan" aboveAverage="0" equalAverage="0" bottom="0" percent="0" rank="0" text="" dxfId="1424">
      <formula>0.03</formula>
    </cfRule>
    <cfRule type="cellIs" priority="205" operator="lessThan" aboveAverage="0" equalAverage="0" bottom="0" percent="0" rank="0" text="" dxfId="142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8</v>
      </c>
      <c r="E1" s="76"/>
      <c r="F1" s="76"/>
      <c r="G1" s="76"/>
      <c r="H1" s="76"/>
      <c r="I1" s="76"/>
      <c r="J1" s="76"/>
      <c r="L1" s="76" t="s">
        <v>79</v>
      </c>
      <c r="M1" s="76"/>
      <c r="N1" s="76"/>
      <c r="O1" s="76"/>
      <c r="P1" s="76"/>
      <c r="Q1" s="76"/>
      <c r="R1" s="76"/>
      <c r="S1" s="77"/>
      <c r="T1" s="76" t="s">
        <v>80</v>
      </c>
      <c r="U1" s="76"/>
      <c r="V1" s="76"/>
      <c r="W1" s="76" t="s">
        <v>81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2</v>
      </c>
      <c r="D2" s="70" t="s">
        <v>40</v>
      </c>
      <c r="E2" s="71" t="s">
        <v>41</v>
      </c>
      <c r="F2" s="71" t="s">
        <v>42</v>
      </c>
      <c r="G2" s="71" t="s">
        <v>43</v>
      </c>
      <c r="H2" s="71" t="s">
        <v>83</v>
      </c>
      <c r="I2" s="71" t="s">
        <v>84</v>
      </c>
      <c r="J2" s="81" t="s">
        <v>85</v>
      </c>
      <c r="K2" s="77"/>
      <c r="L2" s="70" t="s">
        <v>40</v>
      </c>
      <c r="M2" s="71" t="s">
        <v>41</v>
      </c>
      <c r="N2" s="71" t="s">
        <v>42</v>
      </c>
      <c r="O2" s="71" t="s">
        <v>43</v>
      </c>
      <c r="P2" s="71" t="s">
        <v>83</v>
      </c>
      <c r="Q2" s="71" t="s">
        <v>84</v>
      </c>
      <c r="R2" s="81" t="s">
        <v>85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109" t="s">
        <v>9</v>
      </c>
      <c r="B3" s="109" t="s">
        <v>74</v>
      </c>
      <c r="C3" s="109" t="n">
        <v>22</v>
      </c>
      <c r="D3" s="110"/>
      <c r="E3" s="111"/>
      <c r="F3" s="111"/>
      <c r="G3" s="111"/>
      <c r="H3" s="111"/>
      <c r="I3" s="111"/>
      <c r="J3" s="112"/>
      <c r="K3" s="113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</row>
    <row r="4" customFormat="false" ht="12" hidden="false" customHeight="false" outlineLevel="0" collapsed="false">
      <c r="A4" s="118" t="s">
        <v>86</v>
      </c>
      <c r="B4" s="118"/>
      <c r="C4" s="118" t="n">
        <v>27</v>
      </c>
      <c r="D4" s="119"/>
      <c r="E4" s="120"/>
      <c r="F4" s="120"/>
      <c r="G4" s="120"/>
      <c r="H4" s="120"/>
      <c r="I4" s="120"/>
      <c r="J4" s="121"/>
      <c r="K4" s="113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</row>
    <row r="5" customFormat="false" ht="12" hidden="false" customHeight="false" outlineLevel="0" collapsed="false">
      <c r="A5" s="118"/>
      <c r="B5" s="118"/>
      <c r="C5" s="118" t="n">
        <v>32</v>
      </c>
      <c r="D5" s="119"/>
      <c r="E5" s="120"/>
      <c r="F5" s="120"/>
      <c r="G5" s="120"/>
      <c r="H5" s="120"/>
      <c r="I5" s="120"/>
      <c r="J5" s="121"/>
      <c r="K5" s="113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</row>
    <row r="6" customFormat="false" ht="12.75" hidden="false" customHeight="false" outlineLevel="0" collapsed="false">
      <c r="A6" s="118"/>
      <c r="B6" s="125"/>
      <c r="C6" s="125" t="n">
        <v>37</v>
      </c>
      <c r="D6" s="126"/>
      <c r="E6" s="127"/>
      <c r="F6" s="127"/>
      <c r="G6" s="127"/>
      <c r="H6" s="127"/>
      <c r="I6" s="127"/>
      <c r="J6" s="128"/>
      <c r="K6" s="113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</row>
    <row r="7" customFormat="false" ht="12" hidden="false" customHeight="false" outlineLevel="0" collapsed="false">
      <c r="A7" s="118"/>
      <c r="B7" s="109" t="s">
        <v>68</v>
      </c>
      <c r="C7" s="109" t="n">
        <v>22</v>
      </c>
      <c r="D7" s="110"/>
      <c r="E7" s="111"/>
      <c r="F7" s="111"/>
      <c r="G7" s="111"/>
      <c r="H7" s="111"/>
      <c r="I7" s="111"/>
      <c r="J7" s="112"/>
      <c r="K7" s="113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</row>
    <row r="8" customFormat="false" ht="12" hidden="false" customHeight="false" outlineLevel="0" collapsed="false">
      <c r="A8" s="118"/>
      <c r="B8" s="118"/>
      <c r="C8" s="118" t="n">
        <v>27</v>
      </c>
      <c r="D8" s="119"/>
      <c r="E8" s="120"/>
      <c r="F8" s="120"/>
      <c r="G8" s="120"/>
      <c r="H8" s="120"/>
      <c r="I8" s="120"/>
      <c r="J8" s="121"/>
      <c r="K8" s="113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</row>
    <row r="9" customFormat="false" ht="12" hidden="false" customHeight="false" outlineLevel="0" collapsed="false">
      <c r="A9" s="118"/>
      <c r="B9" s="118"/>
      <c r="C9" s="118" t="n">
        <v>32</v>
      </c>
      <c r="D9" s="119"/>
      <c r="E9" s="120"/>
      <c r="F9" s="120"/>
      <c r="G9" s="120"/>
      <c r="H9" s="120"/>
      <c r="I9" s="120"/>
      <c r="J9" s="121"/>
      <c r="K9" s="113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</row>
    <row r="10" customFormat="false" ht="12.75" hidden="false" customHeight="false" outlineLevel="0" collapsed="false">
      <c r="A10" s="118"/>
      <c r="B10" s="125"/>
      <c r="C10" s="125" t="n">
        <v>37</v>
      </c>
      <c r="D10" s="126"/>
      <c r="E10" s="127"/>
      <c r="F10" s="127"/>
      <c r="G10" s="127"/>
      <c r="H10" s="127"/>
      <c r="I10" s="127"/>
      <c r="J10" s="128"/>
      <c r="K10" s="113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</row>
    <row r="11" customFormat="false" ht="12" hidden="false" customHeight="false" outlineLevel="0" collapsed="false">
      <c r="A11" s="118"/>
      <c r="B11" s="109" t="s">
        <v>65</v>
      </c>
      <c r="C11" s="109" t="n">
        <v>22</v>
      </c>
      <c r="D11" s="110"/>
      <c r="E11" s="111"/>
      <c r="F11" s="111"/>
      <c r="G11" s="111"/>
      <c r="H11" s="111"/>
      <c r="I11" s="111"/>
      <c r="J11" s="112"/>
      <c r="K11" s="113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</row>
    <row r="12" customFormat="false" ht="12" hidden="false" customHeight="false" outlineLevel="0" collapsed="false">
      <c r="A12" s="118"/>
      <c r="B12" s="118"/>
      <c r="C12" s="118" t="n">
        <v>27</v>
      </c>
      <c r="D12" s="119"/>
      <c r="E12" s="120"/>
      <c r="F12" s="120"/>
      <c r="G12" s="120"/>
      <c r="H12" s="120"/>
      <c r="I12" s="120"/>
      <c r="J12" s="121"/>
      <c r="K12" s="113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</row>
    <row r="13" customFormat="false" ht="12" hidden="false" customHeight="false" outlineLevel="0" collapsed="false">
      <c r="A13" s="118"/>
      <c r="B13" s="118"/>
      <c r="C13" s="118" t="n">
        <v>32</v>
      </c>
      <c r="D13" s="119"/>
      <c r="E13" s="120"/>
      <c r="F13" s="120"/>
      <c r="G13" s="120"/>
      <c r="H13" s="120"/>
      <c r="I13" s="120"/>
      <c r="J13" s="121"/>
      <c r="K13" s="113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</row>
    <row r="14" customFormat="false" ht="12.75" hidden="false" customHeight="false" outlineLevel="0" collapsed="false">
      <c r="A14" s="118"/>
      <c r="B14" s="125"/>
      <c r="C14" s="125" t="n">
        <v>37</v>
      </c>
      <c r="D14" s="126"/>
      <c r="E14" s="127"/>
      <c r="F14" s="127"/>
      <c r="G14" s="127"/>
      <c r="H14" s="127"/>
      <c r="I14" s="127"/>
      <c r="J14" s="128"/>
      <c r="K14" s="113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</row>
    <row r="15" customFormat="false" ht="12" hidden="false" customHeight="false" outlineLevel="0" collapsed="false">
      <c r="A15" s="118"/>
      <c r="B15" s="109" t="s">
        <v>73</v>
      </c>
      <c r="C15" s="109" t="n">
        <v>22</v>
      </c>
      <c r="D15" s="110"/>
      <c r="E15" s="111"/>
      <c r="F15" s="111"/>
      <c r="G15" s="111"/>
      <c r="H15" s="111"/>
      <c r="I15" s="111"/>
      <c r="J15" s="112"/>
      <c r="K15" s="113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</row>
    <row r="16" customFormat="false" ht="12" hidden="false" customHeight="false" outlineLevel="0" collapsed="false">
      <c r="A16" s="118"/>
      <c r="B16" s="118"/>
      <c r="C16" s="118" t="n">
        <v>27</v>
      </c>
      <c r="D16" s="119"/>
      <c r="E16" s="120"/>
      <c r="F16" s="120"/>
      <c r="G16" s="120"/>
      <c r="H16" s="120"/>
      <c r="I16" s="120"/>
      <c r="J16" s="121"/>
      <c r="K16" s="113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</row>
    <row r="17" customFormat="false" ht="12" hidden="false" customHeight="false" outlineLevel="0" collapsed="false">
      <c r="A17" s="118"/>
      <c r="B17" s="118"/>
      <c r="C17" s="118" t="n">
        <v>32</v>
      </c>
      <c r="D17" s="119"/>
      <c r="E17" s="120"/>
      <c r="F17" s="120"/>
      <c r="G17" s="120"/>
      <c r="H17" s="120"/>
      <c r="I17" s="120"/>
      <c r="J17" s="121"/>
      <c r="K17" s="113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</row>
    <row r="18" customFormat="false" ht="12.75" hidden="false" customHeight="false" outlineLevel="0" collapsed="false">
      <c r="A18" s="125"/>
      <c r="B18" s="125"/>
      <c r="C18" s="125" t="n">
        <v>37</v>
      </c>
      <c r="D18" s="126"/>
      <c r="E18" s="127"/>
      <c r="F18" s="127"/>
      <c r="G18" s="127"/>
      <c r="H18" s="127"/>
      <c r="I18" s="127"/>
      <c r="J18" s="128"/>
      <c r="K18" s="113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2" t="n">
        <v>5833.4304</v>
      </c>
      <c r="E19" s="83" t="n">
        <v>41.5196</v>
      </c>
      <c r="F19" s="83" t="n">
        <v>43.3525</v>
      </c>
      <c r="G19" s="83" t="n">
        <v>44.8479</v>
      </c>
      <c r="H19" s="83" t="n">
        <v>19134.09</v>
      </c>
      <c r="I19" s="83" t="n">
        <v>39.96</v>
      </c>
      <c r="J19" s="84" t="n">
        <f aca="false">H19/3600</f>
        <v>5.315025</v>
      </c>
      <c r="L19" s="82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4" t="n">
        <f aca="false">P19/3600</f>
        <v>0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9" t="n">
        <v>2654.9112</v>
      </c>
      <c r="E20" s="90" t="n">
        <v>39.5013</v>
      </c>
      <c r="F20" s="90" t="n">
        <v>41.8688</v>
      </c>
      <c r="G20" s="90" t="n">
        <v>43.0153</v>
      </c>
      <c r="H20" s="90" t="n">
        <v>16161.83</v>
      </c>
      <c r="I20" s="90" t="n">
        <v>32.28</v>
      </c>
      <c r="J20" s="91" t="n">
        <f aca="false">H20/3600</f>
        <v>4.48939722222222</v>
      </c>
      <c r="L20" s="89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91" t="n">
        <f aca="false">P20/3600</f>
        <v>0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279.1576</v>
      </c>
      <c r="E21" s="90" t="n">
        <v>37.0304</v>
      </c>
      <c r="F21" s="90" t="n">
        <v>40.6972</v>
      </c>
      <c r="G21" s="90" t="n">
        <v>41.7652</v>
      </c>
      <c r="H21" s="90" t="n">
        <v>13936.15</v>
      </c>
      <c r="I21" s="90" t="n">
        <v>25.69</v>
      </c>
      <c r="J21" s="91" t="n">
        <f aca="false">H21/3600</f>
        <v>3.87115277777778</v>
      </c>
      <c r="L21" s="89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1" t="n">
        <f aca="false">P21/3600</f>
        <v>0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629.3072</v>
      </c>
      <c r="E22" s="98" t="n">
        <v>34.4956</v>
      </c>
      <c r="F22" s="98" t="n">
        <v>39.8565</v>
      </c>
      <c r="G22" s="98" t="n">
        <v>41.0028</v>
      </c>
      <c r="H22" s="98" t="n">
        <v>12318.7</v>
      </c>
      <c r="I22" s="98" t="n">
        <v>24.73</v>
      </c>
      <c r="J22" s="99" t="n">
        <f aca="false">H22/3600</f>
        <v>3.42186111111111</v>
      </c>
      <c r="L22" s="97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9" t="n">
        <f aca="false">P22/3600</f>
        <v>0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82" t="n">
        <v>8790.4504</v>
      </c>
      <c r="E23" s="83" t="n">
        <v>39.7695</v>
      </c>
      <c r="F23" s="83" t="n">
        <v>42.0061</v>
      </c>
      <c r="G23" s="83" t="n">
        <v>43.1421</v>
      </c>
      <c r="H23" s="83" t="n">
        <v>18076.72</v>
      </c>
      <c r="I23" s="83" t="n">
        <v>37.97</v>
      </c>
      <c r="J23" s="84" t="n">
        <f aca="false">H23/3600</f>
        <v>5.02131111111111</v>
      </c>
      <c r="L23" s="82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4" t="n">
        <f aca="false">P23/3600</f>
        <v>0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436.4976</v>
      </c>
      <c r="E24" s="90" t="n">
        <v>36.9383</v>
      </c>
      <c r="F24" s="90" t="n">
        <v>39.9902</v>
      </c>
      <c r="G24" s="90" t="n">
        <v>40.9786</v>
      </c>
      <c r="H24" s="90" t="n">
        <v>14505.98</v>
      </c>
      <c r="I24" s="90" t="n">
        <v>32.71</v>
      </c>
      <c r="J24" s="91" t="n">
        <f aca="false">H24/3600</f>
        <v>4.02943888888889</v>
      </c>
      <c r="L24" s="89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1" t="n">
        <f aca="false">P24/3600</f>
        <v>0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454.92</v>
      </c>
      <c r="E25" s="90" t="n">
        <v>34.1934</v>
      </c>
      <c r="F25" s="90" t="n">
        <v>38.3975</v>
      </c>
      <c r="G25" s="90" t="n">
        <v>39.6135</v>
      </c>
      <c r="H25" s="90" t="n">
        <v>10997.62</v>
      </c>
      <c r="I25" s="90" t="n">
        <v>27.62</v>
      </c>
      <c r="J25" s="91" t="n">
        <f aca="false">H25/3600</f>
        <v>3.05489444444445</v>
      </c>
      <c r="L25" s="89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1" t="n">
        <f aca="false">P25/3600</f>
        <v>0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633.0416</v>
      </c>
      <c r="E26" s="98" t="n">
        <v>31.6154</v>
      </c>
      <c r="F26" s="98" t="n">
        <v>37.3095</v>
      </c>
      <c r="G26" s="98" t="n">
        <v>38.8455</v>
      </c>
      <c r="H26" s="98" t="n">
        <v>11077.09</v>
      </c>
      <c r="I26" s="98" t="n">
        <v>20.6</v>
      </c>
      <c r="J26" s="99" t="n">
        <f aca="false">H26/3600</f>
        <v>3.07696944444444</v>
      </c>
      <c r="L26" s="97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9" t="n">
        <f aca="false">P26/3600</f>
        <v>0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2" t="n">
        <v>22791.3664</v>
      </c>
      <c r="E27" s="83" t="n">
        <v>38.5063</v>
      </c>
      <c r="F27" s="83" t="n">
        <v>40.1486</v>
      </c>
      <c r="G27" s="83" t="n">
        <v>43.3915</v>
      </c>
      <c r="H27" s="83" t="n">
        <v>31445.12</v>
      </c>
      <c r="I27" s="83" t="n">
        <v>66.14</v>
      </c>
      <c r="J27" s="84" t="n">
        <f aca="false">H27/3600</f>
        <v>8.73475555555556</v>
      </c>
      <c r="L27" s="82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4" t="n">
        <f aca="false">P27/3600</f>
        <v>0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6478.6432</v>
      </c>
      <c r="E28" s="90" t="n">
        <v>36.6275</v>
      </c>
      <c r="F28" s="90" t="n">
        <v>39.026</v>
      </c>
      <c r="G28" s="90" t="n">
        <v>41.6179</v>
      </c>
      <c r="H28" s="90" t="n">
        <v>27942.87</v>
      </c>
      <c r="I28" s="90" t="n">
        <v>61.26</v>
      </c>
      <c r="J28" s="91" t="n">
        <f aca="false">H28/3600</f>
        <v>7.76190833333333</v>
      </c>
      <c r="L28" s="89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1" t="n">
        <f aca="false">P28/3600</f>
        <v>0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913.7424</v>
      </c>
      <c r="E29" s="90" t="n">
        <v>34.5318</v>
      </c>
      <c r="F29" s="90" t="n">
        <v>38.1515</v>
      </c>
      <c r="G29" s="90" t="n">
        <v>40.0876</v>
      </c>
      <c r="H29" s="90" t="n">
        <v>24697.68</v>
      </c>
      <c r="I29" s="90" t="n">
        <v>48.86</v>
      </c>
      <c r="J29" s="91" t="n">
        <f aca="false">H29/3600</f>
        <v>6.86046666666667</v>
      </c>
      <c r="L29" s="89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1" t="n">
        <f aca="false">P29/3600</f>
        <v>0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443.9856</v>
      </c>
      <c r="E30" s="98" t="n">
        <v>32.2594</v>
      </c>
      <c r="F30" s="98" t="n">
        <v>37.4392</v>
      </c>
      <c r="G30" s="98" t="n">
        <v>38.9289</v>
      </c>
      <c r="H30" s="98" t="n">
        <v>22455.43</v>
      </c>
      <c r="I30" s="98" t="n">
        <v>48.14</v>
      </c>
      <c r="J30" s="99" t="n">
        <f aca="false">H30/3600</f>
        <v>6.23761944444444</v>
      </c>
      <c r="L30" s="97" t="n">
        <v>0</v>
      </c>
      <c r="M30" s="98" t="n">
        <v>0</v>
      </c>
      <c r="N30" s="98" t="n">
        <v>0</v>
      </c>
      <c r="O30" s="98" t="n">
        <v>0</v>
      </c>
      <c r="P30" s="98" t="n">
        <v>0</v>
      </c>
      <c r="Q30" s="98" t="n">
        <v>0</v>
      </c>
      <c r="R30" s="99" t="n">
        <f aca="false">P30/3600</f>
        <v>0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2" t="n">
        <v>22003.7824</v>
      </c>
      <c r="E31" s="83" t="n">
        <v>39.2776</v>
      </c>
      <c r="F31" s="83" t="n">
        <v>43.7606</v>
      </c>
      <c r="G31" s="83" t="n">
        <v>45.049</v>
      </c>
      <c r="H31" s="83" t="n">
        <v>45286.71</v>
      </c>
      <c r="I31" s="83" t="n">
        <v>82.86</v>
      </c>
      <c r="J31" s="84" t="n">
        <f aca="false">H31/3600</f>
        <v>12.5796416666667</v>
      </c>
      <c r="L31" s="82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4" t="n">
        <f aca="false">P31/3600</f>
        <v>0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7692.8848</v>
      </c>
      <c r="E32" s="90" t="n">
        <v>37.4025</v>
      </c>
      <c r="F32" s="90" t="n">
        <v>42.4732</v>
      </c>
      <c r="G32" s="90" t="n">
        <v>43.0819</v>
      </c>
      <c r="H32" s="90" t="n">
        <v>31789.35</v>
      </c>
      <c r="I32" s="90" t="n">
        <v>67.53</v>
      </c>
      <c r="J32" s="91" t="n">
        <f aca="false">H32/3600</f>
        <v>8.830375</v>
      </c>
      <c r="L32" s="89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1" t="n">
        <f aca="false">P32/3600</f>
        <v>0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552.284</v>
      </c>
      <c r="E33" s="90" t="n">
        <v>35.4378</v>
      </c>
      <c r="F33" s="90" t="n">
        <v>41.2375</v>
      </c>
      <c r="G33" s="90" t="n">
        <v>41.2981</v>
      </c>
      <c r="H33" s="90" t="n">
        <v>30827.09</v>
      </c>
      <c r="I33" s="90" t="n">
        <v>65.79</v>
      </c>
      <c r="J33" s="91" t="n">
        <f aca="false">H33/3600</f>
        <v>8.56308055555556</v>
      </c>
      <c r="L33" s="89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1" t="n">
        <f aca="false">P33/3600</f>
        <v>0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1801.9128</v>
      </c>
      <c r="E34" s="98" t="n">
        <v>33.3393</v>
      </c>
      <c r="F34" s="98" t="n">
        <v>40.2875</v>
      </c>
      <c r="G34" s="98" t="n">
        <v>39.9299</v>
      </c>
      <c r="H34" s="98" t="n">
        <v>27837.57</v>
      </c>
      <c r="I34" s="98" t="n">
        <v>47.8</v>
      </c>
      <c r="J34" s="99" t="n">
        <f aca="false">H34/3600</f>
        <v>7.73265833333333</v>
      </c>
      <c r="L34" s="97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9" t="n">
        <f aca="false">P34/3600</f>
        <v>0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82" t="n">
        <v>60973.0192</v>
      </c>
      <c r="E35" s="83" t="n">
        <v>37.8568</v>
      </c>
      <c r="F35" s="83" t="n">
        <v>41.9962</v>
      </c>
      <c r="G35" s="83" t="n">
        <v>44.1232</v>
      </c>
      <c r="H35" s="83" t="n">
        <v>51354.65</v>
      </c>
      <c r="I35" s="83" t="n">
        <v>119.98</v>
      </c>
      <c r="J35" s="84" t="n">
        <f aca="false">H35/3600</f>
        <v>14.2651805555556</v>
      </c>
      <c r="L35" s="82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4" t="n">
        <f aca="false">P35/3600</f>
        <v>0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9643.1768</v>
      </c>
      <c r="E36" s="90" t="n">
        <v>35.087</v>
      </c>
      <c r="F36" s="90" t="n">
        <v>40.6278</v>
      </c>
      <c r="G36" s="90" t="n">
        <v>42.9706</v>
      </c>
      <c r="H36" s="90" t="n">
        <v>34205.67</v>
      </c>
      <c r="I36" s="90" t="n">
        <v>61.81</v>
      </c>
      <c r="J36" s="91" t="n">
        <f aca="false">H36/3600</f>
        <v>9.501575</v>
      </c>
      <c r="L36" s="89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91" t="n">
        <f aca="false">P36/3600</f>
        <v>0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2461.4256</v>
      </c>
      <c r="E37" s="90" t="n">
        <v>33.4016</v>
      </c>
      <c r="F37" s="90" t="n">
        <v>39.4654</v>
      </c>
      <c r="G37" s="90" t="n">
        <v>42.051</v>
      </c>
      <c r="H37" s="90" t="n">
        <v>28438.79</v>
      </c>
      <c r="I37" s="90" t="n">
        <v>61.17</v>
      </c>
      <c r="J37" s="91" t="n">
        <f aca="false">H37/3600</f>
        <v>7.89966388888889</v>
      </c>
      <c r="L37" s="89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1" t="n">
        <f aca="false">P37/3600</f>
        <v>0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939.9272</v>
      </c>
      <c r="E38" s="98" t="n">
        <v>31.3189</v>
      </c>
      <c r="F38" s="98" t="n">
        <v>38.5998</v>
      </c>
      <c r="G38" s="98" t="n">
        <v>41.3106</v>
      </c>
      <c r="H38" s="98" t="n">
        <v>22742.86</v>
      </c>
      <c r="I38" s="98" t="n">
        <v>45.96</v>
      </c>
      <c r="J38" s="99" t="n">
        <f aca="false">H38/3600</f>
        <v>6.31746111111111</v>
      </c>
      <c r="L38" s="97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9" t="n">
        <f aca="false">P38/3600</f>
        <v>0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5</v>
      </c>
      <c r="C39" s="7" t="n">
        <v>22</v>
      </c>
      <c r="D39" s="82" t="n">
        <v>4126.9136</v>
      </c>
      <c r="E39" s="83" t="n">
        <v>40.0302</v>
      </c>
      <c r="F39" s="83" t="n">
        <v>42.9331</v>
      </c>
      <c r="G39" s="83" t="n">
        <v>43.528</v>
      </c>
      <c r="H39" s="83" t="n">
        <v>7159.02</v>
      </c>
      <c r="I39" s="83" t="n">
        <v>18.04</v>
      </c>
      <c r="J39" s="84" t="n">
        <f aca="false">H39/3600</f>
        <v>1.98861666666667</v>
      </c>
      <c r="L39" s="82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4" t="n">
        <f aca="false">P39/3600</f>
        <v>0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89" t="n">
        <v>1912.7376</v>
      </c>
      <c r="E40" s="90" t="n">
        <v>36.8139</v>
      </c>
      <c r="F40" s="90" t="n">
        <v>40.5829</v>
      </c>
      <c r="G40" s="90" t="n">
        <v>40.8871</v>
      </c>
      <c r="H40" s="90" t="n">
        <v>6117.44</v>
      </c>
      <c r="I40" s="90" t="n">
        <v>11.99</v>
      </c>
      <c r="J40" s="91" t="n">
        <f aca="false">H40/3600</f>
        <v>1.69928888888889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1" t="n">
        <f aca="false">P40/3600</f>
        <v>0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913.2896</v>
      </c>
      <c r="E41" s="90" t="n">
        <v>34.0167</v>
      </c>
      <c r="F41" s="90" t="n">
        <v>38.6249</v>
      </c>
      <c r="G41" s="90" t="n">
        <v>38.726</v>
      </c>
      <c r="H41" s="90" t="n">
        <v>5365.14</v>
      </c>
      <c r="I41" s="90" t="n">
        <v>12.18</v>
      </c>
      <c r="J41" s="91" t="n">
        <f aca="false">H41/3600</f>
        <v>1.49031666666667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91" t="n">
        <f aca="false">P41/3600</f>
        <v>0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463.9744</v>
      </c>
      <c r="E42" s="98" t="n">
        <v>31.6024</v>
      </c>
      <c r="F42" s="98" t="n">
        <v>37.1556</v>
      </c>
      <c r="G42" s="98" t="n">
        <v>37.1438</v>
      </c>
      <c r="H42" s="98" t="n">
        <v>4156.58</v>
      </c>
      <c r="I42" s="98" t="n">
        <v>9.28</v>
      </c>
      <c r="J42" s="99" t="n">
        <f aca="false">H42/3600</f>
        <v>1.15460555555556</v>
      </c>
      <c r="L42" s="97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9" t="n">
        <f aca="false">P42/3600</f>
        <v>0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82" t="n">
        <v>4793.132</v>
      </c>
      <c r="E43" s="83" t="n">
        <v>39.9604</v>
      </c>
      <c r="F43" s="83" t="n">
        <v>43.2072</v>
      </c>
      <c r="G43" s="83" t="n">
        <v>44.6007</v>
      </c>
      <c r="H43" s="83" t="n">
        <v>9256.89</v>
      </c>
      <c r="I43" s="83" t="n">
        <v>17.1</v>
      </c>
      <c r="J43" s="84" t="n">
        <f aca="false">H43/3600</f>
        <v>2.57135833333333</v>
      </c>
      <c r="L43" s="82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4" t="n">
        <f aca="false">P43/3600</f>
        <v>0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2073.524</v>
      </c>
      <c r="E44" s="90" t="n">
        <v>37.1283</v>
      </c>
      <c r="F44" s="90" t="n">
        <v>41.2217</v>
      </c>
      <c r="G44" s="90" t="n">
        <v>42.3398</v>
      </c>
      <c r="H44" s="90" t="n">
        <v>7761.05</v>
      </c>
      <c r="I44" s="90" t="n">
        <v>12.49</v>
      </c>
      <c r="J44" s="91" t="n">
        <f aca="false">H44/3600</f>
        <v>2.15584722222222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91" t="n">
        <f aca="false">P44/3600</f>
        <v>0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85.8952</v>
      </c>
      <c r="E45" s="90" t="n">
        <v>34.2468</v>
      </c>
      <c r="F45" s="90" t="n">
        <v>39.5532</v>
      </c>
      <c r="G45" s="90" t="n">
        <v>40.4984</v>
      </c>
      <c r="H45" s="90" t="n">
        <v>5995.35</v>
      </c>
      <c r="I45" s="90" t="n">
        <v>14.65</v>
      </c>
      <c r="J45" s="91" t="n">
        <f aca="false">H45/3600</f>
        <v>1.665375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91" t="n">
        <f aca="false">P45/3600</f>
        <v>0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96.0432</v>
      </c>
      <c r="E46" s="98" t="n">
        <v>31.4247</v>
      </c>
      <c r="F46" s="98" t="n">
        <v>38.3131</v>
      </c>
      <c r="G46" s="98" t="n">
        <v>39.1203</v>
      </c>
      <c r="H46" s="98" t="n">
        <v>5383.87</v>
      </c>
      <c r="I46" s="98" t="n">
        <v>11.67</v>
      </c>
      <c r="J46" s="99" t="n">
        <f aca="false">H46/3600</f>
        <v>1.49551944444444</v>
      </c>
      <c r="L46" s="97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9" t="n">
        <f aca="false">P46/3600</f>
        <v>0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82" t="n">
        <v>9636.5984</v>
      </c>
      <c r="E47" s="83" t="n">
        <v>38.107</v>
      </c>
      <c r="F47" s="83" t="n">
        <v>41.0801</v>
      </c>
      <c r="G47" s="83" t="n">
        <v>42.0059</v>
      </c>
      <c r="H47" s="83" t="n">
        <v>8532.05</v>
      </c>
      <c r="I47" s="83" t="n">
        <v>20.88</v>
      </c>
      <c r="J47" s="84" t="n">
        <f aca="false">H47/3600</f>
        <v>2.37001388888889</v>
      </c>
      <c r="L47" s="82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4" t="n">
        <f aca="false">P47/3600</f>
        <v>0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831.0888</v>
      </c>
      <c r="E48" s="90" t="n">
        <v>34.3037</v>
      </c>
      <c r="F48" s="90" t="n">
        <v>38.5273</v>
      </c>
      <c r="G48" s="90" t="n">
        <v>39.3911</v>
      </c>
      <c r="H48" s="90" t="n">
        <v>5970.65</v>
      </c>
      <c r="I48" s="90" t="n">
        <v>13.71</v>
      </c>
      <c r="J48" s="91" t="n">
        <f aca="false">H48/3600</f>
        <v>1.65851388888889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1" t="n">
        <f aca="false">P48/3600</f>
        <v>0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622.0192</v>
      </c>
      <c r="E49" s="90" t="n">
        <v>30.9966</v>
      </c>
      <c r="F49" s="90" t="n">
        <v>36.6094</v>
      </c>
      <c r="G49" s="90" t="n">
        <v>37.4255</v>
      </c>
      <c r="H49" s="90" t="n">
        <v>4941.24</v>
      </c>
      <c r="I49" s="90" t="n">
        <v>11.12</v>
      </c>
      <c r="J49" s="91" t="n">
        <f aca="false">H49/3600</f>
        <v>1.37256666666667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1" t="n">
        <f aca="false">P49/3600</f>
        <v>0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686.3384</v>
      </c>
      <c r="E50" s="98" t="n">
        <v>27.8748</v>
      </c>
      <c r="F50" s="98" t="n">
        <v>35.2348</v>
      </c>
      <c r="G50" s="98" t="n">
        <v>35.9814</v>
      </c>
      <c r="H50" s="98" t="n">
        <v>4857.07</v>
      </c>
      <c r="I50" s="98" t="n">
        <v>10.2</v>
      </c>
      <c r="J50" s="99" t="n">
        <f aca="false">H50/3600</f>
        <v>1.34918611111111</v>
      </c>
      <c r="L50" s="97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9" t="n">
        <f aca="false">P50/3600</f>
        <v>0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82" t="n">
        <v>6254.1656</v>
      </c>
      <c r="E51" s="83" t="n">
        <v>39.6168</v>
      </c>
      <c r="F51" s="83" t="n">
        <v>41.4529</v>
      </c>
      <c r="G51" s="83" t="n">
        <v>42.7967</v>
      </c>
      <c r="H51" s="83" t="n">
        <v>6564.64</v>
      </c>
      <c r="I51" s="83" t="n">
        <v>10.8</v>
      </c>
      <c r="J51" s="84" t="n">
        <f aca="false">H51/3600</f>
        <v>1.82351111111111</v>
      </c>
      <c r="L51" s="82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4" t="n">
        <f aca="false">P51/3600</f>
        <v>0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455.3408</v>
      </c>
      <c r="E52" s="90" t="n">
        <v>35.9937</v>
      </c>
      <c r="F52" s="90" t="n">
        <v>38.9101</v>
      </c>
      <c r="G52" s="90" t="n">
        <v>40.5461</v>
      </c>
      <c r="H52" s="90" t="n">
        <v>5432.72</v>
      </c>
      <c r="I52" s="90" t="n">
        <v>9.11</v>
      </c>
      <c r="J52" s="91" t="n">
        <f aca="false">H52/3600</f>
        <v>1.50908888888889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1" t="n">
        <f aca="false">P52/3600</f>
        <v>0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1074.3048</v>
      </c>
      <c r="E53" s="90" t="n">
        <v>32.9159</v>
      </c>
      <c r="F53" s="90" t="n">
        <v>37.0783</v>
      </c>
      <c r="G53" s="90" t="n">
        <v>38.8376</v>
      </c>
      <c r="H53" s="90" t="n">
        <v>4545.37</v>
      </c>
      <c r="I53" s="90" t="n">
        <v>7.93</v>
      </c>
      <c r="J53" s="91" t="n">
        <f aca="false">H53/3600</f>
        <v>1.26260277777778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1" t="n">
        <f aca="false">P53/3600</f>
        <v>0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486.0904</v>
      </c>
      <c r="E54" s="98" t="n">
        <v>30.1257</v>
      </c>
      <c r="F54" s="98" t="n">
        <v>35.7955</v>
      </c>
      <c r="G54" s="98" t="n">
        <v>37.5749</v>
      </c>
      <c r="H54" s="98" t="n">
        <v>3868.12</v>
      </c>
      <c r="I54" s="98" t="n">
        <v>8.27</v>
      </c>
      <c r="J54" s="99" t="n">
        <f aca="false">H54/3600</f>
        <v>1.07447777777778</v>
      </c>
      <c r="L54" s="97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9" t="n">
        <f aca="false">P54/3600</f>
        <v>0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1</v>
      </c>
      <c r="C55" s="7" t="n">
        <v>22</v>
      </c>
      <c r="D55" s="82" t="n">
        <v>1858.732</v>
      </c>
      <c r="E55" s="83" t="n">
        <v>40.7155</v>
      </c>
      <c r="F55" s="83" t="n">
        <v>43.7271</v>
      </c>
      <c r="G55" s="83" t="n">
        <v>43.1287</v>
      </c>
      <c r="H55" s="83" t="n">
        <v>2024.68</v>
      </c>
      <c r="I55" s="83" t="n">
        <v>3.95</v>
      </c>
      <c r="J55" s="84" t="n">
        <f aca="false">H55/3600</f>
        <v>0.562411111111111</v>
      </c>
      <c r="L55" s="82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4" t="n">
        <f aca="false">P55/3600</f>
        <v>0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89" t="n">
        <v>920.908</v>
      </c>
      <c r="E56" s="90" t="n">
        <v>36.8803</v>
      </c>
      <c r="F56" s="90" t="n">
        <v>41.1183</v>
      </c>
      <c r="G56" s="90" t="n">
        <v>40.057</v>
      </c>
      <c r="H56" s="90" t="n">
        <v>1543.18</v>
      </c>
      <c r="I56" s="90" t="n">
        <v>4.5</v>
      </c>
      <c r="J56" s="91" t="n">
        <f aca="false">H56/3600</f>
        <v>0.428661111111111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91" t="n">
        <f aca="false">P56/3600</f>
        <v>0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450.7496</v>
      </c>
      <c r="E57" s="90" t="n">
        <v>33.4694</v>
      </c>
      <c r="F57" s="90" t="n">
        <v>39.1248</v>
      </c>
      <c r="G57" s="90" t="n">
        <v>37.784</v>
      </c>
      <c r="H57" s="90" t="n">
        <v>1341.5</v>
      </c>
      <c r="I57" s="90" t="n">
        <v>2.93</v>
      </c>
      <c r="J57" s="91" t="n">
        <f aca="false">H57/3600</f>
        <v>0.372638888888889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1" t="n">
        <f aca="false">P57/3600</f>
        <v>0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228.5616</v>
      </c>
      <c r="E58" s="98" t="n">
        <v>30.5711</v>
      </c>
      <c r="F58" s="98" t="n">
        <v>37.6694</v>
      </c>
      <c r="G58" s="98" t="n">
        <v>36.0769</v>
      </c>
      <c r="H58" s="98" t="n">
        <v>1334.28</v>
      </c>
      <c r="I58" s="98" t="n">
        <v>2.78</v>
      </c>
      <c r="J58" s="99" t="n">
        <f aca="false">H58/3600</f>
        <v>0.370633333333333</v>
      </c>
      <c r="L58" s="97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9" t="n">
        <f aca="false">P58/3600</f>
        <v>0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82" t="n">
        <v>2795.1008</v>
      </c>
      <c r="E59" s="83" t="n">
        <v>38.054</v>
      </c>
      <c r="F59" s="83" t="n">
        <v>42.7736</v>
      </c>
      <c r="G59" s="83" t="n">
        <v>43.7694</v>
      </c>
      <c r="H59" s="83" t="n">
        <v>2281.45</v>
      </c>
      <c r="I59" s="83" t="n">
        <v>6.15</v>
      </c>
      <c r="J59" s="84" t="n">
        <f aca="false">H59/3600</f>
        <v>0.633736111111111</v>
      </c>
      <c r="L59" s="82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4" t="n">
        <f aca="false">P59/3600</f>
        <v>0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919.6872</v>
      </c>
      <c r="E60" s="90" t="n">
        <v>34.161</v>
      </c>
      <c r="F60" s="90" t="n">
        <v>40.8856</v>
      </c>
      <c r="G60" s="90" t="n">
        <v>41.7489</v>
      </c>
      <c r="H60" s="90" t="n">
        <v>1536.71</v>
      </c>
      <c r="I60" s="90" t="n">
        <v>3.74</v>
      </c>
      <c r="J60" s="91" t="n">
        <f aca="false">H60/3600</f>
        <v>0.426863888888889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91" t="n">
        <f aca="false">P60/3600</f>
        <v>0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335.5384</v>
      </c>
      <c r="E61" s="90" t="n">
        <v>31.1373</v>
      </c>
      <c r="F61" s="90" t="n">
        <v>39.4429</v>
      </c>
      <c r="G61" s="90" t="n">
        <v>40.3081</v>
      </c>
      <c r="H61" s="90" t="n">
        <v>1416.12</v>
      </c>
      <c r="I61" s="90" t="n">
        <v>4.07</v>
      </c>
      <c r="J61" s="91" t="n">
        <f aca="false">H61/3600</f>
        <v>0.393366666666667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91" t="n">
        <f aca="false">P61/3600</f>
        <v>0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134.1632</v>
      </c>
      <c r="E62" s="98" t="n">
        <v>28.321</v>
      </c>
      <c r="F62" s="98" t="n">
        <v>38.4914</v>
      </c>
      <c r="G62" s="98" t="n">
        <v>39.3699</v>
      </c>
      <c r="H62" s="98" t="n">
        <v>1238.05</v>
      </c>
      <c r="I62" s="98" t="n">
        <v>3.54</v>
      </c>
      <c r="J62" s="99" t="n">
        <f aca="false">H62/3600</f>
        <v>0.343902777777778</v>
      </c>
      <c r="L62" s="97" t="n">
        <v>0</v>
      </c>
      <c r="M62" s="98" t="n">
        <v>0</v>
      </c>
      <c r="N62" s="98" t="n">
        <v>0</v>
      </c>
      <c r="O62" s="98" t="n">
        <v>0</v>
      </c>
      <c r="P62" s="98" t="n">
        <v>0</v>
      </c>
      <c r="Q62" s="98" t="n">
        <v>0</v>
      </c>
      <c r="R62" s="99" t="n">
        <f aca="false">P62/3600</f>
        <v>0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82" t="n">
        <v>2191.1912</v>
      </c>
      <c r="E63" s="83" t="n">
        <v>37.8308</v>
      </c>
      <c r="F63" s="83" t="n">
        <v>40.7724</v>
      </c>
      <c r="G63" s="83" t="n">
        <v>41.4902</v>
      </c>
      <c r="H63" s="83" t="n">
        <v>1858.36</v>
      </c>
      <c r="I63" s="83" t="n">
        <v>5.16</v>
      </c>
      <c r="J63" s="84" t="n">
        <f aca="false">H63/3600</f>
        <v>0.516211111111111</v>
      </c>
      <c r="L63" s="82" t="n">
        <v>0</v>
      </c>
      <c r="M63" s="83" t="n">
        <v>0</v>
      </c>
      <c r="N63" s="83" t="n">
        <v>0</v>
      </c>
      <c r="O63" s="83" t="n">
        <v>0</v>
      </c>
      <c r="P63" s="83" t="n">
        <v>0</v>
      </c>
      <c r="Q63" s="83" t="n">
        <v>0</v>
      </c>
      <c r="R63" s="84" t="n">
        <f aca="false">P63/3600</f>
        <v>0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884.976</v>
      </c>
      <c r="E64" s="90" t="n">
        <v>34.1688</v>
      </c>
      <c r="F64" s="90" t="n">
        <v>38.192</v>
      </c>
      <c r="G64" s="90" t="n">
        <v>38.812</v>
      </c>
      <c r="H64" s="90" t="n">
        <v>1463.22</v>
      </c>
      <c r="I64" s="90" t="n">
        <v>2.94</v>
      </c>
      <c r="J64" s="91" t="n">
        <f aca="false">H64/3600</f>
        <v>0.40645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91" t="n">
        <f aca="false">P64/3600</f>
        <v>0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72.1144</v>
      </c>
      <c r="E65" s="90" t="n">
        <v>30.8495</v>
      </c>
      <c r="F65" s="90" t="n">
        <v>36.2068</v>
      </c>
      <c r="G65" s="90" t="n">
        <v>36.7477</v>
      </c>
      <c r="H65" s="90" t="n">
        <v>1206.36</v>
      </c>
      <c r="I65" s="90" t="n">
        <v>2.66</v>
      </c>
      <c r="J65" s="91" t="n">
        <f aca="false">H65/3600</f>
        <v>0.3351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91" t="n">
        <f aca="false">P65/3600</f>
        <v>0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157.9928</v>
      </c>
      <c r="E66" s="98" t="n">
        <v>27.8753</v>
      </c>
      <c r="F66" s="98" t="n">
        <v>34.7591</v>
      </c>
      <c r="G66" s="98" t="n">
        <v>35.2739</v>
      </c>
      <c r="H66" s="98" t="n">
        <v>1039.3</v>
      </c>
      <c r="I66" s="98" t="n">
        <v>2.72</v>
      </c>
      <c r="J66" s="99" t="n">
        <f aca="false">H66/3600</f>
        <v>0.288694444444444</v>
      </c>
      <c r="L66" s="97" t="n">
        <v>0</v>
      </c>
      <c r="M66" s="98" t="n">
        <v>0</v>
      </c>
      <c r="N66" s="98" t="n">
        <v>0</v>
      </c>
      <c r="O66" s="98" t="n">
        <v>0</v>
      </c>
      <c r="P66" s="98" t="n">
        <v>0</v>
      </c>
      <c r="Q66" s="98" t="n">
        <v>0</v>
      </c>
      <c r="R66" s="99" t="n">
        <f aca="false">P66/3600</f>
        <v>0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82" t="n">
        <v>1435.6984</v>
      </c>
      <c r="E67" s="83" t="n">
        <v>39.64</v>
      </c>
      <c r="F67" s="83" t="n">
        <v>41.3109</v>
      </c>
      <c r="G67" s="83" t="n">
        <v>42.3591</v>
      </c>
      <c r="H67" s="83" t="n">
        <v>1513.32</v>
      </c>
      <c r="I67" s="83" t="n">
        <v>2.99</v>
      </c>
      <c r="J67" s="84" t="n">
        <f aca="false">H67/3600</f>
        <v>0.420366666666667</v>
      </c>
      <c r="L67" s="82" t="n">
        <v>0</v>
      </c>
      <c r="M67" s="83" t="n">
        <v>0</v>
      </c>
      <c r="N67" s="83" t="n">
        <v>0</v>
      </c>
      <c r="O67" s="83" t="n">
        <v>0</v>
      </c>
      <c r="P67" s="83" t="n">
        <v>0</v>
      </c>
      <c r="Q67" s="83" t="n">
        <v>0</v>
      </c>
      <c r="R67" s="84" t="n">
        <f aca="false">P67/3600</f>
        <v>0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75.1928</v>
      </c>
      <c r="E68" s="90" t="n">
        <v>35.6905</v>
      </c>
      <c r="F68" s="90" t="n">
        <v>38.543</v>
      </c>
      <c r="G68" s="90" t="n">
        <v>39.7458</v>
      </c>
      <c r="H68" s="90" t="n">
        <v>1129.59</v>
      </c>
      <c r="I68" s="90" t="n">
        <v>2.63</v>
      </c>
      <c r="J68" s="91" t="n">
        <f aca="false">H68/3600</f>
        <v>0.313775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91" t="n">
        <f aca="false">P68/3600</f>
        <v>0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317.54</v>
      </c>
      <c r="E69" s="90" t="n">
        <v>32.1846</v>
      </c>
      <c r="F69" s="90" t="n">
        <v>36.5839</v>
      </c>
      <c r="G69" s="90" t="n">
        <v>37.7911</v>
      </c>
      <c r="H69" s="90" t="n">
        <v>1084.58</v>
      </c>
      <c r="I69" s="90" t="n">
        <v>2.22</v>
      </c>
      <c r="J69" s="91" t="n">
        <f aca="false">H69/3600</f>
        <v>0.301272222222222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91" t="n">
        <f aca="false">P69/3600</f>
        <v>0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152.2856</v>
      </c>
      <c r="E70" s="98" t="n">
        <v>29.3586</v>
      </c>
      <c r="F70" s="98" t="n">
        <v>35.1325</v>
      </c>
      <c r="G70" s="98" t="n">
        <v>36.2674</v>
      </c>
      <c r="H70" s="98" t="n">
        <v>918.08</v>
      </c>
      <c r="I70" s="98" t="n">
        <v>2.17</v>
      </c>
      <c r="J70" s="99" t="n">
        <f aca="false">H70/3600</f>
        <v>0.255022222222222</v>
      </c>
      <c r="L70" s="97" t="n">
        <v>0</v>
      </c>
      <c r="M70" s="98" t="n">
        <v>0</v>
      </c>
      <c r="N70" s="98" t="n">
        <v>0</v>
      </c>
      <c r="O70" s="98" t="n">
        <v>0</v>
      </c>
      <c r="P70" s="98" t="n">
        <v>0</v>
      </c>
      <c r="Q70" s="98" t="n">
        <v>0</v>
      </c>
      <c r="R70" s="99" t="n">
        <f aca="false">P70/3600</f>
        <v>0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82" t="n">
        <v>2384.8384</v>
      </c>
      <c r="E71" s="83" t="n">
        <v>43.1973</v>
      </c>
      <c r="F71" s="83" t="n">
        <v>46.7699</v>
      </c>
      <c r="G71" s="83" t="n">
        <v>47.7605</v>
      </c>
      <c r="H71" s="83" t="n">
        <v>11691.56</v>
      </c>
      <c r="I71" s="83" t="n">
        <v>27.5</v>
      </c>
      <c r="J71" s="84" t="n">
        <f aca="false">H71/3600</f>
        <v>3.24765555555556</v>
      </c>
      <c r="L71" s="82" t="n">
        <v>0</v>
      </c>
      <c r="M71" s="83" t="n">
        <v>0</v>
      </c>
      <c r="N71" s="83" t="n">
        <v>0</v>
      </c>
      <c r="O71" s="83" t="n">
        <v>0</v>
      </c>
      <c r="P71" s="83" t="n">
        <v>0</v>
      </c>
      <c r="Q71" s="83" t="n">
        <v>0</v>
      </c>
      <c r="R71" s="84" t="n">
        <f aca="false">P71/3600</f>
        <v>0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89" t="n">
        <v>830.36</v>
      </c>
      <c r="E72" s="90" t="n">
        <v>40.9966</v>
      </c>
      <c r="F72" s="90" t="n">
        <v>45.5593</v>
      </c>
      <c r="G72" s="90" t="n">
        <v>46.2787</v>
      </c>
      <c r="H72" s="90" t="n">
        <v>10425.89</v>
      </c>
      <c r="I72" s="90" t="n">
        <v>23.66</v>
      </c>
      <c r="J72" s="91" t="n">
        <f aca="false">H72/3600</f>
        <v>2.89608055555556</v>
      </c>
      <c r="L72" s="89" t="n">
        <v>0</v>
      </c>
      <c r="M72" s="90" t="n">
        <v>0</v>
      </c>
      <c r="N72" s="90" t="n">
        <v>0</v>
      </c>
      <c r="O72" s="90" t="n">
        <v>0</v>
      </c>
      <c r="P72" s="90" t="n">
        <v>0</v>
      </c>
      <c r="Q72" s="90" t="n">
        <v>0</v>
      </c>
      <c r="R72" s="91" t="n">
        <f aca="false">P72/3600</f>
        <v>0</v>
      </c>
      <c r="S72" s="88"/>
      <c r="T72" s="95"/>
      <c r="U72" s="72"/>
      <c r="V72" s="72"/>
      <c r="W72" s="95"/>
      <c r="X72" s="72"/>
      <c r="Y72" s="96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390.2416</v>
      </c>
      <c r="E73" s="90" t="n">
        <v>38.555</v>
      </c>
      <c r="F73" s="90" t="n">
        <v>44.3114</v>
      </c>
      <c r="G73" s="90" t="n">
        <v>44.7973</v>
      </c>
      <c r="H73" s="90" t="n">
        <v>9686.33</v>
      </c>
      <c r="I73" s="90" t="n">
        <v>16.26</v>
      </c>
      <c r="J73" s="91" t="n">
        <f aca="false">H73/3600</f>
        <v>2.69064722222222</v>
      </c>
      <c r="L73" s="89" t="n">
        <v>0</v>
      </c>
      <c r="M73" s="90" t="n">
        <v>0</v>
      </c>
      <c r="N73" s="90" t="n">
        <v>0</v>
      </c>
      <c r="O73" s="90" t="n">
        <v>0</v>
      </c>
      <c r="P73" s="90" t="n">
        <v>0</v>
      </c>
      <c r="Q73" s="90" t="n">
        <v>0</v>
      </c>
      <c r="R73" s="91" t="n">
        <f aca="false">P73/3600</f>
        <v>0</v>
      </c>
      <c r="S73" s="88"/>
      <c r="T73" s="95"/>
      <c r="U73" s="72"/>
      <c r="V73" s="72"/>
      <c r="W73" s="95"/>
      <c r="X73" s="72"/>
      <c r="Y73" s="96"/>
    </row>
    <row r="74" customFormat="false" ht="12.75" hidden="false" customHeight="false" outlineLevel="0" collapsed="false">
      <c r="A74" s="11"/>
      <c r="B74" s="16"/>
      <c r="C74" s="16" t="n">
        <v>37</v>
      </c>
      <c r="D74" s="97" t="n">
        <v>212.4712</v>
      </c>
      <c r="E74" s="98" t="n">
        <v>35.9033</v>
      </c>
      <c r="F74" s="98" t="n">
        <v>43.3319</v>
      </c>
      <c r="G74" s="98" t="n">
        <v>43.5511</v>
      </c>
      <c r="H74" s="98" t="n">
        <v>9262.13</v>
      </c>
      <c r="I74" s="98" t="n">
        <v>15.38</v>
      </c>
      <c r="J74" s="99" t="n">
        <f aca="false">H74/3600</f>
        <v>2.57281388888889</v>
      </c>
      <c r="L74" s="97" t="n">
        <v>0</v>
      </c>
      <c r="M74" s="98" t="n">
        <v>0</v>
      </c>
      <c r="N74" s="98" t="n">
        <v>0</v>
      </c>
      <c r="O74" s="98" t="n">
        <v>0</v>
      </c>
      <c r="P74" s="98" t="n">
        <v>0</v>
      </c>
      <c r="Q74" s="98" t="n">
        <v>0</v>
      </c>
      <c r="R74" s="99" t="n">
        <f aca="false">P74/3600</f>
        <v>0</v>
      </c>
      <c r="S74" s="88"/>
      <c r="T74" s="103"/>
      <c r="U74" s="104"/>
      <c r="V74" s="104"/>
      <c r="W74" s="103"/>
      <c r="X74" s="104"/>
      <c r="Y74" s="105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82" t="n">
        <v>3386.9624</v>
      </c>
      <c r="E75" s="83" t="n">
        <v>42.9315</v>
      </c>
      <c r="F75" s="83" t="n">
        <v>48.3413</v>
      </c>
      <c r="G75" s="83" t="n">
        <v>48.0193</v>
      </c>
      <c r="H75" s="83" t="n">
        <v>11997.83</v>
      </c>
      <c r="I75" s="83" t="n">
        <v>23.02</v>
      </c>
      <c r="J75" s="84" t="n">
        <f aca="false">H75/3600</f>
        <v>3.33273055555556</v>
      </c>
      <c r="L75" s="82" t="n">
        <v>0</v>
      </c>
      <c r="M75" s="83" t="n">
        <v>0</v>
      </c>
      <c r="N75" s="83" t="n">
        <v>0</v>
      </c>
      <c r="O75" s="83" t="n">
        <v>0</v>
      </c>
      <c r="P75" s="83" t="n">
        <v>0</v>
      </c>
      <c r="Q75" s="83" t="n">
        <v>0</v>
      </c>
      <c r="R75" s="84" t="n">
        <f aca="false">P75/3600</f>
        <v>0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1061.3592</v>
      </c>
      <c r="E76" s="90" t="n">
        <v>40.5871</v>
      </c>
      <c r="F76" s="90" t="n">
        <v>47.0398</v>
      </c>
      <c r="G76" s="90" t="n">
        <v>46.3025</v>
      </c>
      <c r="H76" s="90" t="n">
        <v>10474.55</v>
      </c>
      <c r="I76" s="90" t="n">
        <v>20.71</v>
      </c>
      <c r="J76" s="91" t="n">
        <f aca="false">H76/3600</f>
        <v>2.90959722222222</v>
      </c>
      <c r="L76" s="89" t="n">
        <v>0</v>
      </c>
      <c r="M76" s="90" t="n">
        <v>0</v>
      </c>
      <c r="N76" s="90" t="n">
        <v>0</v>
      </c>
      <c r="O76" s="90" t="n">
        <v>0</v>
      </c>
      <c r="P76" s="90" t="n">
        <v>0</v>
      </c>
      <c r="Q76" s="90" t="n">
        <v>0</v>
      </c>
      <c r="R76" s="91" t="n">
        <f aca="false">P76/3600</f>
        <v>0</v>
      </c>
      <c r="S76" s="88"/>
      <c r="T76" s="95"/>
      <c r="U76" s="72"/>
      <c r="V76" s="72"/>
      <c r="W76" s="95"/>
      <c r="X76" s="72"/>
      <c r="Y76" s="96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472.8272</v>
      </c>
      <c r="E77" s="90" t="n">
        <v>38.1163</v>
      </c>
      <c r="F77" s="90" t="n">
        <v>45.8892</v>
      </c>
      <c r="G77" s="90" t="n">
        <v>44.723</v>
      </c>
      <c r="H77" s="90" t="n">
        <v>9828.17</v>
      </c>
      <c r="I77" s="90" t="n">
        <v>18.31</v>
      </c>
      <c r="J77" s="91" t="n">
        <f aca="false">H77/3600</f>
        <v>2.73004722222222</v>
      </c>
      <c r="L77" s="89" t="n">
        <v>0</v>
      </c>
      <c r="M77" s="90" t="n">
        <v>0</v>
      </c>
      <c r="N77" s="90" t="n">
        <v>0</v>
      </c>
      <c r="O77" s="90" t="n">
        <v>0</v>
      </c>
      <c r="P77" s="90" t="n">
        <v>0</v>
      </c>
      <c r="Q77" s="90" t="n">
        <v>0</v>
      </c>
      <c r="R77" s="91" t="n">
        <f aca="false">P77/3600</f>
        <v>0</v>
      </c>
      <c r="S77" s="88"/>
      <c r="T77" s="95"/>
      <c r="U77" s="72"/>
      <c r="V77" s="72"/>
      <c r="W77" s="95"/>
      <c r="X77" s="72"/>
      <c r="Y77" s="96"/>
    </row>
    <row r="78" customFormat="false" ht="12.75" hidden="false" customHeight="false" outlineLevel="0" collapsed="false">
      <c r="A78" s="11"/>
      <c r="B78" s="16"/>
      <c r="C78" s="16" t="n">
        <v>37</v>
      </c>
      <c r="D78" s="97" t="n">
        <v>251.1616</v>
      </c>
      <c r="E78" s="98" t="n">
        <v>35.3208</v>
      </c>
      <c r="F78" s="98" t="n">
        <v>45.0429</v>
      </c>
      <c r="G78" s="98" t="n">
        <v>43.5654</v>
      </c>
      <c r="H78" s="98" t="n">
        <v>9273.19</v>
      </c>
      <c r="I78" s="98" t="n">
        <v>17.78</v>
      </c>
      <c r="J78" s="99" t="n">
        <f aca="false">H78/3600</f>
        <v>2.57588611111111</v>
      </c>
      <c r="L78" s="97" t="n">
        <v>0</v>
      </c>
      <c r="M78" s="98" t="n">
        <v>0</v>
      </c>
      <c r="N78" s="98" t="n">
        <v>0</v>
      </c>
      <c r="O78" s="98" t="n">
        <v>0</v>
      </c>
      <c r="P78" s="98" t="n">
        <v>0</v>
      </c>
      <c r="Q78" s="98" t="n">
        <v>0</v>
      </c>
      <c r="R78" s="99" t="n">
        <f aca="false">P78/3600</f>
        <v>0</v>
      </c>
      <c r="S78" s="88"/>
      <c r="T78" s="103"/>
      <c r="U78" s="104"/>
      <c r="V78" s="104"/>
      <c r="W78" s="103"/>
      <c r="X78" s="104"/>
      <c r="Y78" s="105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82" t="n">
        <v>2735.5304</v>
      </c>
      <c r="E79" s="83" t="n">
        <v>42.9722</v>
      </c>
      <c r="F79" s="83" t="n">
        <v>48.146</v>
      </c>
      <c r="G79" s="83" t="n">
        <v>48.3965</v>
      </c>
      <c r="H79" s="83" t="n">
        <v>12052.55</v>
      </c>
      <c r="I79" s="83" t="n">
        <v>23.28</v>
      </c>
      <c r="J79" s="84" t="n">
        <f aca="false">H79/3600</f>
        <v>3.34793055555556</v>
      </c>
      <c r="L79" s="82" t="n">
        <v>0</v>
      </c>
      <c r="M79" s="83" t="n">
        <v>0</v>
      </c>
      <c r="N79" s="83" t="n">
        <v>0</v>
      </c>
      <c r="O79" s="83" t="n">
        <v>0</v>
      </c>
      <c r="P79" s="83" t="n">
        <v>0</v>
      </c>
      <c r="Q79" s="83" t="n">
        <v>0</v>
      </c>
      <c r="R79" s="84" t="n">
        <f aca="false">P79/3600</f>
        <v>0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831.7448</v>
      </c>
      <c r="E80" s="90" t="n">
        <v>40.6341</v>
      </c>
      <c r="F80" s="90" t="n">
        <v>46.5204</v>
      </c>
      <c r="G80" s="90" t="n">
        <v>46.7715</v>
      </c>
      <c r="H80" s="90" t="n">
        <v>10533.64</v>
      </c>
      <c r="I80" s="90" t="n">
        <v>18.74</v>
      </c>
      <c r="J80" s="91" t="n">
        <f aca="false">H80/3600</f>
        <v>2.92601111111111</v>
      </c>
      <c r="L80" s="89" t="n">
        <v>0</v>
      </c>
      <c r="M80" s="90" t="n">
        <v>0</v>
      </c>
      <c r="N80" s="90" t="n">
        <v>0</v>
      </c>
      <c r="O80" s="90" t="n">
        <v>0</v>
      </c>
      <c r="P80" s="90" t="n">
        <v>0</v>
      </c>
      <c r="Q80" s="90" t="n">
        <v>0</v>
      </c>
      <c r="R80" s="91" t="n">
        <f aca="false">P80/3600</f>
        <v>0</v>
      </c>
      <c r="S80" s="88"/>
      <c r="T80" s="95"/>
      <c r="U80" s="72"/>
      <c r="V80" s="72"/>
      <c r="W80" s="95"/>
      <c r="X80" s="72"/>
      <c r="Y80" s="96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359.2432</v>
      </c>
      <c r="E81" s="90" t="n">
        <v>38.1788</v>
      </c>
      <c r="F81" s="90" t="n">
        <v>45.0573</v>
      </c>
      <c r="G81" s="90" t="n">
        <v>45.0782</v>
      </c>
      <c r="H81" s="90" t="n">
        <v>8632.34</v>
      </c>
      <c r="I81" s="90" t="n">
        <v>18.05</v>
      </c>
      <c r="J81" s="91" t="n">
        <f aca="false">H81/3600</f>
        <v>2.39787222222222</v>
      </c>
      <c r="L81" s="89" t="n">
        <v>0</v>
      </c>
      <c r="M81" s="90" t="n">
        <v>0</v>
      </c>
      <c r="N81" s="90" t="n">
        <v>0</v>
      </c>
      <c r="O81" s="90" t="n">
        <v>0</v>
      </c>
      <c r="P81" s="90" t="n">
        <v>0</v>
      </c>
      <c r="Q81" s="90" t="n">
        <v>0</v>
      </c>
      <c r="R81" s="91" t="n">
        <f aca="false">P81/3600</f>
        <v>0</v>
      </c>
      <c r="S81" s="88"/>
      <c r="T81" s="95"/>
      <c r="U81" s="72"/>
      <c r="V81" s="72"/>
      <c r="W81" s="95"/>
      <c r="X81" s="72"/>
      <c r="Y81" s="96"/>
    </row>
    <row r="82" customFormat="false" ht="12.75" hidden="false" customHeight="false" outlineLevel="0" collapsed="false">
      <c r="A82" s="16"/>
      <c r="B82" s="16"/>
      <c r="C82" s="16" t="n">
        <v>37</v>
      </c>
      <c r="D82" s="97" t="n">
        <v>192.4576</v>
      </c>
      <c r="E82" s="98" t="n">
        <v>35.6103</v>
      </c>
      <c r="F82" s="98" t="n">
        <v>43.8562</v>
      </c>
      <c r="G82" s="98" t="n">
        <v>43.8262</v>
      </c>
      <c r="H82" s="98" t="n">
        <v>9242.31</v>
      </c>
      <c r="I82" s="98" t="n">
        <v>14.44</v>
      </c>
      <c r="J82" s="99" t="n">
        <f aca="false">H82/3600</f>
        <v>2.56730833333333</v>
      </c>
      <c r="L82" s="97" t="n">
        <v>0</v>
      </c>
      <c r="M82" s="98" t="n">
        <v>0</v>
      </c>
      <c r="N82" s="98" t="n">
        <v>0</v>
      </c>
      <c r="O82" s="98" t="n">
        <v>0</v>
      </c>
      <c r="P82" s="98" t="n">
        <v>0</v>
      </c>
      <c r="Q82" s="98" t="n">
        <v>0</v>
      </c>
      <c r="R82" s="99" t="n">
        <f aca="false">P82/3600</f>
        <v>0</v>
      </c>
      <c r="S82" s="88"/>
      <c r="T82" s="103"/>
      <c r="U82" s="104"/>
      <c r="V82" s="104"/>
      <c r="W82" s="103"/>
      <c r="X82" s="104"/>
      <c r="Y82" s="105"/>
    </row>
    <row r="83" customFormat="false" ht="12" hidden="false" customHeight="false" outlineLevel="0" collapsed="false">
      <c r="A83" s="7" t="s">
        <v>92</v>
      </c>
      <c r="B83" s="7" t="s">
        <v>47</v>
      </c>
      <c r="C83" s="7" t="n">
        <v>22</v>
      </c>
      <c r="D83" s="82" t="n">
        <v>4495.288</v>
      </c>
      <c r="E83" s="83" t="n">
        <v>40.1532</v>
      </c>
      <c r="F83" s="83" t="n">
        <v>42.7507</v>
      </c>
      <c r="G83" s="83" t="n">
        <v>43.2937</v>
      </c>
      <c r="H83" s="83" t="n">
        <v>7144.54</v>
      </c>
      <c r="I83" s="83" t="n">
        <v>15.91</v>
      </c>
      <c r="J83" s="84" t="n">
        <f aca="false">H83/3600</f>
        <v>1.98459444444444</v>
      </c>
      <c r="L83" s="82" t="n">
        <v>0</v>
      </c>
      <c r="M83" s="83" t="n">
        <v>0</v>
      </c>
      <c r="N83" s="83" t="n">
        <v>0</v>
      </c>
      <c r="O83" s="83" t="n">
        <v>0</v>
      </c>
      <c r="P83" s="83" t="n">
        <v>0</v>
      </c>
      <c r="Q83" s="83" t="n">
        <v>0</v>
      </c>
      <c r="R83" s="84" t="n">
        <f aca="false">P83/3600</f>
        <v>0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2089.0288</v>
      </c>
      <c r="E84" s="90" t="n">
        <v>36.8097</v>
      </c>
      <c r="F84" s="90" t="n">
        <v>40.1373</v>
      </c>
      <c r="G84" s="90" t="n">
        <v>40.4291</v>
      </c>
      <c r="H84" s="90" t="n">
        <v>6077.64</v>
      </c>
      <c r="I84" s="90" t="n">
        <v>10.97</v>
      </c>
      <c r="J84" s="91" t="n">
        <f aca="false">H84/3600</f>
        <v>1.68823333333333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91" t="n">
        <f aca="false">P84/3600</f>
        <v>0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995.64</v>
      </c>
      <c r="E85" s="90" t="n">
        <v>33.9001</v>
      </c>
      <c r="F85" s="90" t="n">
        <v>37.9606</v>
      </c>
      <c r="G85" s="90" t="n">
        <v>38.1041</v>
      </c>
      <c r="H85" s="90" t="n">
        <v>5307.92</v>
      </c>
      <c r="I85" s="90" t="n">
        <v>9.82</v>
      </c>
      <c r="J85" s="91" t="n">
        <f aca="false">H85/3600</f>
        <v>1.47442222222222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91" t="n">
        <f aca="false">P85/3600</f>
        <v>0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509.4416</v>
      </c>
      <c r="E86" s="98" t="n">
        <v>31.3022</v>
      </c>
      <c r="F86" s="98" t="n">
        <v>36.3237</v>
      </c>
      <c r="G86" s="98" t="n">
        <v>36.3595</v>
      </c>
      <c r="H86" s="98" t="n">
        <v>4716.86</v>
      </c>
      <c r="I86" s="98" t="n">
        <v>11.64</v>
      </c>
      <c r="J86" s="99" t="n">
        <f aca="false">H86/3600</f>
        <v>1.31023888888889</v>
      </c>
      <c r="L86" s="97" t="n">
        <v>0</v>
      </c>
      <c r="M86" s="98" t="n">
        <v>0</v>
      </c>
      <c r="N86" s="98" t="n">
        <v>0</v>
      </c>
      <c r="O86" s="98" t="n">
        <v>0</v>
      </c>
      <c r="P86" s="98" t="n">
        <v>0</v>
      </c>
      <c r="Q86" s="98" t="n">
        <v>0</v>
      </c>
      <c r="R86" s="99" t="n">
        <f aca="false">P86/3600</f>
        <v>0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39</v>
      </c>
      <c r="C87" s="7" t="n">
        <v>22</v>
      </c>
      <c r="D87" s="82" t="n">
        <v>6199.6867</v>
      </c>
      <c r="E87" s="83" t="n">
        <v>42.6437</v>
      </c>
      <c r="F87" s="83" t="n">
        <v>45.5293</v>
      </c>
      <c r="G87" s="83" t="n">
        <v>45.8644</v>
      </c>
      <c r="H87" s="83" t="n">
        <v>16352.69</v>
      </c>
      <c r="I87" s="83" t="n">
        <v>25.97</v>
      </c>
      <c r="J87" s="84" t="n">
        <f aca="false">H87/3600</f>
        <v>4.54241388888889</v>
      </c>
      <c r="L87" s="82" t="n">
        <v>0</v>
      </c>
      <c r="M87" s="83" t="n">
        <v>0</v>
      </c>
      <c r="N87" s="83" t="n">
        <v>0</v>
      </c>
      <c r="O87" s="83" t="n">
        <v>0</v>
      </c>
      <c r="P87" s="83" t="n">
        <v>0</v>
      </c>
      <c r="Q87" s="83" t="n">
        <v>0</v>
      </c>
      <c r="R87" s="84" t="n">
        <f aca="false">P87/3600</f>
        <v>0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3068.0011</v>
      </c>
      <c r="E88" s="90" t="n">
        <v>38.6587</v>
      </c>
      <c r="F88" s="90" t="n">
        <v>42.7157</v>
      </c>
      <c r="G88" s="90" t="n">
        <v>43.042</v>
      </c>
      <c r="H88" s="90" t="n">
        <v>13792.75</v>
      </c>
      <c r="I88" s="90" t="n">
        <v>30.16</v>
      </c>
      <c r="J88" s="91" t="n">
        <f aca="false">H88/3600</f>
        <v>3.83131944444444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91" t="n">
        <f aca="false">P88/3600</f>
        <v>0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448.7408</v>
      </c>
      <c r="E89" s="90" t="n">
        <v>34.9517</v>
      </c>
      <c r="F89" s="90" t="n">
        <v>40.5225</v>
      </c>
      <c r="G89" s="90" t="n">
        <v>40.4004</v>
      </c>
      <c r="H89" s="90" t="n">
        <v>11444.88</v>
      </c>
      <c r="I89" s="90" t="n">
        <v>23.42</v>
      </c>
      <c r="J89" s="91" t="n">
        <f aca="false">H89/3600</f>
        <v>3.17913333333333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91" t="n">
        <f aca="false">P89/3600</f>
        <v>0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656.5565</v>
      </c>
      <c r="E90" s="98" t="n">
        <v>31.6996</v>
      </c>
      <c r="F90" s="98" t="n">
        <v>39.0164</v>
      </c>
      <c r="G90" s="98" t="n">
        <v>38.3948</v>
      </c>
      <c r="H90" s="98" t="n">
        <v>9743.41</v>
      </c>
      <c r="I90" s="98" t="n">
        <v>16.63</v>
      </c>
      <c r="J90" s="99" t="n">
        <f aca="false">H90/3600</f>
        <v>2.70650277777778</v>
      </c>
      <c r="L90" s="97" t="n">
        <v>0</v>
      </c>
      <c r="M90" s="98" t="n">
        <v>0</v>
      </c>
      <c r="N90" s="98" t="n">
        <v>0</v>
      </c>
      <c r="O90" s="98" t="n">
        <v>0</v>
      </c>
      <c r="P90" s="98" t="n">
        <v>0</v>
      </c>
      <c r="Q90" s="98" t="n">
        <v>0</v>
      </c>
      <c r="R90" s="99" t="n">
        <f aca="false">P90/3600</f>
        <v>0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1</v>
      </c>
      <c r="C91" s="7" t="n">
        <v>22</v>
      </c>
      <c r="D91" s="82" t="n">
        <v>389.9576</v>
      </c>
      <c r="E91" s="83" t="n">
        <v>46.4243</v>
      </c>
      <c r="F91" s="83" t="n">
        <v>44.64</v>
      </c>
      <c r="G91" s="83" t="n">
        <v>44.6583</v>
      </c>
      <c r="H91" s="83" t="n">
        <v>4303.19</v>
      </c>
      <c r="I91" s="83" t="n">
        <v>7.39</v>
      </c>
      <c r="J91" s="84" t="n">
        <f aca="false">H91/3600</f>
        <v>1.19533055555556</v>
      </c>
      <c r="L91" s="82" t="n">
        <v>0</v>
      </c>
      <c r="M91" s="83" t="n">
        <v>0</v>
      </c>
      <c r="N91" s="83" t="n">
        <v>0</v>
      </c>
      <c r="O91" s="83" t="n">
        <v>0</v>
      </c>
      <c r="P91" s="83" t="n">
        <v>0</v>
      </c>
      <c r="Q91" s="83" t="n">
        <v>0</v>
      </c>
      <c r="R91" s="84" t="n">
        <f aca="false">P91/3600</f>
        <v>0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288.2112</v>
      </c>
      <c r="E92" s="90" t="n">
        <v>42.2173</v>
      </c>
      <c r="F92" s="90" t="n">
        <v>41.1003</v>
      </c>
      <c r="G92" s="90" t="n">
        <v>41.1696</v>
      </c>
      <c r="H92" s="90" t="n">
        <v>4244.45</v>
      </c>
      <c r="I92" s="90" t="n">
        <v>6.47</v>
      </c>
      <c r="J92" s="91" t="n">
        <f aca="false">H92/3600</f>
        <v>1.17901388888889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91" t="n">
        <f aca="false">P92/3600</f>
        <v>0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216.9424</v>
      </c>
      <c r="E93" s="90" t="n">
        <v>37.5895</v>
      </c>
      <c r="F93" s="90" t="n">
        <v>39.0959</v>
      </c>
      <c r="G93" s="90" t="n">
        <v>39.2546</v>
      </c>
      <c r="H93" s="90" t="n">
        <v>3650.94</v>
      </c>
      <c r="I93" s="90" t="n">
        <v>5.87</v>
      </c>
      <c r="J93" s="91" t="n">
        <f aca="false">H93/3600</f>
        <v>1.01415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91" t="n">
        <f aca="false">P93/3600</f>
        <v>0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158.4312</v>
      </c>
      <c r="E94" s="98" t="n">
        <v>32.8759</v>
      </c>
      <c r="F94" s="98" t="n">
        <v>38.062</v>
      </c>
      <c r="G94" s="98" t="n">
        <v>38.0719</v>
      </c>
      <c r="H94" s="98" t="n">
        <v>4129.06</v>
      </c>
      <c r="I94" s="98" t="n">
        <v>6.54</v>
      </c>
      <c r="J94" s="99" t="n">
        <f aca="false">H94/3600</f>
        <v>1.14696111111111</v>
      </c>
      <c r="L94" s="97" t="n">
        <v>0</v>
      </c>
      <c r="M94" s="98" t="n">
        <v>0</v>
      </c>
      <c r="N94" s="98" t="n">
        <v>0</v>
      </c>
      <c r="O94" s="98" t="n">
        <v>0</v>
      </c>
      <c r="P94" s="98" t="n">
        <v>0</v>
      </c>
      <c r="Q94" s="98" t="n">
        <v>0</v>
      </c>
      <c r="R94" s="99" t="n">
        <f aca="false">P94/3600</f>
        <v>0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2</v>
      </c>
      <c r="C95" s="7" t="n">
        <v>22</v>
      </c>
      <c r="D95" s="82" t="n">
        <v>784.1309</v>
      </c>
      <c r="E95" s="83" t="n">
        <v>48.6969</v>
      </c>
      <c r="F95" s="83" t="n">
        <v>52.086</v>
      </c>
      <c r="G95" s="83" t="n">
        <v>53.1652</v>
      </c>
      <c r="H95" s="83" t="n">
        <v>9284.78</v>
      </c>
      <c r="I95" s="83" t="n">
        <v>14.36</v>
      </c>
      <c r="J95" s="84" t="n">
        <f aca="false">H95/3600</f>
        <v>2.57910555555556</v>
      </c>
      <c r="L95" s="82" t="n">
        <v>0</v>
      </c>
      <c r="M95" s="83" t="n">
        <v>0</v>
      </c>
      <c r="N95" s="83" t="n">
        <v>0</v>
      </c>
      <c r="O95" s="83" t="n">
        <v>0</v>
      </c>
      <c r="P95" s="83" t="n">
        <v>0</v>
      </c>
      <c r="Q95" s="83" t="n">
        <v>0</v>
      </c>
      <c r="R95" s="84" t="n">
        <f aca="false">P95/3600</f>
        <v>0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460.2864</v>
      </c>
      <c r="E96" s="90" t="n">
        <v>44.856</v>
      </c>
      <c r="F96" s="90" t="n">
        <v>48.9783</v>
      </c>
      <c r="G96" s="90" t="n">
        <v>50.291</v>
      </c>
      <c r="H96" s="90" t="n">
        <v>7772.32</v>
      </c>
      <c r="I96" s="90" t="n">
        <v>17.61</v>
      </c>
      <c r="J96" s="91" t="n">
        <f aca="false">H96/3600</f>
        <v>2.15897777777778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91" t="n">
        <f aca="false">P96/3600</f>
        <v>0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73.9379</v>
      </c>
      <c r="E97" s="90" t="n">
        <v>41.1498</v>
      </c>
      <c r="F97" s="90" t="n">
        <v>46.5782</v>
      </c>
      <c r="G97" s="90" t="n">
        <v>47.986</v>
      </c>
      <c r="H97" s="90" t="n">
        <v>8476.46</v>
      </c>
      <c r="I97" s="90" t="n">
        <v>15.19</v>
      </c>
      <c r="J97" s="91" t="n">
        <f aca="false">H97/3600</f>
        <v>2.35457222222222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91" t="n">
        <f aca="false">P97/3600</f>
        <v>0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170.783</v>
      </c>
      <c r="E98" s="98" t="n">
        <v>37.4977</v>
      </c>
      <c r="F98" s="98" t="n">
        <v>44.8696</v>
      </c>
      <c r="G98" s="98" t="n">
        <v>46.3295</v>
      </c>
      <c r="H98" s="98" t="n">
        <v>8190.76</v>
      </c>
      <c r="I98" s="98" t="n">
        <v>14.54</v>
      </c>
      <c r="J98" s="99" t="n">
        <f aca="false">H98/3600</f>
        <v>2.27521111111111</v>
      </c>
      <c r="L98" s="97" t="n">
        <v>0</v>
      </c>
      <c r="M98" s="98" t="n">
        <v>0</v>
      </c>
      <c r="N98" s="98" t="n">
        <v>0</v>
      </c>
      <c r="O98" s="98" t="n">
        <v>0</v>
      </c>
      <c r="P98" s="98" t="n">
        <v>0</v>
      </c>
      <c r="Q98" s="98" t="n">
        <v>0</v>
      </c>
      <c r="R98" s="99" t="n">
        <f aca="false">P98/3600</f>
        <v>0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3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07" t="n">
        <f aca="false">GEOMEAN(I3:I98)</f>
        <v>14.1789362443046</v>
      </c>
      <c r="J106" s="107" t="n">
        <f aca="false">GEOMEAN(J3:J98)</f>
        <v>1.92639956877069</v>
      </c>
      <c r="Q106" s="107" t="n">
        <f aca="false">GEOMEAN(Q3:Q98)</f>
        <v>0</v>
      </c>
      <c r="R106" s="107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108" t="n">
        <f aca="false">Q106/I106</f>
        <v>0</v>
      </c>
      <c r="R107" s="108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107" t="n">
        <f aca="false">SUM(I3:I98)/3600</f>
        <v>0.484180555555556</v>
      </c>
      <c r="J108" s="107" t="n">
        <f aca="false">SUM(J3:J98)</f>
        <v>239.389191666667</v>
      </c>
      <c r="Q108" s="107" t="n">
        <f aca="false">SUM(Q3:Q98)/3600</f>
        <v>0</v>
      </c>
      <c r="R108" s="10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26">
      <formula>0.03</formula>
    </cfRule>
    <cfRule type="cellIs" priority="3" operator="lessThan" aboveAverage="0" equalAverage="0" bottom="0" percent="0" rank="0" text="" dxfId="1427">
      <formula>-0.03</formula>
    </cfRule>
  </conditionalFormatting>
  <conditionalFormatting sqref="T3:V82">
    <cfRule type="cellIs" priority="4" operator="greaterThan" aboveAverage="0" equalAverage="0" bottom="0" percent="0" rank="0" text="" dxfId="1428">
      <formula>0.03</formula>
    </cfRule>
    <cfRule type="cellIs" priority="5" operator="lessThan" aboveAverage="0" equalAverage="0" bottom="0" percent="0" rank="0" text="" dxfId="1429">
      <formula>-0.03</formula>
    </cfRule>
  </conditionalFormatting>
  <conditionalFormatting sqref="W3">
    <cfRule type="cellIs" priority="6" operator="greaterThan" aboveAverage="0" equalAverage="0" bottom="0" percent="0" rank="0" text="" dxfId="1430">
      <formula>0.03</formula>
    </cfRule>
    <cfRule type="cellIs" priority="7" operator="lessThan" aboveAverage="0" equalAverage="0" bottom="0" percent="0" rank="0" text="" dxfId="1431">
      <formula>-0.03</formula>
    </cfRule>
  </conditionalFormatting>
  <conditionalFormatting sqref="X3">
    <cfRule type="cellIs" priority="8" operator="greaterThan" aboveAverage="0" equalAverage="0" bottom="0" percent="0" rank="0" text="" dxfId="1432">
      <formula>0.03</formula>
    </cfRule>
    <cfRule type="cellIs" priority="9" operator="lessThan" aboveAverage="0" equalAverage="0" bottom="0" percent="0" rank="0" text="" dxfId="1433">
      <formula>-0.03</formula>
    </cfRule>
  </conditionalFormatting>
  <conditionalFormatting sqref="Y3">
    <cfRule type="cellIs" priority="10" operator="greaterThan" aboveAverage="0" equalAverage="0" bottom="0" percent="0" rank="0" text="" dxfId="1434">
      <formula>0.03</formula>
    </cfRule>
    <cfRule type="cellIs" priority="11" operator="lessThan" aboveAverage="0" equalAverage="0" bottom="0" percent="0" rank="0" text="" dxfId="1435">
      <formula>-0.03</formula>
    </cfRule>
  </conditionalFormatting>
  <conditionalFormatting sqref="W7">
    <cfRule type="cellIs" priority="12" operator="greaterThan" aboveAverage="0" equalAverage="0" bottom="0" percent="0" rank="0" text="" dxfId="1436">
      <formula>0.03</formula>
    </cfRule>
    <cfRule type="cellIs" priority="13" operator="lessThan" aboveAverage="0" equalAverage="0" bottom="0" percent="0" rank="0" text="" dxfId="1437">
      <formula>-0.03</formula>
    </cfRule>
  </conditionalFormatting>
  <conditionalFormatting sqref="X7">
    <cfRule type="cellIs" priority="14" operator="greaterThan" aboveAverage="0" equalAverage="0" bottom="0" percent="0" rank="0" text="" dxfId="1438">
      <formula>0.03</formula>
    </cfRule>
    <cfRule type="cellIs" priority="15" operator="lessThan" aboveAverage="0" equalAverage="0" bottom="0" percent="0" rank="0" text="" dxfId="1439">
      <formula>-0.03</formula>
    </cfRule>
  </conditionalFormatting>
  <conditionalFormatting sqref="Y7">
    <cfRule type="cellIs" priority="16" operator="greaterThan" aboveAverage="0" equalAverage="0" bottom="0" percent="0" rank="0" text="" dxfId="1440">
      <formula>0.03</formula>
    </cfRule>
    <cfRule type="cellIs" priority="17" operator="lessThan" aboveAverage="0" equalAverage="0" bottom="0" percent="0" rank="0" text="" dxfId="1441">
      <formula>-0.03</formula>
    </cfRule>
  </conditionalFormatting>
  <conditionalFormatting sqref="W11">
    <cfRule type="cellIs" priority="18" operator="greaterThan" aboveAverage="0" equalAverage="0" bottom="0" percent="0" rank="0" text="" dxfId="1442">
      <formula>0.03</formula>
    </cfRule>
    <cfRule type="cellIs" priority="19" operator="lessThan" aboveAverage="0" equalAverage="0" bottom="0" percent="0" rank="0" text="" dxfId="1443">
      <formula>-0.03</formula>
    </cfRule>
  </conditionalFormatting>
  <conditionalFormatting sqref="X11">
    <cfRule type="cellIs" priority="20" operator="greaterThan" aboveAverage="0" equalAverage="0" bottom="0" percent="0" rank="0" text="" dxfId="1444">
      <formula>0.03</formula>
    </cfRule>
    <cfRule type="cellIs" priority="21" operator="lessThan" aboveAverage="0" equalAverage="0" bottom="0" percent="0" rank="0" text="" dxfId="1445">
      <formula>-0.03</formula>
    </cfRule>
  </conditionalFormatting>
  <conditionalFormatting sqref="Y11">
    <cfRule type="cellIs" priority="22" operator="greaterThan" aboveAverage="0" equalAverage="0" bottom="0" percent="0" rank="0" text="" dxfId="1446">
      <formula>0.03</formula>
    </cfRule>
    <cfRule type="cellIs" priority="23" operator="lessThan" aboveAverage="0" equalAverage="0" bottom="0" percent="0" rank="0" text="" dxfId="1447">
      <formula>-0.03</formula>
    </cfRule>
  </conditionalFormatting>
  <conditionalFormatting sqref="W15">
    <cfRule type="cellIs" priority="24" operator="greaterThan" aboveAverage="0" equalAverage="0" bottom="0" percent="0" rank="0" text="" dxfId="1448">
      <formula>0.03</formula>
    </cfRule>
    <cfRule type="cellIs" priority="25" operator="lessThan" aboveAverage="0" equalAverage="0" bottom="0" percent="0" rank="0" text="" dxfId="1449">
      <formula>-0.03</formula>
    </cfRule>
  </conditionalFormatting>
  <conditionalFormatting sqref="X15">
    <cfRule type="cellIs" priority="26" operator="greaterThan" aboveAverage="0" equalAverage="0" bottom="0" percent="0" rank="0" text="" dxfId="1450">
      <formula>0.03</formula>
    </cfRule>
    <cfRule type="cellIs" priority="27" operator="lessThan" aboveAverage="0" equalAverage="0" bottom="0" percent="0" rank="0" text="" dxfId="1451">
      <formula>-0.03</formula>
    </cfRule>
  </conditionalFormatting>
  <conditionalFormatting sqref="Y15">
    <cfRule type="cellIs" priority="28" operator="greaterThan" aboveAverage="0" equalAverage="0" bottom="0" percent="0" rank="0" text="" dxfId="1452">
      <formula>0.03</formula>
    </cfRule>
    <cfRule type="cellIs" priority="29" operator="lessThan" aboveAverage="0" equalAverage="0" bottom="0" percent="0" rank="0" text="" dxfId="1453">
      <formula>-0.03</formula>
    </cfRule>
  </conditionalFormatting>
  <conditionalFormatting sqref="W19">
    <cfRule type="cellIs" priority="30" operator="greaterThan" aboveAverage="0" equalAverage="0" bottom="0" percent="0" rank="0" text="" dxfId="1454">
      <formula>0.03</formula>
    </cfRule>
    <cfRule type="cellIs" priority="31" operator="lessThan" aboveAverage="0" equalAverage="0" bottom="0" percent="0" rank="0" text="" dxfId="1455">
      <formula>-0.03</formula>
    </cfRule>
  </conditionalFormatting>
  <conditionalFormatting sqref="X19">
    <cfRule type="cellIs" priority="32" operator="greaterThan" aboveAverage="0" equalAverage="0" bottom="0" percent="0" rank="0" text="" dxfId="1456">
      <formula>0.03</formula>
    </cfRule>
    <cfRule type="cellIs" priority="33" operator="lessThan" aboveAverage="0" equalAverage="0" bottom="0" percent="0" rank="0" text="" dxfId="1457">
      <formula>-0.03</formula>
    </cfRule>
  </conditionalFormatting>
  <conditionalFormatting sqref="Y19">
    <cfRule type="cellIs" priority="34" operator="greaterThan" aboveAverage="0" equalAverage="0" bottom="0" percent="0" rank="0" text="" dxfId="1458">
      <formula>0.03</formula>
    </cfRule>
    <cfRule type="cellIs" priority="35" operator="lessThan" aboveAverage="0" equalAverage="0" bottom="0" percent="0" rank="0" text="" dxfId="1459">
      <formula>-0.03</formula>
    </cfRule>
  </conditionalFormatting>
  <conditionalFormatting sqref="W23">
    <cfRule type="cellIs" priority="36" operator="greaterThan" aboveAverage="0" equalAverage="0" bottom="0" percent="0" rank="0" text="" dxfId="1460">
      <formula>0.03</formula>
    </cfRule>
    <cfRule type="cellIs" priority="37" operator="lessThan" aboveAverage="0" equalAverage="0" bottom="0" percent="0" rank="0" text="" dxfId="1461">
      <formula>-0.03</formula>
    </cfRule>
  </conditionalFormatting>
  <conditionalFormatting sqref="X23">
    <cfRule type="cellIs" priority="38" operator="greaterThan" aboveAverage="0" equalAverage="0" bottom="0" percent="0" rank="0" text="" dxfId="1462">
      <formula>0.03</formula>
    </cfRule>
    <cfRule type="cellIs" priority="39" operator="lessThan" aboveAverage="0" equalAverage="0" bottom="0" percent="0" rank="0" text="" dxfId="1463">
      <formula>-0.03</formula>
    </cfRule>
  </conditionalFormatting>
  <conditionalFormatting sqref="Y23">
    <cfRule type="cellIs" priority="40" operator="greaterThan" aboveAverage="0" equalAverage="0" bottom="0" percent="0" rank="0" text="" dxfId="1464">
      <formula>0.03</formula>
    </cfRule>
    <cfRule type="cellIs" priority="41" operator="lessThan" aboveAverage="0" equalAverage="0" bottom="0" percent="0" rank="0" text="" dxfId="1465">
      <formula>-0.03</formula>
    </cfRule>
  </conditionalFormatting>
  <conditionalFormatting sqref="W27">
    <cfRule type="cellIs" priority="42" operator="greaterThan" aboveAverage="0" equalAverage="0" bottom="0" percent="0" rank="0" text="" dxfId="1466">
      <formula>0.03</formula>
    </cfRule>
    <cfRule type="cellIs" priority="43" operator="lessThan" aboveAverage="0" equalAverage="0" bottom="0" percent="0" rank="0" text="" dxfId="1467">
      <formula>-0.03</formula>
    </cfRule>
  </conditionalFormatting>
  <conditionalFormatting sqref="X27">
    <cfRule type="cellIs" priority="44" operator="greaterThan" aboveAverage="0" equalAverage="0" bottom="0" percent="0" rank="0" text="" dxfId="1468">
      <formula>0.03</formula>
    </cfRule>
    <cfRule type="cellIs" priority="45" operator="lessThan" aboveAverage="0" equalAverage="0" bottom="0" percent="0" rank="0" text="" dxfId="1469">
      <formula>-0.03</formula>
    </cfRule>
  </conditionalFormatting>
  <conditionalFormatting sqref="Y27">
    <cfRule type="cellIs" priority="46" operator="greaterThan" aboveAverage="0" equalAverage="0" bottom="0" percent="0" rank="0" text="" dxfId="1470">
      <formula>0.03</formula>
    </cfRule>
    <cfRule type="cellIs" priority="47" operator="lessThan" aboveAverage="0" equalAverage="0" bottom="0" percent="0" rank="0" text="" dxfId="1471">
      <formula>-0.03</formula>
    </cfRule>
  </conditionalFormatting>
  <conditionalFormatting sqref="W31">
    <cfRule type="cellIs" priority="48" operator="greaterThan" aboveAverage="0" equalAverage="0" bottom="0" percent="0" rank="0" text="" dxfId="1472">
      <formula>0.03</formula>
    </cfRule>
    <cfRule type="cellIs" priority="49" operator="lessThan" aboveAverage="0" equalAverage="0" bottom="0" percent="0" rank="0" text="" dxfId="1473">
      <formula>-0.03</formula>
    </cfRule>
  </conditionalFormatting>
  <conditionalFormatting sqref="X31">
    <cfRule type="cellIs" priority="50" operator="greaterThan" aboveAverage="0" equalAverage="0" bottom="0" percent="0" rank="0" text="" dxfId="1474">
      <formula>0.03</formula>
    </cfRule>
    <cfRule type="cellIs" priority="51" operator="lessThan" aboveAverage="0" equalAverage="0" bottom="0" percent="0" rank="0" text="" dxfId="1475">
      <formula>-0.03</formula>
    </cfRule>
  </conditionalFormatting>
  <conditionalFormatting sqref="Y31">
    <cfRule type="cellIs" priority="52" operator="greaterThan" aboveAverage="0" equalAverage="0" bottom="0" percent="0" rank="0" text="" dxfId="1476">
      <formula>0.03</formula>
    </cfRule>
    <cfRule type="cellIs" priority="53" operator="lessThan" aboveAverage="0" equalAverage="0" bottom="0" percent="0" rank="0" text="" dxfId="1477">
      <formula>-0.03</formula>
    </cfRule>
  </conditionalFormatting>
  <conditionalFormatting sqref="W35">
    <cfRule type="cellIs" priority="54" operator="greaterThan" aboveAverage="0" equalAverage="0" bottom="0" percent="0" rank="0" text="" dxfId="1478">
      <formula>0.03</formula>
    </cfRule>
    <cfRule type="cellIs" priority="55" operator="lessThan" aboveAverage="0" equalAverage="0" bottom="0" percent="0" rank="0" text="" dxfId="1479">
      <formula>-0.03</formula>
    </cfRule>
  </conditionalFormatting>
  <conditionalFormatting sqref="X35">
    <cfRule type="cellIs" priority="56" operator="greaterThan" aboveAverage="0" equalAverage="0" bottom="0" percent="0" rank="0" text="" dxfId="1480">
      <formula>0.03</formula>
    </cfRule>
    <cfRule type="cellIs" priority="57" operator="lessThan" aboveAverage="0" equalAverage="0" bottom="0" percent="0" rank="0" text="" dxfId="1481">
      <formula>-0.03</formula>
    </cfRule>
  </conditionalFormatting>
  <conditionalFormatting sqref="Y35">
    <cfRule type="cellIs" priority="58" operator="greaterThan" aboveAverage="0" equalAverage="0" bottom="0" percent="0" rank="0" text="" dxfId="1482">
      <formula>0.03</formula>
    </cfRule>
    <cfRule type="cellIs" priority="59" operator="lessThan" aboveAverage="0" equalAverage="0" bottom="0" percent="0" rank="0" text="" dxfId="1483">
      <formula>-0.03</formula>
    </cfRule>
  </conditionalFormatting>
  <conditionalFormatting sqref="W39">
    <cfRule type="cellIs" priority="60" operator="greaterThan" aboveAverage="0" equalAverage="0" bottom="0" percent="0" rank="0" text="" dxfId="1484">
      <formula>0.03</formula>
    </cfRule>
    <cfRule type="cellIs" priority="61" operator="lessThan" aboveAverage="0" equalAverage="0" bottom="0" percent="0" rank="0" text="" dxfId="1485">
      <formula>-0.03</formula>
    </cfRule>
  </conditionalFormatting>
  <conditionalFormatting sqref="X39">
    <cfRule type="cellIs" priority="62" operator="greaterThan" aboveAverage="0" equalAverage="0" bottom="0" percent="0" rank="0" text="" dxfId="1486">
      <formula>0.03</formula>
    </cfRule>
    <cfRule type="cellIs" priority="63" operator="lessThan" aboveAverage="0" equalAverage="0" bottom="0" percent="0" rank="0" text="" dxfId="1487">
      <formula>-0.03</formula>
    </cfRule>
  </conditionalFormatting>
  <conditionalFormatting sqref="Y39">
    <cfRule type="cellIs" priority="64" operator="greaterThan" aboveAverage="0" equalAverage="0" bottom="0" percent="0" rank="0" text="" dxfId="1488">
      <formula>0.03</formula>
    </cfRule>
    <cfRule type="cellIs" priority="65" operator="lessThan" aboveAverage="0" equalAverage="0" bottom="0" percent="0" rank="0" text="" dxfId="1489">
      <formula>-0.03</formula>
    </cfRule>
  </conditionalFormatting>
  <conditionalFormatting sqref="W43">
    <cfRule type="cellIs" priority="66" operator="greaterThan" aboveAverage="0" equalAverage="0" bottom="0" percent="0" rank="0" text="" dxfId="1490">
      <formula>0.03</formula>
    </cfRule>
    <cfRule type="cellIs" priority="67" operator="lessThan" aboveAverage="0" equalAverage="0" bottom="0" percent="0" rank="0" text="" dxfId="1491">
      <formula>-0.03</formula>
    </cfRule>
  </conditionalFormatting>
  <conditionalFormatting sqref="X43">
    <cfRule type="cellIs" priority="68" operator="greaterThan" aboveAverage="0" equalAverage="0" bottom="0" percent="0" rank="0" text="" dxfId="1492">
      <formula>0.03</formula>
    </cfRule>
    <cfRule type="cellIs" priority="69" operator="lessThan" aboveAverage="0" equalAverage="0" bottom="0" percent="0" rank="0" text="" dxfId="1493">
      <formula>-0.03</formula>
    </cfRule>
  </conditionalFormatting>
  <conditionalFormatting sqref="Y43">
    <cfRule type="cellIs" priority="70" operator="greaterThan" aboveAverage="0" equalAverage="0" bottom="0" percent="0" rank="0" text="" dxfId="1494">
      <formula>0.03</formula>
    </cfRule>
    <cfRule type="cellIs" priority="71" operator="lessThan" aboveAverage="0" equalAverage="0" bottom="0" percent="0" rank="0" text="" dxfId="1495">
      <formula>-0.03</formula>
    </cfRule>
  </conditionalFormatting>
  <conditionalFormatting sqref="W47">
    <cfRule type="cellIs" priority="72" operator="greaterThan" aboveAverage="0" equalAverage="0" bottom="0" percent="0" rank="0" text="" dxfId="1496">
      <formula>0.03</formula>
    </cfRule>
    <cfRule type="cellIs" priority="73" operator="lessThan" aboveAverage="0" equalAverage="0" bottom="0" percent="0" rank="0" text="" dxfId="1497">
      <formula>-0.03</formula>
    </cfRule>
  </conditionalFormatting>
  <conditionalFormatting sqref="X47">
    <cfRule type="cellIs" priority="74" operator="greaterThan" aboveAverage="0" equalAverage="0" bottom="0" percent="0" rank="0" text="" dxfId="1498">
      <formula>0.03</formula>
    </cfRule>
    <cfRule type="cellIs" priority="75" operator="lessThan" aboveAverage="0" equalAverage="0" bottom="0" percent="0" rank="0" text="" dxfId="1499">
      <formula>-0.03</formula>
    </cfRule>
  </conditionalFormatting>
  <conditionalFormatting sqref="Y47">
    <cfRule type="cellIs" priority="76" operator="greaterThan" aboveAverage="0" equalAverage="0" bottom="0" percent="0" rank="0" text="" dxfId="1500">
      <formula>0.03</formula>
    </cfRule>
    <cfRule type="cellIs" priority="77" operator="lessThan" aboveAverage="0" equalAverage="0" bottom="0" percent="0" rank="0" text="" dxfId="1501">
      <formula>-0.03</formula>
    </cfRule>
  </conditionalFormatting>
  <conditionalFormatting sqref="W51">
    <cfRule type="cellIs" priority="78" operator="greaterThan" aboveAverage="0" equalAverage="0" bottom="0" percent="0" rank="0" text="" dxfId="1502">
      <formula>0.03</formula>
    </cfRule>
    <cfRule type="cellIs" priority="79" operator="lessThan" aboveAverage="0" equalAverage="0" bottom="0" percent="0" rank="0" text="" dxfId="1503">
      <formula>-0.03</formula>
    </cfRule>
  </conditionalFormatting>
  <conditionalFormatting sqref="X51">
    <cfRule type="cellIs" priority="80" operator="greaterThan" aboveAverage="0" equalAverage="0" bottom="0" percent="0" rank="0" text="" dxfId="1504">
      <formula>0.03</formula>
    </cfRule>
    <cfRule type="cellIs" priority="81" operator="lessThan" aboveAverage="0" equalAverage="0" bottom="0" percent="0" rank="0" text="" dxfId="1505">
      <formula>-0.03</formula>
    </cfRule>
  </conditionalFormatting>
  <conditionalFormatting sqref="Y51">
    <cfRule type="cellIs" priority="82" operator="greaterThan" aboveAverage="0" equalAverage="0" bottom="0" percent="0" rank="0" text="" dxfId="1506">
      <formula>0.03</formula>
    </cfRule>
    <cfRule type="cellIs" priority="83" operator="lessThan" aboveAverage="0" equalAverage="0" bottom="0" percent="0" rank="0" text="" dxfId="1507">
      <formula>-0.03</formula>
    </cfRule>
  </conditionalFormatting>
  <conditionalFormatting sqref="W55">
    <cfRule type="cellIs" priority="84" operator="greaterThan" aboveAverage="0" equalAverage="0" bottom="0" percent="0" rank="0" text="" dxfId="1508">
      <formula>0.03</formula>
    </cfRule>
    <cfRule type="cellIs" priority="85" operator="lessThan" aboveAverage="0" equalAverage="0" bottom="0" percent="0" rank="0" text="" dxfId="1509">
      <formula>-0.03</formula>
    </cfRule>
  </conditionalFormatting>
  <conditionalFormatting sqref="X55">
    <cfRule type="cellIs" priority="86" operator="greaterThan" aboveAverage="0" equalAverage="0" bottom="0" percent="0" rank="0" text="" dxfId="1510">
      <formula>0.03</formula>
    </cfRule>
    <cfRule type="cellIs" priority="87" operator="lessThan" aboveAverage="0" equalAverage="0" bottom="0" percent="0" rank="0" text="" dxfId="1511">
      <formula>-0.03</formula>
    </cfRule>
  </conditionalFormatting>
  <conditionalFormatting sqref="Y55">
    <cfRule type="cellIs" priority="88" operator="greaterThan" aboveAverage="0" equalAverage="0" bottom="0" percent="0" rank="0" text="" dxfId="1512">
      <formula>0.03</formula>
    </cfRule>
    <cfRule type="cellIs" priority="89" operator="lessThan" aboveAverage="0" equalAverage="0" bottom="0" percent="0" rank="0" text="" dxfId="1513">
      <formula>-0.03</formula>
    </cfRule>
  </conditionalFormatting>
  <conditionalFormatting sqref="W59">
    <cfRule type="cellIs" priority="90" operator="greaterThan" aboveAverage="0" equalAverage="0" bottom="0" percent="0" rank="0" text="" dxfId="1514">
      <formula>0.03</formula>
    </cfRule>
    <cfRule type="cellIs" priority="91" operator="lessThan" aboveAverage="0" equalAverage="0" bottom="0" percent="0" rank="0" text="" dxfId="1515">
      <formula>-0.03</formula>
    </cfRule>
  </conditionalFormatting>
  <conditionalFormatting sqref="X59">
    <cfRule type="cellIs" priority="92" operator="greaterThan" aboveAverage="0" equalAverage="0" bottom="0" percent="0" rank="0" text="" dxfId="1516">
      <formula>0.03</formula>
    </cfRule>
    <cfRule type="cellIs" priority="93" operator="lessThan" aboveAverage="0" equalAverage="0" bottom="0" percent="0" rank="0" text="" dxfId="1517">
      <formula>-0.03</formula>
    </cfRule>
  </conditionalFormatting>
  <conditionalFormatting sqref="Y59">
    <cfRule type="cellIs" priority="94" operator="greaterThan" aboveAverage="0" equalAverage="0" bottom="0" percent="0" rank="0" text="" dxfId="1518">
      <formula>0.03</formula>
    </cfRule>
    <cfRule type="cellIs" priority="95" operator="lessThan" aboveAverage="0" equalAverage="0" bottom="0" percent="0" rank="0" text="" dxfId="1519">
      <formula>-0.03</formula>
    </cfRule>
  </conditionalFormatting>
  <conditionalFormatting sqref="W63">
    <cfRule type="cellIs" priority="96" operator="greaterThan" aboveAverage="0" equalAverage="0" bottom="0" percent="0" rank="0" text="" dxfId="1520">
      <formula>0.03</formula>
    </cfRule>
    <cfRule type="cellIs" priority="97" operator="lessThan" aboveAverage="0" equalAverage="0" bottom="0" percent="0" rank="0" text="" dxfId="1521">
      <formula>-0.03</formula>
    </cfRule>
  </conditionalFormatting>
  <conditionalFormatting sqref="X63">
    <cfRule type="cellIs" priority="98" operator="greaterThan" aboveAverage="0" equalAverage="0" bottom="0" percent="0" rank="0" text="" dxfId="1522">
      <formula>0.03</formula>
    </cfRule>
    <cfRule type="cellIs" priority="99" operator="lessThan" aboveAverage="0" equalAverage="0" bottom="0" percent="0" rank="0" text="" dxfId="1523">
      <formula>-0.03</formula>
    </cfRule>
  </conditionalFormatting>
  <conditionalFormatting sqref="Y63">
    <cfRule type="cellIs" priority="100" operator="greaterThan" aboveAverage="0" equalAverage="0" bottom="0" percent="0" rank="0" text="" dxfId="1524">
      <formula>0.03</formula>
    </cfRule>
    <cfRule type="cellIs" priority="101" operator="lessThan" aboveAverage="0" equalAverage="0" bottom="0" percent="0" rank="0" text="" dxfId="1525">
      <formula>-0.03</formula>
    </cfRule>
  </conditionalFormatting>
  <conditionalFormatting sqref="W67">
    <cfRule type="cellIs" priority="102" operator="greaterThan" aboveAverage="0" equalAverage="0" bottom="0" percent="0" rank="0" text="" dxfId="1526">
      <formula>0.03</formula>
    </cfRule>
    <cfRule type="cellIs" priority="103" operator="lessThan" aboveAverage="0" equalAverage="0" bottom="0" percent="0" rank="0" text="" dxfId="1527">
      <formula>-0.03</formula>
    </cfRule>
  </conditionalFormatting>
  <conditionalFormatting sqref="X67">
    <cfRule type="cellIs" priority="104" operator="greaterThan" aboveAverage="0" equalAverage="0" bottom="0" percent="0" rank="0" text="" dxfId="1528">
      <formula>0.03</formula>
    </cfRule>
    <cfRule type="cellIs" priority="105" operator="lessThan" aboveAverage="0" equalAverage="0" bottom="0" percent="0" rank="0" text="" dxfId="1529">
      <formula>-0.03</formula>
    </cfRule>
  </conditionalFormatting>
  <conditionalFormatting sqref="Y67">
    <cfRule type="cellIs" priority="106" operator="greaterThan" aboveAverage="0" equalAverage="0" bottom="0" percent="0" rank="0" text="" dxfId="1530">
      <formula>0.03</formula>
    </cfRule>
    <cfRule type="cellIs" priority="107" operator="lessThan" aboveAverage="0" equalAverage="0" bottom="0" percent="0" rank="0" text="" dxfId="1531">
      <formula>-0.03</formula>
    </cfRule>
  </conditionalFormatting>
  <conditionalFormatting sqref="W71">
    <cfRule type="cellIs" priority="108" operator="greaterThan" aboveAverage="0" equalAverage="0" bottom="0" percent="0" rank="0" text="" dxfId="1532">
      <formula>0.03</formula>
    </cfRule>
    <cfRule type="cellIs" priority="109" operator="lessThan" aboveAverage="0" equalAverage="0" bottom="0" percent="0" rank="0" text="" dxfId="1533">
      <formula>-0.03</formula>
    </cfRule>
  </conditionalFormatting>
  <conditionalFormatting sqref="X71">
    <cfRule type="cellIs" priority="110" operator="greaterThan" aboveAverage="0" equalAverage="0" bottom="0" percent="0" rank="0" text="" dxfId="1534">
      <formula>0.03</formula>
    </cfRule>
    <cfRule type="cellIs" priority="111" operator="lessThan" aboveAverage="0" equalAverage="0" bottom="0" percent="0" rank="0" text="" dxfId="1535">
      <formula>-0.03</formula>
    </cfRule>
  </conditionalFormatting>
  <conditionalFormatting sqref="Y71">
    <cfRule type="cellIs" priority="112" operator="greaterThan" aboveAverage="0" equalAverage="0" bottom="0" percent="0" rank="0" text="" dxfId="1536">
      <formula>0.03</formula>
    </cfRule>
    <cfRule type="cellIs" priority="113" operator="lessThan" aboveAverage="0" equalAverage="0" bottom="0" percent="0" rank="0" text="" dxfId="1537">
      <formula>-0.03</formula>
    </cfRule>
  </conditionalFormatting>
  <conditionalFormatting sqref="W75">
    <cfRule type="cellIs" priority="114" operator="greaterThan" aboveAverage="0" equalAverage="0" bottom="0" percent="0" rank="0" text="" dxfId="1538">
      <formula>0.03</formula>
    </cfRule>
    <cfRule type="cellIs" priority="115" operator="lessThan" aboveAverage="0" equalAverage="0" bottom="0" percent="0" rank="0" text="" dxfId="1539">
      <formula>-0.03</formula>
    </cfRule>
  </conditionalFormatting>
  <conditionalFormatting sqref="X75">
    <cfRule type="cellIs" priority="116" operator="greaterThan" aboveAverage="0" equalAverage="0" bottom="0" percent="0" rank="0" text="" dxfId="1540">
      <formula>0.03</formula>
    </cfRule>
    <cfRule type="cellIs" priority="117" operator="lessThan" aboveAverage="0" equalAverage="0" bottom="0" percent="0" rank="0" text="" dxfId="1541">
      <formula>-0.03</formula>
    </cfRule>
  </conditionalFormatting>
  <conditionalFormatting sqref="Y75">
    <cfRule type="cellIs" priority="118" operator="greaterThan" aboveAverage="0" equalAverage="0" bottom="0" percent="0" rank="0" text="" dxfId="1542">
      <formula>0.03</formula>
    </cfRule>
    <cfRule type="cellIs" priority="119" operator="lessThan" aboveAverage="0" equalAverage="0" bottom="0" percent="0" rank="0" text="" dxfId="1543">
      <formula>-0.03</formula>
    </cfRule>
  </conditionalFormatting>
  <conditionalFormatting sqref="W79">
    <cfRule type="cellIs" priority="120" operator="greaterThan" aboveAverage="0" equalAverage="0" bottom="0" percent="0" rank="0" text="" dxfId="1544">
      <formula>0.03</formula>
    </cfRule>
    <cfRule type="cellIs" priority="121" operator="lessThan" aboveAverage="0" equalAverage="0" bottom="0" percent="0" rank="0" text="" dxfId="1545">
      <formula>-0.03</formula>
    </cfRule>
  </conditionalFormatting>
  <conditionalFormatting sqref="X79">
    <cfRule type="cellIs" priority="122" operator="greaterThan" aboveAverage="0" equalAverage="0" bottom="0" percent="0" rank="0" text="" dxfId="1546">
      <formula>0.03</formula>
    </cfRule>
    <cfRule type="cellIs" priority="123" operator="lessThan" aboveAverage="0" equalAverage="0" bottom="0" percent="0" rank="0" text="" dxfId="1547">
      <formula>-0.03</formula>
    </cfRule>
  </conditionalFormatting>
  <conditionalFormatting sqref="Y79">
    <cfRule type="cellIs" priority="124" operator="greaterThan" aboveAverage="0" equalAverage="0" bottom="0" percent="0" rank="0" text="" dxfId="1548">
      <formula>0.03</formula>
    </cfRule>
    <cfRule type="cellIs" priority="125" operator="lessThan" aboveAverage="0" equalAverage="0" bottom="0" percent="0" rank="0" text="" dxfId="1549">
      <formula>-0.03</formula>
    </cfRule>
  </conditionalFormatting>
  <conditionalFormatting sqref="T83:V98">
    <cfRule type="cellIs" priority="126" operator="greaterThan" aboveAverage="0" equalAverage="0" bottom="0" percent="0" rank="0" text="" dxfId="1550">
      <formula>0.03</formula>
    </cfRule>
    <cfRule type="cellIs" priority="127" operator="lessThan" aboveAverage="0" equalAverage="0" bottom="0" percent="0" rank="0" text="" dxfId="1551">
      <formula>-0.03</formula>
    </cfRule>
  </conditionalFormatting>
  <conditionalFormatting sqref="W6:X6">
    <cfRule type="cellIs" priority="128" operator="greaterThan" aboveAverage="0" equalAverage="0" bottom="0" percent="0" rank="0" text="" dxfId="1552">
      <formula>0.03</formula>
    </cfRule>
    <cfRule type="cellIs" priority="129" operator="lessThan" aboveAverage="0" equalAverage="0" bottom="0" percent="0" rank="0" text="" dxfId="1553">
      <formula>-0.03</formula>
    </cfRule>
  </conditionalFormatting>
  <conditionalFormatting sqref="W10:X10">
    <cfRule type="cellIs" priority="130" operator="greaterThan" aboveAverage="0" equalAverage="0" bottom="0" percent="0" rank="0" text="" dxfId="1554">
      <formula>0.03</formula>
    </cfRule>
    <cfRule type="cellIs" priority="131" operator="lessThan" aboveAverage="0" equalAverage="0" bottom="0" percent="0" rank="0" text="" dxfId="1555">
      <formula>-0.03</formula>
    </cfRule>
  </conditionalFormatting>
  <conditionalFormatting sqref="W14:X14">
    <cfRule type="cellIs" priority="132" operator="greaterThan" aboveAverage="0" equalAverage="0" bottom="0" percent="0" rank="0" text="" dxfId="1556">
      <formula>0.03</formula>
    </cfRule>
    <cfRule type="cellIs" priority="133" operator="lessThan" aboveAverage="0" equalAverage="0" bottom="0" percent="0" rank="0" text="" dxfId="1557">
      <formula>-0.03</formula>
    </cfRule>
  </conditionalFormatting>
  <conditionalFormatting sqref="W18:X18">
    <cfRule type="cellIs" priority="134" operator="greaterThan" aboveAverage="0" equalAverage="0" bottom="0" percent="0" rank="0" text="" dxfId="1558">
      <formula>0.03</formula>
    </cfRule>
    <cfRule type="cellIs" priority="135" operator="lessThan" aboveAverage="0" equalAverage="0" bottom="0" percent="0" rank="0" text="" dxfId="1559">
      <formula>-0.03</formula>
    </cfRule>
  </conditionalFormatting>
  <conditionalFormatting sqref="W22:X22">
    <cfRule type="cellIs" priority="136" operator="greaterThan" aboveAverage="0" equalAverage="0" bottom="0" percent="0" rank="0" text="" dxfId="1560">
      <formula>0.03</formula>
    </cfRule>
    <cfRule type="cellIs" priority="137" operator="lessThan" aboveAverage="0" equalAverage="0" bottom="0" percent="0" rank="0" text="" dxfId="1561">
      <formula>-0.03</formula>
    </cfRule>
  </conditionalFormatting>
  <conditionalFormatting sqref="W26:X26">
    <cfRule type="cellIs" priority="138" operator="greaterThan" aboveAverage="0" equalAverage="0" bottom="0" percent="0" rank="0" text="" dxfId="1562">
      <formula>0.03</formula>
    </cfRule>
    <cfRule type="cellIs" priority="139" operator="lessThan" aboveAverage="0" equalAverage="0" bottom="0" percent="0" rank="0" text="" dxfId="1563">
      <formula>-0.03</formula>
    </cfRule>
  </conditionalFormatting>
  <conditionalFormatting sqref="W30:X30">
    <cfRule type="cellIs" priority="140" operator="greaterThan" aboveAverage="0" equalAverage="0" bottom="0" percent="0" rank="0" text="" dxfId="1564">
      <formula>0.03</formula>
    </cfRule>
    <cfRule type="cellIs" priority="141" operator="lessThan" aboveAverage="0" equalAverage="0" bottom="0" percent="0" rank="0" text="" dxfId="1565">
      <formula>-0.03</formula>
    </cfRule>
  </conditionalFormatting>
  <conditionalFormatting sqref="W34:X34">
    <cfRule type="cellIs" priority="142" operator="greaterThan" aboveAverage="0" equalAverage="0" bottom="0" percent="0" rank="0" text="" dxfId="1566">
      <formula>0.03</formula>
    </cfRule>
    <cfRule type="cellIs" priority="143" operator="lessThan" aboveAverage="0" equalAverage="0" bottom="0" percent="0" rank="0" text="" dxfId="1567">
      <formula>-0.03</formula>
    </cfRule>
  </conditionalFormatting>
  <conditionalFormatting sqref="W38:X38">
    <cfRule type="cellIs" priority="144" operator="greaterThan" aboveAverage="0" equalAverage="0" bottom="0" percent="0" rank="0" text="" dxfId="1568">
      <formula>0.03</formula>
    </cfRule>
    <cfRule type="cellIs" priority="145" operator="lessThan" aboveAverage="0" equalAverage="0" bottom="0" percent="0" rank="0" text="" dxfId="1569">
      <formula>-0.03</formula>
    </cfRule>
  </conditionalFormatting>
  <conditionalFormatting sqref="W42:X42">
    <cfRule type="cellIs" priority="146" operator="greaterThan" aboveAverage="0" equalAverage="0" bottom="0" percent="0" rank="0" text="" dxfId="1570">
      <formula>0.03</formula>
    </cfRule>
    <cfRule type="cellIs" priority="147" operator="lessThan" aboveAverage="0" equalAverage="0" bottom="0" percent="0" rank="0" text="" dxfId="1571">
      <formula>-0.03</formula>
    </cfRule>
  </conditionalFormatting>
  <conditionalFormatting sqref="W46:X46">
    <cfRule type="cellIs" priority="148" operator="greaterThan" aboveAverage="0" equalAverage="0" bottom="0" percent="0" rank="0" text="" dxfId="1572">
      <formula>0.03</formula>
    </cfRule>
    <cfRule type="cellIs" priority="149" operator="lessThan" aboveAverage="0" equalAverage="0" bottom="0" percent="0" rank="0" text="" dxfId="1573">
      <formula>-0.03</formula>
    </cfRule>
  </conditionalFormatting>
  <conditionalFormatting sqref="W50:X50">
    <cfRule type="cellIs" priority="150" operator="greaterThan" aboveAverage="0" equalAverage="0" bottom="0" percent="0" rank="0" text="" dxfId="1574">
      <formula>0.03</formula>
    </cfRule>
    <cfRule type="cellIs" priority="151" operator="lessThan" aboveAverage="0" equalAverage="0" bottom="0" percent="0" rank="0" text="" dxfId="1575">
      <formula>-0.03</formula>
    </cfRule>
  </conditionalFormatting>
  <conditionalFormatting sqref="W54:X54">
    <cfRule type="cellIs" priority="152" operator="greaterThan" aboveAverage="0" equalAverage="0" bottom="0" percent="0" rank="0" text="" dxfId="1576">
      <formula>0.03</formula>
    </cfRule>
    <cfRule type="cellIs" priority="153" operator="lessThan" aboveAverage="0" equalAverage="0" bottom="0" percent="0" rank="0" text="" dxfId="1577">
      <formula>-0.03</formula>
    </cfRule>
  </conditionalFormatting>
  <conditionalFormatting sqref="W58:X58">
    <cfRule type="cellIs" priority="154" operator="greaterThan" aboveAverage="0" equalAverage="0" bottom="0" percent="0" rank="0" text="" dxfId="1578">
      <formula>0.03</formula>
    </cfRule>
    <cfRule type="cellIs" priority="155" operator="lessThan" aboveAverage="0" equalAverage="0" bottom="0" percent="0" rank="0" text="" dxfId="1579">
      <formula>-0.03</formula>
    </cfRule>
  </conditionalFormatting>
  <conditionalFormatting sqref="W62:X62">
    <cfRule type="cellIs" priority="156" operator="greaterThan" aboveAverage="0" equalAverage="0" bottom="0" percent="0" rank="0" text="" dxfId="1580">
      <formula>0.03</formula>
    </cfRule>
    <cfRule type="cellIs" priority="157" operator="lessThan" aboveAverage="0" equalAverage="0" bottom="0" percent="0" rank="0" text="" dxfId="1581">
      <formula>-0.03</formula>
    </cfRule>
  </conditionalFormatting>
  <conditionalFormatting sqref="W66:X66">
    <cfRule type="cellIs" priority="158" operator="greaterThan" aboveAverage="0" equalAverage="0" bottom="0" percent="0" rank="0" text="" dxfId="1582">
      <formula>0.03</formula>
    </cfRule>
    <cfRule type="cellIs" priority="159" operator="lessThan" aboveAverage="0" equalAverage="0" bottom="0" percent="0" rank="0" text="" dxfId="1583">
      <formula>-0.03</formula>
    </cfRule>
  </conditionalFormatting>
  <conditionalFormatting sqref="W70:X70">
    <cfRule type="cellIs" priority="160" operator="greaterThan" aboveAverage="0" equalAverage="0" bottom="0" percent="0" rank="0" text="" dxfId="1584">
      <formula>0.03</formula>
    </cfRule>
    <cfRule type="cellIs" priority="161" operator="lessThan" aboveAverage="0" equalAverage="0" bottom="0" percent="0" rank="0" text="" dxfId="1585">
      <formula>-0.03</formula>
    </cfRule>
  </conditionalFormatting>
  <conditionalFormatting sqref="W74:X74">
    <cfRule type="cellIs" priority="162" operator="greaterThan" aboveAverage="0" equalAverage="0" bottom="0" percent="0" rank="0" text="" dxfId="1586">
      <formula>0.03</formula>
    </cfRule>
    <cfRule type="cellIs" priority="163" operator="lessThan" aboveAverage="0" equalAverage="0" bottom="0" percent="0" rank="0" text="" dxfId="1587">
      <formula>-0.03</formula>
    </cfRule>
  </conditionalFormatting>
  <conditionalFormatting sqref="T99:V104">
    <cfRule type="cellIs" priority="164" operator="greaterThan" aboveAverage="0" equalAverage="0" bottom="0" percent="0" rank="0" text="" dxfId="1588">
      <formula>0.03</formula>
    </cfRule>
    <cfRule type="cellIs" priority="165" operator="lessThan" aboveAverage="0" equalAverage="0" bottom="0" percent="0" rank="0" text="" dxfId="1589">
      <formula>-0.03</formula>
    </cfRule>
  </conditionalFormatting>
  <conditionalFormatting sqref="W99:Y103">
    <cfRule type="cellIs" priority="166" operator="greaterThan" aboveAverage="0" equalAverage="0" bottom="0" percent="0" rank="0" text="" dxfId="1590">
      <formula>0.03</formula>
    </cfRule>
    <cfRule type="cellIs" priority="167" operator="lessThan" aboveAverage="0" equalAverage="0" bottom="0" percent="0" rank="0" text="" dxfId="1591">
      <formula>-0.03</formula>
    </cfRule>
  </conditionalFormatting>
  <conditionalFormatting sqref="W83">
    <cfRule type="cellIs" priority="168" operator="greaterThan" aboveAverage="0" equalAverage="0" bottom="0" percent="0" rank="0" text="" dxfId="1592">
      <formula>0.03</formula>
    </cfRule>
    <cfRule type="cellIs" priority="169" operator="lessThan" aboveAverage="0" equalAverage="0" bottom="0" percent="0" rank="0" text="" dxfId="1593">
      <formula>-0.03</formula>
    </cfRule>
  </conditionalFormatting>
  <conditionalFormatting sqref="X83">
    <cfRule type="cellIs" priority="170" operator="greaterThan" aboveAverage="0" equalAverage="0" bottom="0" percent="0" rank="0" text="" dxfId="1594">
      <formula>0.03</formula>
    </cfRule>
    <cfRule type="cellIs" priority="171" operator="lessThan" aboveAverage="0" equalAverage="0" bottom="0" percent="0" rank="0" text="" dxfId="1595">
      <formula>-0.03</formula>
    </cfRule>
  </conditionalFormatting>
  <conditionalFormatting sqref="Y83">
    <cfRule type="cellIs" priority="172" operator="greaterThan" aboveAverage="0" equalAverage="0" bottom="0" percent="0" rank="0" text="" dxfId="1596">
      <formula>0.03</formula>
    </cfRule>
    <cfRule type="cellIs" priority="173" operator="lessThan" aboveAverage="0" equalAverage="0" bottom="0" percent="0" rank="0" text="" dxfId="1597">
      <formula>-0.03</formula>
    </cfRule>
  </conditionalFormatting>
  <conditionalFormatting sqref="W87">
    <cfRule type="cellIs" priority="174" operator="greaterThan" aboveAverage="0" equalAverage="0" bottom="0" percent="0" rank="0" text="" dxfId="1598">
      <formula>0.03</formula>
    </cfRule>
    <cfRule type="cellIs" priority="175" operator="lessThan" aboveAverage="0" equalAverage="0" bottom="0" percent="0" rank="0" text="" dxfId="1599">
      <formula>-0.03</formula>
    </cfRule>
  </conditionalFormatting>
  <conditionalFormatting sqref="X87">
    <cfRule type="cellIs" priority="176" operator="greaterThan" aboveAverage="0" equalAverage="0" bottom="0" percent="0" rank="0" text="" dxfId="1600">
      <formula>0.03</formula>
    </cfRule>
    <cfRule type="cellIs" priority="177" operator="lessThan" aboveAverage="0" equalAverage="0" bottom="0" percent="0" rank="0" text="" dxfId="1601">
      <formula>-0.03</formula>
    </cfRule>
  </conditionalFormatting>
  <conditionalFormatting sqref="Y87">
    <cfRule type="cellIs" priority="178" operator="greaterThan" aboveAverage="0" equalAverage="0" bottom="0" percent="0" rank="0" text="" dxfId="1602">
      <formula>0.03</formula>
    </cfRule>
    <cfRule type="cellIs" priority="179" operator="lessThan" aboveAverage="0" equalAverage="0" bottom="0" percent="0" rank="0" text="" dxfId="1603">
      <formula>-0.03</formula>
    </cfRule>
  </conditionalFormatting>
  <conditionalFormatting sqref="W91">
    <cfRule type="cellIs" priority="180" operator="greaterThan" aboveAverage="0" equalAverage="0" bottom="0" percent="0" rank="0" text="" dxfId="1604">
      <formula>0.03</formula>
    </cfRule>
    <cfRule type="cellIs" priority="181" operator="lessThan" aboveAverage="0" equalAverage="0" bottom="0" percent="0" rank="0" text="" dxfId="1605">
      <formula>-0.03</formula>
    </cfRule>
  </conditionalFormatting>
  <conditionalFormatting sqref="X91">
    <cfRule type="cellIs" priority="182" operator="greaterThan" aboveAverage="0" equalAverage="0" bottom="0" percent="0" rank="0" text="" dxfId="1606">
      <formula>0.03</formula>
    </cfRule>
    <cfRule type="cellIs" priority="183" operator="lessThan" aboveAverage="0" equalAverage="0" bottom="0" percent="0" rank="0" text="" dxfId="1607">
      <formula>-0.03</formula>
    </cfRule>
  </conditionalFormatting>
  <conditionalFormatting sqref="Y91">
    <cfRule type="cellIs" priority="184" operator="greaterThan" aboveAverage="0" equalAverage="0" bottom="0" percent="0" rank="0" text="" dxfId="1608">
      <formula>0.03</formula>
    </cfRule>
    <cfRule type="cellIs" priority="185" operator="lessThan" aboveAverage="0" equalAverage="0" bottom="0" percent="0" rank="0" text="" dxfId="1609">
      <formula>-0.03</formula>
    </cfRule>
  </conditionalFormatting>
  <conditionalFormatting sqref="W95">
    <cfRule type="cellIs" priority="186" operator="greaterThan" aboveAverage="0" equalAverage="0" bottom="0" percent="0" rank="0" text="" dxfId="1610">
      <formula>0.03</formula>
    </cfRule>
    <cfRule type="cellIs" priority="187" operator="lessThan" aboveAverage="0" equalAverage="0" bottom="0" percent="0" rank="0" text="" dxfId="1611">
      <formula>-0.03</formula>
    </cfRule>
  </conditionalFormatting>
  <conditionalFormatting sqref="X95">
    <cfRule type="cellIs" priority="188" operator="greaterThan" aboveAverage="0" equalAverage="0" bottom="0" percent="0" rank="0" text="" dxfId="1612">
      <formula>0.03</formula>
    </cfRule>
    <cfRule type="cellIs" priority="189" operator="lessThan" aboveAverage="0" equalAverage="0" bottom="0" percent="0" rank="0" text="" dxfId="1613">
      <formula>-0.03</formula>
    </cfRule>
  </conditionalFormatting>
  <conditionalFormatting sqref="Y95">
    <cfRule type="cellIs" priority="190" operator="greaterThan" aboveAverage="0" equalAverage="0" bottom="0" percent="0" rank="0" text="" dxfId="1614">
      <formula>0.03</formula>
    </cfRule>
    <cfRule type="cellIs" priority="191" operator="lessThan" aboveAverage="0" equalAverage="0" bottom="0" percent="0" rank="0" text="" dxfId="1615">
      <formula>-0.03</formula>
    </cfRule>
  </conditionalFormatting>
  <conditionalFormatting sqref="W86:X86">
    <cfRule type="cellIs" priority="192" operator="greaterThan" aboveAverage="0" equalAverage="0" bottom="0" percent="0" rank="0" text="" dxfId="1616">
      <formula>0.03</formula>
    </cfRule>
    <cfRule type="cellIs" priority="193" operator="lessThan" aboveAverage="0" equalAverage="0" bottom="0" percent="0" rank="0" text="" dxfId="1617">
      <formula>-0.03</formula>
    </cfRule>
  </conditionalFormatting>
  <conditionalFormatting sqref="W90:X90">
    <cfRule type="cellIs" priority="194" operator="greaterThan" aboveAverage="0" equalAverage="0" bottom="0" percent="0" rank="0" text="" dxfId="1618">
      <formula>0.03</formula>
    </cfRule>
    <cfRule type="cellIs" priority="195" operator="lessThan" aboveAverage="0" equalAverage="0" bottom="0" percent="0" rank="0" text="" dxfId="1619">
      <formula>-0.03</formula>
    </cfRule>
  </conditionalFormatting>
  <conditionalFormatting sqref="W94:X94">
    <cfRule type="cellIs" priority="196" operator="greaterThan" aboveAverage="0" equalAverage="0" bottom="0" percent="0" rank="0" text="" dxfId="1620">
      <formula>0.03</formula>
    </cfRule>
    <cfRule type="cellIs" priority="197" operator="lessThan" aboveAverage="0" equalAverage="0" bottom="0" percent="0" rank="0" text="" dxfId="1621">
      <formula>-0.03</formula>
    </cfRule>
  </conditionalFormatting>
  <conditionalFormatting sqref="W98:X98">
    <cfRule type="cellIs" priority="198" operator="greaterThan" aboveAverage="0" equalAverage="0" bottom="0" percent="0" rank="0" text="" dxfId="1622">
      <formula>0.03</formula>
    </cfRule>
    <cfRule type="cellIs" priority="199" operator="lessThan" aboveAverage="0" equalAverage="0" bottom="0" percent="0" rank="0" text="" dxfId="1623">
      <formula>-0.03</formula>
    </cfRule>
  </conditionalFormatting>
  <conditionalFormatting sqref="W104">
    <cfRule type="cellIs" priority="200" operator="greaterThan" aboveAverage="0" equalAverage="0" bottom="0" percent="0" rank="0" text="" dxfId="1624">
      <formula>0.03</formula>
    </cfRule>
    <cfRule type="cellIs" priority="201" operator="lessThan" aboveAverage="0" equalAverage="0" bottom="0" percent="0" rank="0" text="" dxfId="1625">
      <formula>-0.03</formula>
    </cfRule>
  </conditionalFormatting>
  <conditionalFormatting sqref="X104">
    <cfRule type="cellIs" priority="202" operator="greaterThan" aboveAverage="0" equalAverage="0" bottom="0" percent="0" rank="0" text="" dxfId="1626">
      <formula>0.03</formula>
    </cfRule>
    <cfRule type="cellIs" priority="203" operator="lessThan" aboveAverage="0" equalAverage="0" bottom="0" percent="0" rank="0" text="" dxfId="1627">
      <formula>-0.03</formula>
    </cfRule>
  </conditionalFormatting>
  <conditionalFormatting sqref="Y104">
    <cfRule type="cellIs" priority="204" operator="greaterThan" aboveAverage="0" equalAverage="0" bottom="0" percent="0" rank="0" text="" dxfId="1628">
      <formula>0.03</formula>
    </cfRule>
    <cfRule type="cellIs" priority="205" operator="lessThan" aboveAverage="0" equalAverage="0" bottom="0" percent="0" rank="0" text="" dxfId="162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31" width="9.11"/>
    <col collapsed="false" customWidth="true" hidden="false" outlineLevel="0" max="14" min="3" style="32" width="6.37"/>
    <col collapsed="false" customWidth="false" hidden="false" outlineLevel="0" max="257" min="15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33" t="s">
        <v>0</v>
      </c>
      <c r="D2" s="33"/>
      <c r="E2" s="33"/>
      <c r="F2" s="33" t="s">
        <v>20</v>
      </c>
      <c r="G2" s="33"/>
      <c r="H2" s="33"/>
      <c r="I2" s="33" t="s">
        <v>22</v>
      </c>
      <c r="J2" s="33"/>
      <c r="K2" s="33"/>
      <c r="L2" s="33" t="s">
        <v>24</v>
      </c>
      <c r="M2" s="33"/>
      <c r="N2" s="33"/>
    </row>
    <row r="3" customFormat="false" ht="12.75" hidden="false" customHeight="false" outlineLevel="0" collapsed="false">
      <c r="C3" s="34" t="s">
        <v>4</v>
      </c>
      <c r="D3" s="35" t="s">
        <v>5</v>
      </c>
      <c r="E3" s="36" t="s">
        <v>6</v>
      </c>
      <c r="F3" s="37" t="s">
        <v>4</v>
      </c>
      <c r="G3" s="38" t="s">
        <v>5</v>
      </c>
      <c r="H3" s="39" t="s">
        <v>6</v>
      </c>
      <c r="I3" s="37" t="s">
        <v>4</v>
      </c>
      <c r="J3" s="38" t="s">
        <v>5</v>
      </c>
      <c r="K3" s="39" t="s">
        <v>6</v>
      </c>
      <c r="L3" s="37" t="s">
        <v>4</v>
      </c>
      <c r="M3" s="38" t="s">
        <v>5</v>
      </c>
      <c r="N3" s="39" t="s">
        <v>6</v>
      </c>
    </row>
    <row r="4" customFormat="false" ht="12" hidden="false" customHeight="false" outlineLevel="0" collapsed="false">
      <c r="B4" s="40" t="s">
        <v>9</v>
      </c>
      <c r="C4" s="41" t="e">
        <f aca="false">'AI-HE'!T99</f>
        <v>#VALUE!</v>
      </c>
      <c r="D4" s="42" t="e">
        <f aca="false">'AI-HE'!U99</f>
        <v>#VALUE!</v>
      </c>
      <c r="E4" s="43" t="e">
        <f aca="false">'AI-HE'!V99</f>
        <v>#VALUE!</v>
      </c>
      <c r="F4" s="41" t="e">
        <f aca="false">'RA-HE'!T99</f>
        <v>#VALUE!</v>
      </c>
      <c r="G4" s="42" t="e">
        <f aca="false">'RA-HE'!U99</f>
        <v>#VALUE!</v>
      </c>
      <c r="H4" s="43" t="e">
        <f aca="false">'RA-HE'!V99</f>
        <v>#VALUE!</v>
      </c>
      <c r="I4" s="41"/>
      <c r="J4" s="42"/>
      <c r="K4" s="43"/>
      <c r="L4" s="41"/>
      <c r="M4" s="42"/>
      <c r="N4" s="43"/>
    </row>
    <row r="5" customFormat="false" ht="12" hidden="false" customHeight="false" outlineLevel="0" collapsed="false">
      <c r="B5" s="44" t="s">
        <v>10</v>
      </c>
      <c r="C5" s="45" t="e">
        <f aca="false">'AI-HE'!T100</f>
        <v>#VALUE!</v>
      </c>
      <c r="D5" s="46" t="e">
        <f aca="false">'AI-HE'!U100</f>
        <v>#VALUE!</v>
      </c>
      <c r="E5" s="47" t="e">
        <f aca="false">'AI-HE'!V100</f>
        <v>#VALUE!</v>
      </c>
      <c r="F5" s="45" t="e">
        <f aca="false">'RA-HE'!T100</f>
        <v>#VALUE!</v>
      </c>
      <c r="G5" s="46" t="e">
        <f aca="false">'RA-HE'!U100</f>
        <v>#VALUE!</v>
      </c>
      <c r="H5" s="47" t="e">
        <f aca="false">'RA-HE'!V100</f>
        <v>#VALUE!</v>
      </c>
      <c r="I5" s="45" t="e">
        <f aca="false">'LB-HE'!T100</f>
        <v>#VALUE!</v>
      </c>
      <c r="J5" s="46" t="e">
        <f aca="false">'LB-HE'!U100</f>
        <v>#VALUE!</v>
      </c>
      <c r="K5" s="47" t="e">
        <f aca="false">'LB-HE'!V100</f>
        <v>#VALUE!</v>
      </c>
      <c r="L5" s="45" t="e">
        <f aca="false">'LP-HE'!T100</f>
        <v>#VALUE!</v>
      </c>
      <c r="M5" s="46" t="e">
        <f aca="false">'LP-HE'!U100</f>
        <v>#VALUE!</v>
      </c>
      <c r="N5" s="47" t="e">
        <f aca="false">'LP-HE'!V100</f>
        <v>#VALUE!</v>
      </c>
    </row>
    <row r="6" customFormat="false" ht="12" hidden="false" customHeight="false" outlineLevel="0" collapsed="false">
      <c r="B6" s="44" t="s">
        <v>11</v>
      </c>
      <c r="C6" s="45" t="e">
        <f aca="false">'AI-HE'!T101</f>
        <v>#VALUE!</v>
      </c>
      <c r="D6" s="46" t="e">
        <f aca="false">'AI-HE'!U101</f>
        <v>#VALUE!</v>
      </c>
      <c r="E6" s="47" t="e">
        <f aca="false">'AI-HE'!V101</f>
        <v>#VALUE!</v>
      </c>
      <c r="F6" s="45" t="e">
        <f aca="false">'RA-HE'!T101</f>
        <v>#VALUE!</v>
      </c>
      <c r="G6" s="46" t="e">
        <f aca="false">'RA-HE'!U101</f>
        <v>#VALUE!</v>
      </c>
      <c r="H6" s="47" t="e">
        <f aca="false">'RA-HE'!V101</f>
        <v>#VALUE!</v>
      </c>
      <c r="I6" s="45" t="e">
        <f aca="false">'LB-HE'!T101</f>
        <v>#VALUE!</v>
      </c>
      <c r="J6" s="46" t="e">
        <f aca="false">'LB-HE'!U101</f>
        <v>#VALUE!</v>
      </c>
      <c r="K6" s="47" t="e">
        <f aca="false">'LB-HE'!V101</f>
        <v>#VALUE!</v>
      </c>
      <c r="L6" s="45" t="e">
        <f aca="false">'LP-HE'!T101</f>
        <v>#VALUE!</v>
      </c>
      <c r="M6" s="46" t="e">
        <f aca="false">'LP-HE'!U101</f>
        <v>#VALUE!</v>
      </c>
      <c r="N6" s="47" t="e">
        <f aca="false">'LP-HE'!V101</f>
        <v>#VALUE!</v>
      </c>
    </row>
    <row r="7" customFormat="false" ht="12" hidden="false" customHeight="false" outlineLevel="0" collapsed="false">
      <c r="B7" s="44" t="s">
        <v>12</v>
      </c>
      <c r="C7" s="45" t="e">
        <f aca="false">'AI-HE'!T102</f>
        <v>#VALUE!</v>
      </c>
      <c r="D7" s="46" t="e">
        <f aca="false">'AI-HE'!U102</f>
        <v>#VALUE!</v>
      </c>
      <c r="E7" s="47" t="e">
        <f aca="false">'AI-HE'!V102</f>
        <v>#VALUE!</v>
      </c>
      <c r="F7" s="45" t="e">
        <f aca="false">'RA-HE'!T102</f>
        <v>#VALUE!</v>
      </c>
      <c r="G7" s="46" t="e">
        <f aca="false">'RA-HE'!U102</f>
        <v>#VALUE!</v>
      </c>
      <c r="H7" s="47" t="e">
        <f aca="false">'RA-HE'!V102</f>
        <v>#VALUE!</v>
      </c>
      <c r="I7" s="45" t="e">
        <f aca="false">'LB-HE'!T102</f>
        <v>#VALUE!</v>
      </c>
      <c r="J7" s="46" t="e">
        <f aca="false">'LB-HE'!U102</f>
        <v>#VALUE!</v>
      </c>
      <c r="K7" s="47" t="e">
        <f aca="false">'LB-HE'!V102</f>
        <v>#VALUE!</v>
      </c>
      <c r="L7" s="45" t="e">
        <f aca="false">'LP-HE'!T102</f>
        <v>#VALUE!</v>
      </c>
      <c r="M7" s="46" t="e">
        <f aca="false">'LP-HE'!U102</f>
        <v>#VALUE!</v>
      </c>
      <c r="N7" s="47" t="e">
        <f aca="false">'LP-HE'!V102</f>
        <v>#VALUE!</v>
      </c>
    </row>
    <row r="8" customFormat="false" ht="12" hidden="false" customHeight="false" outlineLevel="0" collapsed="false">
      <c r="B8" s="44" t="s">
        <v>13</v>
      </c>
      <c r="C8" s="45" t="e">
        <f aca="false">'AI-HE'!T103</f>
        <v>#VALUE!</v>
      </c>
      <c r="D8" s="46" t="e">
        <f aca="false">'AI-HE'!U103</f>
        <v>#VALUE!</v>
      </c>
      <c r="E8" s="47" t="e">
        <f aca="false">'AI-HE'!V103</f>
        <v>#VALUE!</v>
      </c>
      <c r="F8" s="45"/>
      <c r="G8" s="46"/>
      <c r="H8" s="47"/>
      <c r="I8" s="45" t="e">
        <f aca="false">'LB-HE'!T103</f>
        <v>#VALUE!</v>
      </c>
      <c r="J8" s="46" t="e">
        <f aca="false">'LB-HE'!U103</f>
        <v>#VALUE!</v>
      </c>
      <c r="K8" s="47" t="e">
        <f aca="false">'LB-HE'!V103</f>
        <v>#VALUE!</v>
      </c>
      <c r="L8" s="45" t="e">
        <f aca="false">'LP-HE'!T103</f>
        <v>#VALUE!</v>
      </c>
      <c r="M8" s="46" t="e">
        <f aca="false">'LP-HE'!U103</f>
        <v>#VALUE!</v>
      </c>
      <c r="N8" s="47" t="e">
        <f aca="false">'LP-HE'!V103</f>
        <v>#VALUE!</v>
      </c>
    </row>
    <row r="9" customFormat="false" ht="12.75" hidden="false" customHeight="false" outlineLevel="0" collapsed="false">
      <c r="B9" s="44" t="s">
        <v>14</v>
      </c>
      <c r="C9" s="45" t="e">
        <f aca="false">'AI-HE'!T104</f>
        <v>#VALUE!</v>
      </c>
      <c r="D9" s="46" t="e">
        <f aca="false">'AI-HE'!U104</f>
        <v>#VALUE!</v>
      </c>
      <c r="E9" s="47" t="e">
        <f aca="false">'AI-HE'!V104</f>
        <v>#VALUE!</v>
      </c>
      <c r="F9" s="45" t="e">
        <f aca="false">'RA-HE'!T104</f>
        <v>#VALUE!</v>
      </c>
      <c r="G9" s="46" t="e">
        <f aca="false">'RA-HE'!U104</f>
        <v>#VALUE!</v>
      </c>
      <c r="H9" s="47" t="e">
        <f aca="false">'RA-HE'!V104</f>
        <v>#VALUE!</v>
      </c>
      <c r="I9" s="45" t="e">
        <f aca="false">'LB-HE'!T104</f>
        <v>#VALUE!</v>
      </c>
      <c r="J9" s="46" t="e">
        <f aca="false">'LB-HE'!U104</f>
        <v>#VALUE!</v>
      </c>
      <c r="K9" s="47" t="e">
        <f aca="false">'LB-HE'!V104</f>
        <v>#VALUE!</v>
      </c>
      <c r="L9" s="45" t="e">
        <f aca="false">'LP-HE'!T104</f>
        <v>#VALUE!</v>
      </c>
      <c r="M9" s="46" t="e">
        <f aca="false">'LP-HE'!U104</f>
        <v>#VALUE!</v>
      </c>
      <c r="N9" s="47" t="e">
        <f aca="false">'LP-HE'!V104</f>
        <v>#VALUE!</v>
      </c>
    </row>
    <row r="10" customFormat="false" ht="12" hidden="false" customHeight="false" outlineLevel="0" collapsed="false">
      <c r="B10" s="33" t="s">
        <v>15</v>
      </c>
      <c r="C10" s="42" t="e">
        <f aca="false">'AI-HE'!T105</f>
        <v>#VALUE!</v>
      </c>
      <c r="D10" s="42" t="e">
        <f aca="false">'AI-HE'!U105</f>
        <v>#VALUE!</v>
      </c>
      <c r="E10" s="43" t="e">
        <f aca="false">'AI-HE'!V105</f>
        <v>#VALUE!</v>
      </c>
      <c r="F10" s="41" t="e">
        <f aca="false">'RA-HE'!T105</f>
        <v>#VALUE!</v>
      </c>
      <c r="G10" s="42" t="e">
        <f aca="false">'RA-HE'!U105</f>
        <v>#VALUE!</v>
      </c>
      <c r="H10" s="43" t="e">
        <f aca="false">'RA-HE'!V105</f>
        <v>#VALUE!</v>
      </c>
      <c r="I10" s="41" t="e">
        <f aca="false">'LB-HE'!T105</f>
        <v>#VALUE!</v>
      </c>
      <c r="J10" s="42" t="e">
        <f aca="false">'LB-HE'!U105</f>
        <v>#VALUE!</v>
      </c>
      <c r="K10" s="43" t="e">
        <f aca="false">'LB-HE'!V105</f>
        <v>#VALUE!</v>
      </c>
      <c r="L10" s="41" t="e">
        <f aca="false">'LP-HE'!T105</f>
        <v>#VALUE!</v>
      </c>
      <c r="M10" s="42" t="e">
        <f aca="false">'LP-HE'!U105</f>
        <v>#VALUE!</v>
      </c>
      <c r="N10" s="43" t="e">
        <f aca="false">'LP-HE'!V105</f>
        <v>#VALUE!</v>
      </c>
    </row>
    <row r="11" customFormat="false" ht="12.75" hidden="false" customHeight="false" outlineLevel="0" collapsed="false">
      <c r="B11" s="48"/>
      <c r="C11" s="49" t="e">
        <f aca="false">'AI-HE'!W105</f>
        <v>#VALUE!</v>
      </c>
      <c r="D11" s="49" t="e">
        <f aca="false">'AI-HE'!X105</f>
        <v>#VALUE!</v>
      </c>
      <c r="E11" s="50" t="e">
        <f aca="false">'AI-HE'!Y105</f>
        <v>#VALUE!</v>
      </c>
      <c r="F11" s="49" t="e">
        <f aca="false">'RA-HE'!W105</f>
        <v>#VALUE!</v>
      </c>
      <c r="G11" s="49" t="e">
        <f aca="false">'RA-HE'!X105</f>
        <v>#VALUE!</v>
      </c>
      <c r="H11" s="50" t="e">
        <f aca="false">'RA-HE'!Y105</f>
        <v>#VALUE!</v>
      </c>
      <c r="I11" s="49" t="e">
        <f aca="false">'LB-HE'!W105</f>
        <v>#VALUE!</v>
      </c>
      <c r="J11" s="49" t="e">
        <f aca="false">'LB-HE'!X105</f>
        <v>#VALUE!</v>
      </c>
      <c r="K11" s="49" t="e">
        <f aca="false">'LB-HE'!Y105</f>
        <v>#VALUE!</v>
      </c>
      <c r="L11" s="51" t="e">
        <f aca="false">'LP-HE'!W105</f>
        <v>#VALUE!</v>
      </c>
      <c r="M11" s="49" t="e">
        <f aca="false">'LP-HE'!X105</f>
        <v>#VALUE!</v>
      </c>
      <c r="N11" s="50" t="e">
        <f aca="false">'LP-HE'!Y105</f>
        <v>#VALUE!</v>
      </c>
    </row>
    <row r="12" customFormat="false" ht="12" hidden="false" customHeight="false" outlineLevel="0" collapsed="false">
      <c r="B12" s="52" t="s">
        <v>18</v>
      </c>
      <c r="C12" s="53" t="n">
        <f aca="false">'AI-HE'!R107</f>
        <v>1.03512894528463</v>
      </c>
      <c r="D12" s="53"/>
      <c r="E12" s="53"/>
      <c r="F12" s="53" t="n">
        <f aca="false">'RA-HE'!R107</f>
        <v>1.01750066151882</v>
      </c>
      <c r="G12" s="53"/>
      <c r="H12" s="53"/>
      <c r="I12" s="53" t="n">
        <f aca="false">'LB-HE'!R107</f>
        <v>1.03009844470875</v>
      </c>
      <c r="J12" s="53"/>
      <c r="K12" s="53"/>
      <c r="L12" s="53" t="n">
        <f aca="false">'LP-HE'!R107</f>
        <v>1.00335455788328</v>
      </c>
      <c r="M12" s="53"/>
      <c r="N12" s="53"/>
    </row>
    <row r="13" customFormat="false" ht="12.75" hidden="false" customHeight="false" outlineLevel="0" collapsed="false">
      <c r="B13" s="54" t="s">
        <v>19</v>
      </c>
      <c r="C13" s="55" t="n">
        <f aca="false">'AI-HE'!Q107</f>
        <v>0.967589248926078</v>
      </c>
      <c r="D13" s="55"/>
      <c r="E13" s="55"/>
      <c r="F13" s="55" t="n">
        <f aca="false">'RA-HE'!Q107</f>
        <v>0.958344660179914</v>
      </c>
      <c r="G13" s="55"/>
      <c r="H13" s="55"/>
      <c r="I13" s="55" t="n">
        <f aca="false">'LB-HE'!Q107</f>
        <v>0.956912497378347</v>
      </c>
      <c r="J13" s="55"/>
      <c r="K13" s="55"/>
      <c r="L13" s="55" t="n">
        <f aca="false">'LP-HE'!Q107</f>
        <v>0.968571277155296</v>
      </c>
      <c r="M13" s="55"/>
      <c r="N13" s="55"/>
    </row>
    <row r="14" customFormat="false" ht="12.75" hidden="false" customHeight="false" outlineLevel="0" collapsed="false">
      <c r="B14" s="56" t="s">
        <v>26</v>
      </c>
      <c r="C14" s="57" t="e">
        <f aca="false">AVERAGE('AI-HE'!T3,'AI-HE'!T7,'AI-HE'!T11,'AI-HE'!T15,'AI-HE'!T19,'AI-HE'!T23,'AI-HE'!T27,'AI-HE'!T31,'AI-HE'!T35,'AI-HE'!T39,'AI-HE'!T43,'AI-HE'!T47,'AI-HE'!T51,'AI-HE'!T55,'AI-HE'!T59,'AI-HE'!T63,'AI-HE'!T67,'AI-HE'!T71,'AI-HE'!T75,'AI-HE'!T79)</f>
        <v>#VALUE!</v>
      </c>
      <c r="D14" s="57" t="e">
        <f aca="false">AVERAGE('AI-HE'!U3,'AI-HE'!U7,'AI-HE'!U11,'AI-HE'!U15,'AI-HE'!U19,'AI-HE'!U23,'AI-HE'!U27,'AI-HE'!U31,'AI-HE'!U35,'AI-HE'!U39,'AI-HE'!U43,'AI-HE'!U47,'AI-HE'!U51,'AI-HE'!U55,'AI-HE'!U59,'AI-HE'!U63,'AI-HE'!U67,'AI-HE'!U71,'AI-HE'!U75,'AI-HE'!U79)</f>
        <v>#VALUE!</v>
      </c>
      <c r="E14" s="57" t="e">
        <f aca="false">AVERAGE('AI-HE'!V3,'AI-HE'!V7,'AI-HE'!V11,'AI-HE'!V15,'AI-HE'!V19,'AI-HE'!V23,'AI-HE'!V27,'AI-HE'!V31,'AI-HE'!V35,'AI-HE'!V39,'AI-HE'!V43,'AI-HE'!V47,'AI-HE'!V51,'AI-HE'!V55,'AI-HE'!V59,'AI-HE'!V63,'AI-HE'!V67,'AI-HE'!V71,'AI-HE'!V75,'AI-HE'!V79)</f>
        <v>#VALUE!</v>
      </c>
      <c r="F14" s="58" t="e">
        <f aca="false">AVERAGE('RA-HE'!T3,'RA-HE'!T7,'RA-HE'!T11,'RA-HE'!T15,'RA-HE'!T19,'RA-HE'!T23,'RA-HE'!T27,'RA-HE'!T31,'RA-HE'!T35,'RA-HE'!T39,'RA-HE'!T43,'RA-HE'!T47,'RA-HE'!T51,'RA-HE'!T55,'RA-HE'!T59,'RA-HE'!T63,'RA-HE'!T67)</f>
        <v>#VALUE!</v>
      </c>
      <c r="G14" s="57" t="e">
        <f aca="false">AVERAGE('RA-HE'!U3,'RA-HE'!U7,'RA-HE'!U11,'RA-HE'!U15,'RA-HE'!U19,'RA-HE'!U23,'RA-HE'!U27,'RA-HE'!U31,'RA-HE'!U35,'RA-HE'!U39,'RA-HE'!U43,'RA-HE'!U47,'RA-HE'!U51,'RA-HE'!U55,'RA-HE'!U59,'RA-HE'!U63,'RA-HE'!U67)</f>
        <v>#VALUE!</v>
      </c>
      <c r="H14" s="59" t="e">
        <f aca="false">AVERAGE('RA-HE'!V3,'RA-HE'!V7,'RA-HE'!V11,'RA-HE'!V15,'RA-HE'!V19,'RA-HE'!V23,'RA-HE'!V27,'RA-HE'!V31,'RA-HE'!V35,'RA-HE'!V39,'RA-HE'!V43,'RA-HE'!V47,'RA-HE'!V51,'RA-HE'!V55,'RA-HE'!V59,'RA-HE'!V63,'RA-HE'!V67)</f>
        <v>#VALUE!</v>
      </c>
      <c r="I14" s="58" t="e">
        <f aca="false">AVERAGE('LB-HE'!T19,'LB-HE'!T23,'LB-HE'!T27,'LB-HE'!T31,'LB-HE'!T35,'LB-HE'!T39,'LB-HE'!T43,'LB-HE'!T47,'LB-HE'!T51,'LB-HE'!T55,'LB-HE'!T59,'LB-HE'!T63,'LB-HE'!T67,'LB-HE'!T71,'LB-HE'!T75,'LB-HE'!T79)</f>
        <v>#VALUE!</v>
      </c>
      <c r="J14" s="57" t="e">
        <f aca="false">AVERAGE('LB-HE'!U19,'LB-HE'!U23,'LB-HE'!U27,'LB-HE'!U31,'LB-HE'!U35,'LB-HE'!U39,'LB-HE'!U43,'LB-HE'!U47,'LB-HE'!U51,'LB-HE'!U55,'LB-HE'!U59,'LB-HE'!U63,'LB-HE'!U67,'LB-HE'!U71,'LB-HE'!U75,'LB-HE'!U79)</f>
        <v>#VALUE!</v>
      </c>
      <c r="K14" s="59" t="e">
        <f aca="false">AVERAGE('LB-HE'!V19,'LB-HE'!V23,'LB-HE'!V27,'LB-HE'!V31,'LB-HE'!V35,'LB-HE'!V39,'LB-HE'!V43,'LB-HE'!V47,'LB-HE'!V51,'LB-HE'!V55,'LB-HE'!V59,'LB-HE'!V63,'LB-HE'!V67,'LB-HE'!V71,'LB-HE'!V75,'LB-HE'!V79)</f>
        <v>#VALUE!</v>
      </c>
      <c r="L14" s="57" t="e">
        <f aca="false">AVERAGE('LP-HE'!T19,'LP-HE'!T23,'LP-HE'!T27,'LP-HE'!T31,'LP-HE'!T35,'LP-HE'!T39,'LP-HE'!T43,'LP-HE'!T47,'LP-HE'!T51,'LP-HE'!T55,'LP-HE'!T59,'LP-HE'!T63,'LP-HE'!T67,'LP-HE'!T71,'LP-HE'!T75,'LP-HE'!T79)</f>
        <v>#VALUE!</v>
      </c>
      <c r="M14" s="57" t="e">
        <f aca="false">AVERAGE('LP-HE'!U19,'LP-HE'!U23,'LP-HE'!U27,'LP-HE'!U31,'LP-HE'!U35,'LP-HE'!U39,'LP-HE'!U43,'LP-HE'!U47,'LP-HE'!U51,'LP-HE'!U55,'LP-HE'!U59,'LP-HE'!U63,'LP-HE'!U67,'LP-HE'!U71,'LP-HE'!U75,'LP-HE'!U79)</f>
        <v>#VALUE!</v>
      </c>
      <c r="N14" s="59" t="e">
        <f aca="false">AVERAGE('LP-HE'!V19,'LP-HE'!V23,'LP-HE'!V27,'LP-HE'!V31,'LP-HE'!V35,'LP-HE'!V39,'LP-HE'!V43,'LP-HE'!V47,'LP-HE'!V51,'LP-HE'!V55,'LP-HE'!V59,'LP-HE'!V63,'LP-HE'!V67,'LP-HE'!V71,'LP-HE'!V75,'LP-HE'!V79)</f>
        <v>#VALUE!</v>
      </c>
    </row>
    <row r="15" customFormat="false" ht="12" hidden="false" customHeight="false" outlineLevel="0" collapsed="false">
      <c r="B15" s="60" t="s">
        <v>27</v>
      </c>
      <c r="C15" s="46" t="e">
        <f aca="false">(6*C14+D14+E14)/8</f>
        <v>#VALUE!</v>
      </c>
      <c r="D15" s="46"/>
      <c r="E15" s="46"/>
      <c r="F15" s="46" t="e">
        <f aca="false">(6*F14+G14+H14)/8</f>
        <v>#VALUE!</v>
      </c>
      <c r="G15" s="46"/>
      <c r="H15" s="46"/>
      <c r="I15" s="46" t="e">
        <f aca="false">(6*I14+J14+K14)/8</f>
        <v>#VALUE!</v>
      </c>
      <c r="J15" s="46"/>
      <c r="K15" s="46"/>
      <c r="L15" s="46" t="e">
        <f aca="false">(6*L14+M14+N14)/8</f>
        <v>#VALUE!</v>
      </c>
      <c r="M15" s="46"/>
      <c r="N15" s="46"/>
    </row>
    <row r="16" customFormat="false" ht="12.75" hidden="false" customHeight="false" outlineLevel="0" collapsed="false"/>
    <row r="17" customFormat="false" ht="12" hidden="false" customHeight="true" outlineLevel="0" collapsed="false">
      <c r="C17" s="61" t="s">
        <v>28</v>
      </c>
      <c r="D17" s="61"/>
      <c r="E17" s="33" t="s">
        <v>29</v>
      </c>
      <c r="F17" s="33"/>
      <c r="G17" s="33" t="s">
        <v>30</v>
      </c>
      <c r="H17" s="33"/>
      <c r="I17" s="33" t="s">
        <v>31</v>
      </c>
      <c r="J17" s="33"/>
    </row>
    <row r="18" customFormat="false" ht="12.75" hidden="false" customHeight="false" outlineLevel="0" collapsed="false">
      <c r="B18" s="31" t="s">
        <v>32</v>
      </c>
      <c r="C18" s="34" t="s">
        <v>33</v>
      </c>
      <c r="D18" s="35" t="s">
        <v>34</v>
      </c>
      <c r="E18" s="34" t="s">
        <v>33</v>
      </c>
      <c r="F18" s="35" t="s">
        <v>34</v>
      </c>
      <c r="G18" s="34" t="s">
        <v>33</v>
      </c>
      <c r="H18" s="35" t="s">
        <v>34</v>
      </c>
      <c r="I18" s="34" t="s">
        <v>33</v>
      </c>
      <c r="J18" s="36" t="s">
        <v>34</v>
      </c>
    </row>
    <row r="19" customFormat="false" ht="12" hidden="false" customHeight="false" outlineLevel="0" collapsed="false">
      <c r="B19" s="40" t="s">
        <v>9</v>
      </c>
      <c r="C19" s="62" t="n">
        <f aca="false">GEOMEAN('AI-HE'!P3:P18)/GEOMEAN('AI-HE'!H3:H18)</f>
        <v>1.04326485892546</v>
      </c>
      <c r="D19" s="63" t="n">
        <f aca="false">GEOMEAN('AI-HE'!Q3:Q18)/GEOMEAN('AI-HE'!I3:I18)</f>
        <v>0.977156691518741</v>
      </c>
      <c r="E19" s="62" t="n">
        <f aca="false">GEOMEAN('RA-HE'!P3:P18)/GEOMEAN('RA-HE'!H3:H18)</f>
        <v>1.04619818207183</v>
      </c>
      <c r="F19" s="63" t="n">
        <f aca="false">GEOMEAN('RA-HE'!Q3:Q18)/GEOMEAN('RA-HE'!I3:I18)</f>
        <v>0.981207052705703</v>
      </c>
      <c r="G19" s="62"/>
      <c r="H19" s="63"/>
      <c r="I19" s="62"/>
      <c r="J19" s="63"/>
    </row>
    <row r="20" customFormat="false" ht="12" hidden="false" customHeight="false" outlineLevel="0" collapsed="false">
      <c r="B20" s="44" t="s">
        <v>10</v>
      </c>
      <c r="C20" s="64" t="n">
        <f aca="false">GEOMEAN('AI-HE'!P19:P38)/GEOMEAN('AI-HE'!H19:H38)</f>
        <v>1.04961744628718</v>
      </c>
      <c r="D20" s="65" t="n">
        <f aca="false">GEOMEAN('AI-HE'!Q19:Q38)/GEOMEAN('AI-HE'!I19:I38)</f>
        <v>0.947142046186049</v>
      </c>
      <c r="E20" s="64" t="n">
        <f aca="false">GEOMEAN('RA-HE'!P19:P38)/GEOMEAN('RA-HE'!H19:H38)</f>
        <v>1.02206021568246</v>
      </c>
      <c r="F20" s="65" t="n">
        <f aca="false">GEOMEAN('RA-HE'!Q19:Q38)/GEOMEAN('RA-HE'!I19:I38)</f>
        <v>0.97644197863599</v>
      </c>
      <c r="G20" s="64" t="n">
        <f aca="false">GEOMEAN('LB-HE'!P19:P38)/GEOMEAN('LB-HE'!H19:H38)</f>
        <v>1.01317083572982</v>
      </c>
      <c r="H20" s="65" t="n">
        <f aca="false">GEOMEAN('LB-HE'!Q19:Q38)/GEOMEAN('LB-HE'!I19:I38)</f>
        <v>0.966782830547111</v>
      </c>
      <c r="I20" s="64" t="n">
        <f aca="false">GEOMEAN('LP-HE'!P19:P38)/GEOMEAN('LP-HE'!H19:H38)</f>
        <v>1.04945264812959</v>
      </c>
      <c r="J20" s="65" t="n">
        <f aca="false">GEOMEAN('LP-HE'!Q19:Q38)/GEOMEAN('LP-HE'!I19:I38)</f>
        <v>0.992152793164846</v>
      </c>
    </row>
    <row r="21" customFormat="false" ht="12" hidden="false" customHeight="false" outlineLevel="0" collapsed="false">
      <c r="B21" s="44" t="s">
        <v>11</v>
      </c>
      <c r="C21" s="64" t="n">
        <f aca="false">GEOMEAN('AI-HE'!P39:P54)/GEOMEAN('AI-HE'!H39:H54)</f>
        <v>1.06264470218703</v>
      </c>
      <c r="D21" s="65" t="n">
        <f aca="false">GEOMEAN('AI-HE'!Q39:Q54)/GEOMEAN('AI-HE'!I39:I54)</f>
        <v>0.993242808669292</v>
      </c>
      <c r="E21" s="64" t="n">
        <f aca="false">GEOMEAN('RA-HE'!P39:P54)/GEOMEAN('RA-HE'!H39:H54)</f>
        <v>1.0210250405224</v>
      </c>
      <c r="F21" s="65" t="n">
        <f aca="false">GEOMEAN('RA-HE'!Q39:Q54)/GEOMEAN('RA-HE'!I39:I54)</f>
        <v>0.939930917723157</v>
      </c>
      <c r="G21" s="64" t="n">
        <f aca="false">GEOMEAN('LB-HE'!P39:P54)/GEOMEAN('LB-HE'!H39:H54)</f>
        <v>1.03872067846449</v>
      </c>
      <c r="H21" s="65" t="n">
        <f aca="false">GEOMEAN('LB-HE'!Q39:Q54)/GEOMEAN('LB-HE'!I39:I54)</f>
        <v>0.961609005016244</v>
      </c>
      <c r="I21" s="64" t="n">
        <f aca="false">GEOMEAN('LP-HE'!P39:P54)/GEOMEAN('LP-HE'!H39:H54)</f>
        <v>1.01667578047236</v>
      </c>
      <c r="J21" s="65" t="n">
        <f aca="false">GEOMEAN('LP-HE'!Q39:Q54)/GEOMEAN('LP-HE'!I39:I54)</f>
        <v>0.9519420050542</v>
      </c>
    </row>
    <row r="22" customFormat="false" ht="12" hidden="false" customHeight="false" outlineLevel="0" collapsed="false">
      <c r="B22" s="44" t="s">
        <v>12</v>
      </c>
      <c r="C22" s="64" t="n">
        <f aca="false">GEOMEAN('AI-HE'!P55:P70)/GEOMEAN('AI-HE'!H55:H70)</f>
        <v>1.01815677142862</v>
      </c>
      <c r="D22" s="65" t="n">
        <f aca="false">GEOMEAN('AI-HE'!Q55:Q70)/GEOMEAN('AI-HE'!I55:I70)</f>
        <v>0.949865440195042</v>
      </c>
      <c r="E22" s="64" t="n">
        <f aca="false">GEOMEAN('RA-HE'!P55:P70)/GEOMEAN('RA-HE'!H55:H70)</f>
        <v>0.985630160424525</v>
      </c>
      <c r="F22" s="65" t="n">
        <f aca="false">GEOMEAN('RA-HE'!Q55:Q70)/GEOMEAN('RA-HE'!I55:I70)</f>
        <v>1.01076973938307</v>
      </c>
      <c r="G22" s="64" t="n">
        <f aca="false">GEOMEAN('LB-HE'!P55:P70)/GEOMEAN('LB-HE'!H55:H70)</f>
        <v>0.996844931755897</v>
      </c>
      <c r="H22" s="65" t="n">
        <f aca="false">GEOMEAN('LB-HE'!Q55:Q70)/GEOMEAN('LB-HE'!I55:I70)</f>
        <v>0.918693887386762</v>
      </c>
      <c r="I22" s="64" t="n">
        <f aca="false">GEOMEAN('LP-HE'!P55:P70)/GEOMEAN('LP-HE'!H55:H70)</f>
        <v>0.981038328362134</v>
      </c>
      <c r="J22" s="65" t="n">
        <f aca="false">GEOMEAN('LP-HE'!Q55:Q70)/GEOMEAN('LP-HE'!I55:I70)</f>
        <v>0.929189314235257</v>
      </c>
    </row>
    <row r="23" customFormat="false" ht="12" hidden="false" customHeight="false" outlineLevel="0" collapsed="false">
      <c r="B23" s="44" t="s">
        <v>13</v>
      </c>
      <c r="C23" s="64" t="n">
        <f aca="false">GEOMEAN('AI-HE'!P71:P82)/GEOMEAN('AI-HE'!H71:H82)</f>
        <v>1.0281890248297</v>
      </c>
      <c r="D23" s="65" t="n">
        <f aca="false">GEOMEAN('AI-HE'!Q71:Q82)/GEOMEAN('AI-HE'!I71:I82)</f>
        <v>0.983529352925915</v>
      </c>
      <c r="E23" s="64"/>
      <c r="F23" s="65"/>
      <c r="G23" s="64" t="n">
        <f aca="false">GEOMEAN('LB-HE'!P71:P82)/GEOMEAN('LB-HE'!H71:H82)</f>
        <v>1.02918296161219</v>
      </c>
      <c r="H23" s="65" t="n">
        <f aca="false">GEOMEAN('LB-HE'!Q71:Q82)/GEOMEAN('LB-HE'!I71:I82)</f>
        <v>0.977357980350285</v>
      </c>
      <c r="I23" s="64" t="n">
        <f aca="false">GEOMEAN('LP-HE'!P71:P82)/GEOMEAN('LP-HE'!H71:H82)</f>
        <v>0.988625968024647</v>
      </c>
      <c r="J23" s="65" t="n">
        <f aca="false">GEOMEAN('LP-HE'!Q71:Q82)/GEOMEAN('LP-HE'!I71:I82)</f>
        <v>1.03826057975297</v>
      </c>
    </row>
    <row r="24" customFormat="false" ht="12.75" hidden="false" customHeight="false" outlineLevel="0" collapsed="false">
      <c r="B24" s="48" t="s">
        <v>14</v>
      </c>
      <c r="C24" s="66" t="n">
        <f aca="false">GEOMEAN('AI-HE'!P83:P98)/GEOMEAN('AI-HE'!H83:H98)</f>
        <v>1.00467565675578</v>
      </c>
      <c r="D24" s="67" t="n">
        <f aca="false">GEOMEAN('AI-HE'!Q83:Q98)/GEOMEAN('AI-HE'!I83:I98)</f>
        <v>0.964617393766333</v>
      </c>
      <c r="E24" s="66" t="n">
        <f aca="false">GEOMEAN('RA-HE'!P83:P98)/GEOMEAN('RA-HE'!H83:H98)</f>
        <v>1.01238856991814</v>
      </c>
      <c r="F24" s="67" t="n">
        <f aca="false">GEOMEAN('RA-HE'!Q83:Q98)/GEOMEAN('RA-HE'!I83:I98)</f>
        <v>0.883938780732455</v>
      </c>
      <c r="G24" s="66" t="n">
        <f aca="false">GEOMEAN('LB-HE'!P83:P98)/GEOMEAN('LB-HE'!H83:H98)</f>
        <v>1.07843626533905</v>
      </c>
      <c r="H24" s="67" t="n">
        <f aca="false">GEOMEAN('LB-HE'!Q83:Q98)/GEOMEAN('LB-HE'!I83:I98)</f>
        <v>0.963807664258382</v>
      </c>
      <c r="I24" s="66" t="n">
        <f aca="false">GEOMEAN('LP-HE'!P83:P98)/GEOMEAN('LP-HE'!H83:H98)</f>
        <v>0.968113143244861</v>
      </c>
      <c r="J24" s="67" t="n">
        <f aca="false">GEOMEAN('LP-HE'!Q83:Q98)/GEOMEAN('LP-HE'!I83:I98)</f>
        <v>0.946215938386008</v>
      </c>
    </row>
  </sheetData>
  <mergeCells count="16">
    <mergeCell ref="C2:E2"/>
    <mergeCell ref="F2:H2"/>
    <mergeCell ref="I2:K2"/>
    <mergeCell ref="L2:N2"/>
    <mergeCell ref="C12:E12"/>
    <mergeCell ref="F12:H12"/>
    <mergeCell ref="I12:K12"/>
    <mergeCell ref="L12:N12"/>
    <mergeCell ref="C13:E13"/>
    <mergeCell ref="F13:H13"/>
    <mergeCell ref="I13:K13"/>
    <mergeCell ref="L13:N13"/>
    <mergeCell ref="C17:D17"/>
    <mergeCell ref="E17:F17"/>
    <mergeCell ref="G17:H17"/>
    <mergeCell ref="I17:J17"/>
  </mergeCells>
  <conditionalFormatting sqref="C4:N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14:N15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14:N15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15:N15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15:N15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15:N15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15:N1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15:N15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C15:N15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68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35</v>
      </c>
      <c r="AD1" s="0" t="s">
        <v>36</v>
      </c>
      <c r="AI1" s="0" t="s">
        <v>37</v>
      </c>
    </row>
    <row r="2" customFormat="false" ht="16.5" hidden="false" customHeight="false" outlineLevel="0" collapsed="false">
      <c r="A2" s="69" t="s">
        <v>38</v>
      </c>
      <c r="B2" s="69" t="s">
        <v>39</v>
      </c>
      <c r="AD2" s="70" t="s">
        <v>40</v>
      </c>
      <c r="AE2" s="71" t="s">
        <v>41</v>
      </c>
      <c r="AF2" s="71" t="s">
        <v>42</v>
      </c>
      <c r="AG2" s="71" t="s">
        <v>43</v>
      </c>
      <c r="AI2" s="70" t="s">
        <v>40</v>
      </c>
      <c r="AJ2" s="71" t="s">
        <v>41</v>
      </c>
      <c r="AK2" s="71" t="s">
        <v>42</v>
      </c>
      <c r="AL2" s="71" t="s">
        <v>43</v>
      </c>
    </row>
    <row r="3" customFormat="false" ht="15.75" hidden="false" customHeight="false" outlineLevel="0" collapsed="false">
      <c r="Z3" s="0" t="s">
        <v>44</v>
      </c>
      <c r="AA3" s="72" t="s">
        <v>45</v>
      </c>
      <c r="AB3" s="0" t="n">
        <v>39</v>
      </c>
      <c r="AC3" s="0" t="n">
        <f aca="false">VLOOKUP(B2,AA3:AB26,2,FALSE())</f>
        <v>87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46</v>
      </c>
      <c r="AA4" s="72" t="s">
        <v>47</v>
      </c>
      <c r="AB4" s="0" t="n">
        <v>83</v>
      </c>
      <c r="AC4" s="0" t="n">
        <f aca="false">AC3+1</f>
        <v>88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48</v>
      </c>
      <c r="AA5" s="72" t="s">
        <v>49</v>
      </c>
      <c r="AB5" s="0" t="n">
        <v>31</v>
      </c>
      <c r="AC5" s="0" t="n">
        <f aca="false">AC4+1</f>
        <v>89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50</v>
      </c>
      <c r="AA6" s="72" t="s">
        <v>51</v>
      </c>
      <c r="AB6" s="0" t="n">
        <v>55</v>
      </c>
      <c r="AC6" s="0" t="n">
        <f aca="false">AC5+1</f>
        <v>90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52</v>
      </c>
      <c r="AA7" s="72" t="s">
        <v>53</v>
      </c>
      <c r="AB7" s="0" t="n">
        <v>63</v>
      </c>
    </row>
    <row r="8" customFormat="false" ht="15.75" hidden="false" customHeight="false" outlineLevel="0" collapsed="false">
      <c r="Z8" s="0" t="s">
        <v>54</v>
      </c>
      <c r="AA8" s="72" t="s">
        <v>55</v>
      </c>
      <c r="AB8" s="0" t="n">
        <v>43</v>
      </c>
      <c r="AD8" s="0" t="str">
        <f aca="false">"Sequence: "&amp;B2&amp;"     Coding Conditions: "&amp;A2</f>
        <v>Sequence: ChinaSpeed     Coding Conditions: LP-LC</v>
      </c>
    </row>
    <row r="9" customFormat="false" ht="15.75" hidden="false" customHeight="false" outlineLevel="0" collapsed="false">
      <c r="Z9" s="0" t="s">
        <v>56</v>
      </c>
      <c r="AA9" s="72" t="s">
        <v>57</v>
      </c>
      <c r="AB9" s="0" t="n">
        <v>59</v>
      </c>
    </row>
    <row r="10" customFormat="false" ht="15.75" hidden="false" customHeight="false" outlineLevel="0" collapsed="false">
      <c r="Z10" s="0" t="s">
        <v>38</v>
      </c>
      <c r="AA10" s="72" t="s">
        <v>58</v>
      </c>
      <c r="AB10" s="0" t="n">
        <v>35</v>
      </c>
    </row>
    <row r="11" customFormat="false" ht="15.75" hidden="false" customHeight="false" outlineLevel="0" collapsed="false">
      <c r="AA11" s="72" t="s">
        <v>59</v>
      </c>
      <c r="AB11" s="0" t="n">
        <v>27</v>
      </c>
      <c r="AD11" s="0" t="s">
        <v>60</v>
      </c>
      <c r="AE11" s="0" t="s">
        <v>61</v>
      </c>
      <c r="AF11" s="0" t="s">
        <v>62</v>
      </c>
      <c r="AG11" s="0" t="s">
        <v>63</v>
      </c>
    </row>
    <row r="12" customFormat="false" ht="15.75" hidden="false" customHeight="false" outlineLevel="0" collapsed="false">
      <c r="AA12" s="72" t="s">
        <v>39</v>
      </c>
      <c r="AB12" s="0" t="n">
        <v>87</v>
      </c>
      <c r="AD12" s="73" t="e">
        <f aca="false">MAX(AD3:AD6,AI3:AI6)</f>
        <v>#REF!</v>
      </c>
      <c r="AE12" s="73" t="e">
        <f aca="false">MAX(AE3:AE6,AJ3:AJ6)</f>
        <v>#REF!</v>
      </c>
      <c r="AF12" s="73" t="e">
        <f aca="false">MAX(AF3:AF6,AK3:AK6)</f>
        <v>#REF!</v>
      </c>
      <c r="AG12" s="73" t="e">
        <f aca="false">MAX(AG3:AG6,AL3:AL6)</f>
        <v>#REF!</v>
      </c>
    </row>
    <row r="13" customFormat="false" ht="15.75" hidden="false" customHeight="false" outlineLevel="0" collapsed="false">
      <c r="AA13" s="72" t="s">
        <v>64</v>
      </c>
      <c r="AB13" s="0" t="n">
        <v>19</v>
      </c>
      <c r="AD13" s="73" t="e">
        <f aca="false">MIN(AD3:AD6,AI3:AI6)</f>
        <v>#REF!</v>
      </c>
      <c r="AE13" s="73" t="e">
        <f aca="false">MIN(AE3:AE6,AJ3:AJ6)</f>
        <v>#REF!</v>
      </c>
      <c r="AF13" s="73" t="e">
        <f aca="false">MIN(AF3:AF6,AK3:AK6)</f>
        <v>#REF!</v>
      </c>
      <c r="AG13" s="73" t="e">
        <f aca="false">MIN(AG3:AG6,AL3:AL6)</f>
        <v>#REF!</v>
      </c>
    </row>
    <row r="14" customFormat="false" ht="15.75" hidden="false" customHeight="false" outlineLevel="0" collapsed="false">
      <c r="AA14" s="72" t="s">
        <v>65</v>
      </c>
      <c r="AB14" s="0" t="n">
        <v>11</v>
      </c>
      <c r="AD14" s="74"/>
      <c r="AE14" s="74"/>
      <c r="AF14" s="74"/>
      <c r="AG14" s="74"/>
    </row>
    <row r="15" customFormat="false" ht="15.75" hidden="false" customHeight="false" outlineLevel="0" collapsed="false">
      <c r="AA15" s="72" t="s">
        <v>66</v>
      </c>
      <c r="AB15" s="0" t="n">
        <v>23</v>
      </c>
      <c r="AD15" s="74" t="e">
        <f aca="false">POWER(10,CEILING(LOG(AD12+1),1))</f>
        <v>#REF!</v>
      </c>
      <c r="AE15" s="75" t="e">
        <f aca="false">CEILING(AE12+0.25,0.5)</f>
        <v>#REF!</v>
      </c>
      <c r="AF15" s="75" t="e">
        <f aca="false">CEILING(AF12+0.25,0.5)</f>
        <v>#REF!</v>
      </c>
      <c r="AG15" s="75" t="e">
        <f aca="false">CEILING(AG12+0.25,0.5)</f>
        <v>#REF!</v>
      </c>
    </row>
    <row r="16" customFormat="false" ht="15.75" hidden="false" customHeight="false" outlineLevel="0" collapsed="false">
      <c r="AA16" s="72" t="s">
        <v>67</v>
      </c>
      <c r="AB16" s="0" t="n">
        <v>47</v>
      </c>
      <c r="AD16" s="74" t="e">
        <f aca="false">POWER(10,FLOOR(LOG(AD13+10),1))</f>
        <v>#REF!</v>
      </c>
      <c r="AE16" s="75" t="e">
        <f aca="false">FLOOR(AE13-0.25,0.5)</f>
        <v>#REF!</v>
      </c>
      <c r="AF16" s="75" t="e">
        <f aca="false">FLOOR(AF13-0.25,0.5)</f>
        <v>#REF!</v>
      </c>
      <c r="AG16" s="75" t="e">
        <f aca="false">FLOOR(AG13-0.25,0.5)</f>
        <v>#REF!</v>
      </c>
    </row>
    <row r="17" customFormat="false" ht="15.75" hidden="false" customHeight="false" outlineLevel="0" collapsed="false">
      <c r="AA17" s="72" t="s">
        <v>68</v>
      </c>
      <c r="AB17" s="0" t="n">
        <v>7</v>
      </c>
    </row>
    <row r="18" customFormat="false" ht="15.75" hidden="false" customHeight="false" outlineLevel="0" collapsed="false">
      <c r="AA18" s="72" t="s">
        <v>69</v>
      </c>
      <c r="AB18" s="0" t="n">
        <v>51</v>
      </c>
    </row>
    <row r="19" customFormat="false" ht="15.75" hidden="false" customHeight="false" outlineLevel="0" collapsed="false">
      <c r="AA19" s="72" t="s">
        <v>70</v>
      </c>
      <c r="AB19" s="0" t="n">
        <v>67</v>
      </c>
    </row>
    <row r="20" customFormat="false" ht="15.75" hidden="false" customHeight="false" outlineLevel="0" collapsed="false">
      <c r="AA20" s="72" t="s">
        <v>71</v>
      </c>
      <c r="AB20" s="0" t="n">
        <v>91</v>
      </c>
    </row>
    <row r="21" customFormat="false" ht="15.75" hidden="false" customHeight="false" outlineLevel="0" collapsed="false">
      <c r="AA21" s="72" t="s">
        <v>72</v>
      </c>
      <c r="AB21" s="0" t="n">
        <v>95</v>
      </c>
    </row>
    <row r="22" customFormat="false" ht="15.75" hidden="false" customHeight="false" outlineLevel="0" collapsed="false">
      <c r="AA22" s="72" t="s">
        <v>73</v>
      </c>
      <c r="AB22" s="0" t="n">
        <v>15</v>
      </c>
    </row>
    <row r="23" customFormat="false" ht="15.75" hidden="false" customHeight="false" outlineLevel="0" collapsed="false">
      <c r="AA23" s="72" t="s">
        <v>74</v>
      </c>
      <c r="AB23" s="0" t="n">
        <v>3</v>
      </c>
    </row>
    <row r="24" customFormat="false" ht="15.75" hidden="false" customHeight="false" outlineLevel="0" collapsed="false">
      <c r="AA24" s="72" t="s">
        <v>75</v>
      </c>
      <c r="AB24" s="0" t="n">
        <v>71</v>
      </c>
    </row>
    <row r="25" customFormat="false" ht="15.75" hidden="false" customHeight="false" outlineLevel="0" collapsed="false">
      <c r="AA25" s="72" t="s">
        <v>76</v>
      </c>
      <c r="AB25" s="0" t="n">
        <v>75</v>
      </c>
    </row>
    <row r="26" customFormat="false" ht="15.75" hidden="false" customHeight="false" outlineLevel="0" collapsed="false">
      <c r="AA26" s="72" t="s">
        <v>77</v>
      </c>
      <c r="AB26" s="0" t="n">
        <v>79</v>
      </c>
    </row>
    <row r="27" customFormat="false" ht="15.75" hidden="false" customHeight="false" outlineLevel="0" collapsed="false">
      <c r="AA27" s="72"/>
    </row>
    <row r="28" customFormat="false" ht="15.75" hidden="false" customHeight="false" outlineLevel="0" collapsed="false">
      <c r="AA28" s="72"/>
    </row>
    <row r="29" customFormat="false" ht="15.75" hidden="false" customHeight="false" outlineLevel="0" collapsed="false">
      <c r="AA29" s="72"/>
    </row>
    <row r="30" customFormat="false" ht="15.75" hidden="false" customHeight="false" outlineLevel="0" collapsed="false">
      <c r="AA30" s="72"/>
    </row>
    <row r="31" customFormat="false" ht="15.75" hidden="false" customHeight="false" outlineLevel="0" collapsed="false">
      <c r="AA31" s="72"/>
    </row>
    <row r="32" customFormat="false" ht="15.75" hidden="false" customHeight="false" outlineLevel="0" collapsed="false">
      <c r="AA32" s="72"/>
    </row>
    <row r="33" customFormat="false" ht="15.75" hidden="false" customHeight="false" outlineLevel="0" collapsed="false">
      <c r="AA33" s="72"/>
    </row>
    <row r="34" customFormat="false" ht="15.75" hidden="false" customHeight="false" outlineLevel="0" collapsed="false">
      <c r="AA34" s="72"/>
    </row>
    <row r="35" customFormat="false" ht="15.75" hidden="false" customHeight="false" outlineLevel="0" collapsed="false">
      <c r="AA35" s="72"/>
    </row>
    <row r="36" customFormat="false" ht="15.75" hidden="false" customHeight="false" outlineLevel="0" collapsed="false">
      <c r="AA36" s="72"/>
    </row>
    <row r="37" customFormat="false" ht="15.75" hidden="false" customHeight="false" outlineLevel="0" collapsed="false">
      <c r="AA37" s="72"/>
    </row>
    <row r="38" customFormat="false" ht="15.75" hidden="false" customHeight="false" outlineLevel="0" collapsed="false">
      <c r="AA38" s="72"/>
    </row>
    <row r="39" customFormat="false" ht="15.75" hidden="false" customHeight="false" outlineLevel="0" collapsed="false">
      <c r="AA39" s="72"/>
    </row>
    <row r="40" customFormat="false" ht="15.75" hidden="false" customHeight="false" outlineLevel="0" collapsed="false">
      <c r="AA40" s="72"/>
    </row>
    <row r="41" customFormat="false" ht="15.75" hidden="false" customHeight="false" outlineLevel="0" collapsed="false">
      <c r="AA41" s="72"/>
    </row>
    <row r="42" customFormat="false" ht="15.75" hidden="false" customHeight="false" outlineLevel="0" collapsed="false">
      <c r="AA42" s="72"/>
    </row>
    <row r="43" customFormat="false" ht="15.75" hidden="false" customHeight="false" outlineLevel="0" collapsed="false">
      <c r="AA43" s="72"/>
    </row>
    <row r="44" customFormat="false" ht="15.75" hidden="false" customHeight="false" outlineLevel="0" collapsed="false">
      <c r="AA44" s="72"/>
    </row>
    <row r="45" customFormat="false" ht="15.75" hidden="false" customHeight="false" outlineLevel="0" collapsed="false">
      <c r="AA45" s="72"/>
    </row>
    <row r="46" customFormat="false" ht="15.75" hidden="false" customHeight="false" outlineLevel="0" collapsed="false">
      <c r="AA46" s="72"/>
    </row>
    <row r="47" customFormat="false" ht="15.75" hidden="false" customHeight="false" outlineLevel="0" collapsed="false">
      <c r="AA47" s="72"/>
    </row>
    <row r="48" customFormat="false" ht="15.75" hidden="false" customHeight="false" outlineLevel="0" collapsed="false">
      <c r="AA48" s="72"/>
    </row>
    <row r="49" customFormat="false" ht="15.75" hidden="false" customHeight="false" outlineLevel="0" collapsed="false">
      <c r="AA49" s="72"/>
    </row>
    <row r="50" customFormat="false" ht="15.75" hidden="false" customHeight="false" outlineLevel="0" collapsed="false">
      <c r="AA50" s="72"/>
    </row>
    <row r="51" customFormat="false" ht="15.75" hidden="false" customHeight="false" outlineLevel="0" collapsed="false">
      <c r="AA51" s="72"/>
    </row>
    <row r="52" customFormat="false" ht="15.75" hidden="false" customHeight="false" outlineLevel="0" collapsed="false">
      <c r="AA52" s="72"/>
    </row>
    <row r="53" customFormat="false" ht="15.75" hidden="false" customHeight="false" outlineLevel="0" collapsed="false">
      <c r="AA53" s="72"/>
    </row>
    <row r="54" customFormat="false" ht="15.75" hidden="false" customHeight="false" outlineLevel="0" collapsed="false">
      <c r="AA54" s="72"/>
    </row>
    <row r="55" customFormat="false" ht="15.75" hidden="false" customHeight="false" outlineLevel="0" collapsed="false">
      <c r="AA55" s="72"/>
    </row>
    <row r="56" customFormat="false" ht="15.75" hidden="false" customHeight="false" outlineLevel="0" collapsed="false">
      <c r="AA56" s="72"/>
    </row>
    <row r="57" customFormat="false" ht="15.75" hidden="false" customHeight="false" outlineLevel="0" collapsed="false">
      <c r="AA57" s="72"/>
    </row>
    <row r="58" customFormat="false" ht="15.75" hidden="false" customHeight="false" outlineLevel="0" collapsed="false">
      <c r="AA58" s="72"/>
    </row>
    <row r="59" customFormat="false" ht="15.75" hidden="false" customHeight="false" outlineLevel="0" collapsed="false">
      <c r="AA59" s="72"/>
    </row>
    <row r="60" customFormat="false" ht="15.75" hidden="false" customHeight="false" outlineLevel="0" collapsed="false">
      <c r="AA60" s="72"/>
    </row>
    <row r="61" customFormat="false" ht="15.75" hidden="false" customHeight="false" outlineLevel="0" collapsed="false">
      <c r="AA61" s="72"/>
    </row>
    <row r="62" customFormat="false" ht="15.75" hidden="false" customHeight="false" outlineLevel="0" collapsed="false">
      <c r="AA62" s="72"/>
    </row>
    <row r="63" customFormat="false" ht="15.75" hidden="false" customHeight="false" outlineLevel="0" collapsed="false">
      <c r="AA63" s="72"/>
    </row>
    <row r="64" customFormat="false" ht="15.75" hidden="false" customHeight="false" outlineLevel="0" collapsed="false">
      <c r="AA64" s="72"/>
    </row>
    <row r="65" customFormat="false" ht="15.75" hidden="false" customHeight="false" outlineLevel="0" collapsed="false">
      <c r="AA65" s="72"/>
    </row>
    <row r="66" customFormat="false" ht="15.75" hidden="false" customHeight="false" outlineLevel="0" collapsed="false">
      <c r="AA66" s="72"/>
    </row>
    <row r="67" customFormat="false" ht="15.75" hidden="false" customHeight="false" outlineLevel="0" collapsed="false">
      <c r="AA67" s="72"/>
    </row>
    <row r="68" customFormat="false" ht="15.75" hidden="false" customHeight="false" outlineLevel="0" collapsed="false">
      <c r="AA68" s="72"/>
    </row>
    <row r="69" customFormat="false" ht="15.75" hidden="false" customHeight="false" outlineLevel="0" collapsed="false">
      <c r="AA69" s="72"/>
    </row>
    <row r="70" customFormat="false" ht="15.75" hidden="false" customHeight="false" outlineLevel="0" collapsed="false">
      <c r="AA70" s="72"/>
    </row>
    <row r="71" customFormat="false" ht="15.75" hidden="false" customHeight="false" outlineLevel="0" collapsed="false">
      <c r="AA71" s="72"/>
    </row>
    <row r="72" customFormat="false" ht="15.75" hidden="false" customHeight="false" outlineLevel="0" collapsed="false">
      <c r="AA72" s="72"/>
    </row>
    <row r="73" customFormat="false" ht="15.75" hidden="false" customHeight="false" outlineLevel="0" collapsed="false">
      <c r="AA73" s="72"/>
    </row>
    <row r="74" customFormat="false" ht="15.75" hidden="false" customHeight="false" outlineLevel="0" collapsed="false">
      <c r="AA74" s="72"/>
    </row>
    <row r="75" customFormat="false" ht="15.75" hidden="false" customHeight="false" outlineLevel="0" collapsed="false">
      <c r="AA75" s="72"/>
    </row>
    <row r="76" customFormat="false" ht="15.75" hidden="false" customHeight="false" outlineLevel="0" collapsed="false">
      <c r="AA76" s="72"/>
    </row>
    <row r="77" customFormat="false" ht="15.75" hidden="false" customHeight="false" outlineLevel="0" collapsed="false">
      <c r="AA77" s="72"/>
    </row>
    <row r="78" customFormat="false" ht="15.75" hidden="false" customHeight="false" outlineLevel="0" collapsed="false">
      <c r="AA78" s="72"/>
    </row>
    <row r="79" customFormat="false" ht="15.75" hidden="false" customHeight="false" outlineLevel="0" collapsed="false">
      <c r="AA79" s="72"/>
    </row>
    <row r="80" customFormat="false" ht="15.75" hidden="false" customHeight="false" outlineLevel="0" collapsed="false">
      <c r="AA80" s="72"/>
    </row>
    <row r="81" customFormat="false" ht="15.75" hidden="false" customHeight="false" outlineLevel="0" collapsed="false">
      <c r="AA81" s="72"/>
    </row>
    <row r="82" customFormat="false" ht="15.75" hidden="false" customHeight="false" outlineLevel="0" collapsed="false">
      <c r="AA82" s="72"/>
    </row>
    <row r="83" customFormat="false" ht="15.75" hidden="false" customHeight="false" outlineLevel="0" collapsed="false">
      <c r="AA83" s="72"/>
    </row>
    <row r="84" customFormat="false" ht="15.75" hidden="false" customHeight="false" outlineLevel="0" collapsed="false">
      <c r="AA84" s="72"/>
    </row>
    <row r="85" customFormat="false" ht="15.75" hidden="false" customHeight="false" outlineLevel="0" collapsed="false">
      <c r="AA85" s="72"/>
    </row>
    <row r="86" customFormat="false" ht="15.75" hidden="false" customHeight="false" outlineLevel="0" collapsed="false">
      <c r="AA86" s="72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8</v>
      </c>
      <c r="E1" s="76"/>
      <c r="F1" s="76"/>
      <c r="G1" s="76"/>
      <c r="H1" s="76"/>
      <c r="I1" s="76"/>
      <c r="J1" s="76"/>
      <c r="L1" s="76" t="s">
        <v>79</v>
      </c>
      <c r="M1" s="76"/>
      <c r="N1" s="76"/>
      <c r="O1" s="76"/>
      <c r="P1" s="76"/>
      <c r="Q1" s="76"/>
      <c r="R1" s="76"/>
      <c r="S1" s="77"/>
      <c r="T1" s="76" t="s">
        <v>80</v>
      </c>
      <c r="U1" s="76"/>
      <c r="V1" s="76"/>
      <c r="W1" s="76" t="s">
        <v>81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2</v>
      </c>
      <c r="D2" s="70" t="s">
        <v>40</v>
      </c>
      <c r="E2" s="71" t="s">
        <v>41</v>
      </c>
      <c r="F2" s="71" t="s">
        <v>42</v>
      </c>
      <c r="G2" s="71" t="s">
        <v>43</v>
      </c>
      <c r="H2" s="71" t="s">
        <v>83</v>
      </c>
      <c r="I2" s="71" t="s">
        <v>84</v>
      </c>
      <c r="J2" s="81" t="s">
        <v>85</v>
      </c>
      <c r="K2" s="77"/>
      <c r="L2" s="70" t="s">
        <v>40</v>
      </c>
      <c r="M2" s="71" t="s">
        <v>41</v>
      </c>
      <c r="N2" s="71" t="s">
        <v>42</v>
      </c>
      <c r="O2" s="71" t="s">
        <v>43</v>
      </c>
      <c r="P2" s="71" t="s">
        <v>83</v>
      </c>
      <c r="Q2" s="71" t="s">
        <v>84</v>
      </c>
      <c r="R2" s="81" t="s">
        <v>85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74</v>
      </c>
      <c r="C3" s="7" t="n">
        <v>22</v>
      </c>
      <c r="D3" s="82" t="n">
        <v>103769.3344</v>
      </c>
      <c r="E3" s="83" t="n">
        <v>43.6969</v>
      </c>
      <c r="F3" s="83" t="n">
        <v>43.1012</v>
      </c>
      <c r="G3" s="83" t="n">
        <v>44.9995</v>
      </c>
      <c r="H3" s="83" t="n">
        <v>9069.5</v>
      </c>
      <c r="I3" s="83" t="n">
        <v>92.7</v>
      </c>
      <c r="J3" s="84" t="n">
        <f aca="false">H3/3600</f>
        <v>2.51930555555556</v>
      </c>
      <c r="L3" s="85" t="n">
        <v>103642.8256</v>
      </c>
      <c r="M3" s="86" t="n">
        <v>43.7153</v>
      </c>
      <c r="N3" s="86" t="n">
        <v>43.1186</v>
      </c>
      <c r="O3" s="86" t="n">
        <v>45.0138</v>
      </c>
      <c r="P3" s="86" t="n">
        <v>8995.34</v>
      </c>
      <c r="Q3" s="86" t="n">
        <v>98.85</v>
      </c>
      <c r="R3" s="87" t="n">
        <f aca="false">P3/3600</f>
        <v>2.49870555555556</v>
      </c>
      <c r="S3" s="8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89" t="n">
        <v>58147.6256</v>
      </c>
      <c r="E4" s="90" t="n">
        <v>40.4819</v>
      </c>
      <c r="F4" s="90" t="n">
        <v>40.4513</v>
      </c>
      <c r="G4" s="90" t="n">
        <v>42.3804</v>
      </c>
      <c r="H4" s="90" t="n">
        <v>7230.85</v>
      </c>
      <c r="I4" s="90" t="n">
        <v>98.42</v>
      </c>
      <c r="J4" s="91" t="n">
        <f aca="false">H4/3600</f>
        <v>2.00856944444444</v>
      </c>
      <c r="L4" s="92" t="n">
        <v>58072.7504</v>
      </c>
      <c r="M4" s="93" t="n">
        <v>40.4966</v>
      </c>
      <c r="N4" s="93" t="n">
        <v>40.471</v>
      </c>
      <c r="O4" s="93" t="n">
        <v>42.4035</v>
      </c>
      <c r="P4" s="93" t="n">
        <v>8296.84</v>
      </c>
      <c r="Q4" s="93" t="n">
        <v>90.64</v>
      </c>
      <c r="R4" s="94" t="n">
        <f aca="false">P4/3600</f>
        <v>2.30467777777778</v>
      </c>
      <c r="S4" s="88"/>
      <c r="T4" s="95"/>
      <c r="U4" s="72"/>
      <c r="V4" s="96"/>
      <c r="W4" s="95"/>
      <c r="X4" s="72"/>
      <c r="Y4" s="96"/>
    </row>
    <row r="5" customFormat="false" ht="12" hidden="false" customHeight="false" outlineLevel="0" collapsed="false">
      <c r="A5" s="11"/>
      <c r="B5" s="11"/>
      <c r="C5" s="11" t="n">
        <v>32</v>
      </c>
      <c r="D5" s="89" t="n">
        <v>32939.2976</v>
      </c>
      <c r="E5" s="90" t="n">
        <v>37.3971</v>
      </c>
      <c r="F5" s="90" t="n">
        <v>38.6893</v>
      </c>
      <c r="G5" s="90" t="n">
        <v>40.5303</v>
      </c>
      <c r="H5" s="90" t="n">
        <v>7755.68</v>
      </c>
      <c r="I5" s="90" t="n">
        <v>86.88</v>
      </c>
      <c r="J5" s="91" t="n">
        <f aca="false">H5/3600</f>
        <v>2.15435555555556</v>
      </c>
      <c r="L5" s="92" t="n">
        <v>32901.448</v>
      </c>
      <c r="M5" s="93" t="n">
        <v>37.4116</v>
      </c>
      <c r="N5" s="93" t="n">
        <v>38.7108</v>
      </c>
      <c r="O5" s="93" t="n">
        <v>40.551</v>
      </c>
      <c r="P5" s="93" t="n">
        <v>7737.56</v>
      </c>
      <c r="Q5" s="93" t="n">
        <v>74.57</v>
      </c>
      <c r="R5" s="94" t="n">
        <f aca="false">P5/3600</f>
        <v>2.14932222222222</v>
      </c>
      <c r="S5" s="88"/>
      <c r="T5" s="95"/>
      <c r="U5" s="72"/>
      <c r="V5" s="96"/>
      <c r="W5" s="95"/>
      <c r="X5" s="72"/>
      <c r="Y5" s="96"/>
    </row>
    <row r="6" customFormat="false" ht="12.75" hidden="false" customHeight="false" outlineLevel="0" collapsed="false">
      <c r="A6" s="11"/>
      <c r="B6" s="16"/>
      <c r="C6" s="16" t="n">
        <v>37</v>
      </c>
      <c r="D6" s="97" t="n">
        <v>18550.92</v>
      </c>
      <c r="E6" s="98" t="n">
        <v>34.3266</v>
      </c>
      <c r="F6" s="98" t="n">
        <v>37.482</v>
      </c>
      <c r="G6" s="98" t="n">
        <v>39.3378</v>
      </c>
      <c r="H6" s="98" t="n">
        <v>6367.48</v>
      </c>
      <c r="I6" s="98" t="n">
        <v>75.19</v>
      </c>
      <c r="J6" s="99" t="n">
        <f aca="false">H6/3600</f>
        <v>1.76874444444444</v>
      </c>
      <c r="L6" s="100" t="n">
        <v>18528.2128</v>
      </c>
      <c r="M6" s="101" t="n">
        <v>34.3427</v>
      </c>
      <c r="N6" s="101" t="n">
        <v>37.5036</v>
      </c>
      <c r="O6" s="101" t="n">
        <v>39.3514</v>
      </c>
      <c r="P6" s="101" t="n">
        <v>7237.91</v>
      </c>
      <c r="Q6" s="101" t="n">
        <v>75.47</v>
      </c>
      <c r="R6" s="102" t="n">
        <f aca="false">P6/3600</f>
        <v>2.01053055555556</v>
      </c>
      <c r="S6" s="88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11"/>
      <c r="B7" s="7" t="s">
        <v>68</v>
      </c>
      <c r="C7" s="7" t="n">
        <v>22</v>
      </c>
      <c r="D7" s="82" t="n">
        <v>106943.0016</v>
      </c>
      <c r="E7" s="83" t="n">
        <v>43.6042</v>
      </c>
      <c r="F7" s="83" t="n">
        <v>46.0006</v>
      </c>
      <c r="G7" s="83" t="n">
        <v>45.4643</v>
      </c>
      <c r="H7" s="83" t="n">
        <v>7655.21</v>
      </c>
      <c r="I7" s="83" t="n">
        <v>97.44</v>
      </c>
      <c r="J7" s="84" t="n">
        <f aca="false">H7/3600</f>
        <v>2.12644722222222</v>
      </c>
      <c r="L7" s="85" t="n">
        <v>106771.3664</v>
      </c>
      <c r="M7" s="86" t="n">
        <v>43.6244</v>
      </c>
      <c r="N7" s="86" t="n">
        <v>46.0185</v>
      </c>
      <c r="O7" s="86" t="n">
        <v>45.4792</v>
      </c>
      <c r="P7" s="86" t="n">
        <v>7676.85</v>
      </c>
      <c r="Q7" s="86" t="n">
        <v>96.47</v>
      </c>
      <c r="R7" s="87" t="n">
        <f aca="false">P7/3600</f>
        <v>2.13245833333333</v>
      </c>
      <c r="S7" s="8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9" t="n">
        <v>62386.9424</v>
      </c>
      <c r="E8" s="90" t="n">
        <v>40.1679</v>
      </c>
      <c r="F8" s="90" t="n">
        <v>43.5987</v>
      </c>
      <c r="G8" s="90" t="n">
        <v>43.6155</v>
      </c>
      <c r="H8" s="90" t="n">
        <v>8267.71</v>
      </c>
      <c r="I8" s="90" t="n">
        <v>84.19</v>
      </c>
      <c r="J8" s="91" t="n">
        <f aca="false">H8/3600</f>
        <v>2.29658611111111</v>
      </c>
      <c r="L8" s="92" t="n">
        <v>62263.5072</v>
      </c>
      <c r="M8" s="93" t="n">
        <v>40.185</v>
      </c>
      <c r="N8" s="93" t="n">
        <v>43.6229</v>
      </c>
      <c r="O8" s="93" t="n">
        <v>43.6335</v>
      </c>
      <c r="P8" s="93" t="n">
        <v>8431.88</v>
      </c>
      <c r="Q8" s="93" t="n">
        <v>92.87</v>
      </c>
      <c r="R8" s="94" t="n">
        <f aca="false">P8/3600</f>
        <v>2.34218888888889</v>
      </c>
      <c r="S8" s="88"/>
      <c r="T8" s="95"/>
      <c r="U8" s="72"/>
      <c r="V8" s="72"/>
      <c r="W8" s="95"/>
      <c r="X8" s="72"/>
      <c r="Y8" s="96"/>
    </row>
    <row r="9" customFormat="false" ht="12" hidden="false" customHeight="false" outlineLevel="0" collapsed="false">
      <c r="A9" s="11"/>
      <c r="B9" s="11"/>
      <c r="C9" s="11" t="n">
        <v>32</v>
      </c>
      <c r="D9" s="89" t="n">
        <v>35517.6736</v>
      </c>
      <c r="E9" s="90" t="n">
        <v>37.0436</v>
      </c>
      <c r="F9" s="90" t="n">
        <v>41.5664</v>
      </c>
      <c r="G9" s="90" t="n">
        <v>41.9236</v>
      </c>
      <c r="H9" s="90" t="n">
        <v>7744.39</v>
      </c>
      <c r="I9" s="90" t="n">
        <v>95.67</v>
      </c>
      <c r="J9" s="91" t="n">
        <f aca="false">H9/3600</f>
        <v>2.15121944444444</v>
      </c>
      <c r="L9" s="92" t="n">
        <v>35425.8144</v>
      </c>
      <c r="M9" s="93" t="n">
        <v>37.0593</v>
      </c>
      <c r="N9" s="93" t="n">
        <v>41.5832</v>
      </c>
      <c r="O9" s="93" t="n">
        <v>41.9376</v>
      </c>
      <c r="P9" s="93" t="n">
        <v>7752.34</v>
      </c>
      <c r="Q9" s="93" t="n">
        <v>87.93</v>
      </c>
      <c r="R9" s="94" t="n">
        <f aca="false">P9/3600</f>
        <v>2.15342777777778</v>
      </c>
      <c r="S9" s="88"/>
      <c r="T9" s="95"/>
      <c r="U9" s="106"/>
      <c r="V9" s="72"/>
      <c r="W9" s="95"/>
      <c r="X9" s="72"/>
      <c r="Y9" s="96"/>
    </row>
    <row r="10" customFormat="false" ht="12.75" hidden="false" customHeight="false" outlineLevel="0" collapsed="false">
      <c r="A10" s="11"/>
      <c r="B10" s="16"/>
      <c r="C10" s="16" t="n">
        <v>37</v>
      </c>
      <c r="D10" s="97" t="n">
        <v>20730.5392</v>
      </c>
      <c r="E10" s="98" t="n">
        <v>34.1873</v>
      </c>
      <c r="F10" s="98" t="n">
        <v>40.0681</v>
      </c>
      <c r="G10" s="98" t="n">
        <v>40.6275</v>
      </c>
      <c r="H10" s="98" t="n">
        <v>7273.29</v>
      </c>
      <c r="I10" s="98" t="n">
        <v>76.14</v>
      </c>
      <c r="J10" s="99" t="n">
        <f aca="false">H10/3600</f>
        <v>2.02035833333333</v>
      </c>
      <c r="L10" s="100" t="n">
        <v>20651.3904</v>
      </c>
      <c r="M10" s="101" t="n">
        <v>34.2048</v>
      </c>
      <c r="N10" s="101" t="n">
        <v>40.0705</v>
      </c>
      <c r="O10" s="101" t="n">
        <v>40.605</v>
      </c>
      <c r="P10" s="101" t="n">
        <v>7375.7</v>
      </c>
      <c r="Q10" s="101" t="n">
        <v>80.89</v>
      </c>
      <c r="R10" s="102" t="n">
        <f aca="false">P10/3600</f>
        <v>2.04880555555556</v>
      </c>
      <c r="S10" s="88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11"/>
      <c r="B11" s="7" t="s">
        <v>65</v>
      </c>
      <c r="C11" s="7" t="n">
        <v>22</v>
      </c>
      <c r="D11" s="82" t="n">
        <v>383731.2176</v>
      </c>
      <c r="E11" s="83" t="n">
        <v>42.7996</v>
      </c>
      <c r="F11" s="83" t="n">
        <v>43.1514</v>
      </c>
      <c r="G11" s="83" t="n">
        <v>41.6176</v>
      </c>
      <c r="H11" s="83" t="n">
        <v>20114.53</v>
      </c>
      <c r="I11" s="83" t="n">
        <v>188.31</v>
      </c>
      <c r="J11" s="84" t="n">
        <f aca="false">H11/3600</f>
        <v>5.58736944444444</v>
      </c>
      <c r="L11" s="85" t="n">
        <v>382555.16</v>
      </c>
      <c r="M11" s="86" t="n">
        <v>42.809</v>
      </c>
      <c r="N11" s="86" t="n">
        <v>43.1636</v>
      </c>
      <c r="O11" s="86" t="n">
        <v>41.6388</v>
      </c>
      <c r="P11" s="86" t="n">
        <v>20349.73</v>
      </c>
      <c r="Q11" s="86" t="n">
        <v>181.37</v>
      </c>
      <c r="R11" s="87" t="n">
        <f aca="false">P11/3600</f>
        <v>5.65270277777778</v>
      </c>
      <c r="S11" s="8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9" t="n">
        <v>246696.9968</v>
      </c>
      <c r="E12" s="90" t="n">
        <v>39.1568</v>
      </c>
      <c r="F12" s="90" t="n">
        <v>40.2945</v>
      </c>
      <c r="G12" s="90" t="n">
        <v>38.0167</v>
      </c>
      <c r="H12" s="90" t="n">
        <v>16129.87</v>
      </c>
      <c r="I12" s="90" t="n">
        <v>170.57</v>
      </c>
      <c r="J12" s="91" t="n">
        <f aca="false">H12/3600</f>
        <v>4.48051944444445</v>
      </c>
      <c r="L12" s="92" t="n">
        <v>245815.5872</v>
      </c>
      <c r="M12" s="93" t="n">
        <v>39.1653</v>
      </c>
      <c r="N12" s="93" t="n">
        <v>40.2994</v>
      </c>
      <c r="O12" s="93" t="n">
        <v>38.0231</v>
      </c>
      <c r="P12" s="93" t="n">
        <v>18869.87</v>
      </c>
      <c r="Q12" s="93" t="n">
        <v>176.15</v>
      </c>
      <c r="R12" s="94" t="n">
        <f aca="false">P12/3600</f>
        <v>5.24163055555556</v>
      </c>
      <c r="S12" s="88"/>
      <c r="T12" s="95"/>
      <c r="U12" s="72"/>
      <c r="V12" s="72"/>
      <c r="W12" s="95"/>
      <c r="X12" s="72"/>
      <c r="Y12" s="96"/>
    </row>
    <row r="13" customFormat="false" ht="12" hidden="false" customHeight="false" outlineLevel="0" collapsed="false">
      <c r="A13" s="11"/>
      <c r="B13" s="11"/>
      <c r="C13" s="11" t="n">
        <v>32</v>
      </c>
      <c r="D13" s="89" t="n">
        <v>153697.2224</v>
      </c>
      <c r="E13" s="90" t="n">
        <v>35.1302</v>
      </c>
      <c r="F13" s="90" t="n">
        <v>38.5624</v>
      </c>
      <c r="G13" s="90" t="n">
        <v>36.3502</v>
      </c>
      <c r="H13" s="90" t="n">
        <v>14900.43</v>
      </c>
      <c r="I13" s="90" t="n">
        <v>167.13</v>
      </c>
      <c r="J13" s="91" t="n">
        <f aca="false">H13/3600</f>
        <v>4.13900833333333</v>
      </c>
      <c r="L13" s="92" t="n">
        <v>153234.3248</v>
      </c>
      <c r="M13" s="93" t="n">
        <v>35.1441</v>
      </c>
      <c r="N13" s="93" t="n">
        <v>38.5695</v>
      </c>
      <c r="O13" s="93" t="n">
        <v>36.3582</v>
      </c>
      <c r="P13" s="93" t="n">
        <v>15076.43</v>
      </c>
      <c r="Q13" s="93" t="n">
        <v>169.78</v>
      </c>
      <c r="R13" s="94" t="n">
        <f aca="false">P13/3600</f>
        <v>4.18789722222222</v>
      </c>
      <c r="S13" s="88"/>
      <c r="T13" s="95"/>
      <c r="U13" s="72"/>
      <c r="V13" s="72"/>
      <c r="W13" s="95"/>
      <c r="X13" s="72"/>
      <c r="Y13" s="96"/>
    </row>
    <row r="14" customFormat="false" ht="12.75" hidden="false" customHeight="false" outlineLevel="0" collapsed="false">
      <c r="A14" s="11"/>
      <c r="B14" s="16"/>
      <c r="C14" s="16" t="n">
        <v>37</v>
      </c>
      <c r="D14" s="97" t="n">
        <v>82352.48</v>
      </c>
      <c r="E14" s="98" t="n">
        <v>30.9369</v>
      </c>
      <c r="F14" s="98" t="n">
        <v>37.185</v>
      </c>
      <c r="G14" s="98" t="n">
        <v>35.0406</v>
      </c>
      <c r="H14" s="98" t="n">
        <v>13614.35</v>
      </c>
      <c r="I14" s="98" t="n">
        <v>141.63</v>
      </c>
      <c r="J14" s="99" t="n">
        <f aca="false">H14/3600</f>
        <v>3.78176388888889</v>
      </c>
      <c r="L14" s="100" t="n">
        <v>82385.5504</v>
      </c>
      <c r="M14" s="101" t="n">
        <v>30.9697</v>
      </c>
      <c r="N14" s="101" t="n">
        <v>37.1992</v>
      </c>
      <c r="O14" s="101" t="n">
        <v>35.0537</v>
      </c>
      <c r="P14" s="101" t="n">
        <v>16124.15</v>
      </c>
      <c r="Q14" s="101" t="n">
        <v>138.51</v>
      </c>
      <c r="R14" s="102" t="n">
        <f aca="false">P14/3600</f>
        <v>4.47893055555556</v>
      </c>
      <c r="S14" s="88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11"/>
      <c r="B15" s="7" t="s">
        <v>73</v>
      </c>
      <c r="C15" s="7" t="n">
        <v>22</v>
      </c>
      <c r="D15" s="82" t="n">
        <v>99758.4976</v>
      </c>
      <c r="E15" s="83" t="n">
        <v>43.9923</v>
      </c>
      <c r="F15" s="83" t="n">
        <v>47.2127</v>
      </c>
      <c r="G15" s="83" t="n">
        <v>46.7485</v>
      </c>
      <c r="H15" s="83" t="n">
        <v>13122.83</v>
      </c>
      <c r="I15" s="83" t="n">
        <v>149.11</v>
      </c>
      <c r="J15" s="84" t="n">
        <f aca="false">H15/3600</f>
        <v>3.64523055555556</v>
      </c>
      <c r="L15" s="85" t="n">
        <v>99561.2208</v>
      </c>
      <c r="M15" s="86" t="n">
        <v>44.0041</v>
      </c>
      <c r="N15" s="86" t="n">
        <v>47.2152</v>
      </c>
      <c r="O15" s="86" t="n">
        <v>46.7485</v>
      </c>
      <c r="P15" s="86" t="n">
        <v>15046.44</v>
      </c>
      <c r="Q15" s="86" t="n">
        <v>148.53</v>
      </c>
      <c r="R15" s="87" t="n">
        <f aca="false">P15/3600</f>
        <v>4.17956666666667</v>
      </c>
      <c r="S15" s="8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9" t="n">
        <v>47481.8768</v>
      </c>
      <c r="E16" s="90" t="n">
        <v>41.5774</v>
      </c>
      <c r="F16" s="90" t="n">
        <v>46.2043</v>
      </c>
      <c r="G16" s="90" t="n">
        <v>45.9149</v>
      </c>
      <c r="H16" s="90" t="n">
        <v>13241.24</v>
      </c>
      <c r="I16" s="90" t="n">
        <v>135.82</v>
      </c>
      <c r="J16" s="91" t="n">
        <f aca="false">H16/3600</f>
        <v>3.67812222222222</v>
      </c>
      <c r="L16" s="92" t="n">
        <v>47356.3696</v>
      </c>
      <c r="M16" s="93" t="n">
        <v>41.5831</v>
      </c>
      <c r="N16" s="93" t="n">
        <v>46.1924</v>
      </c>
      <c r="O16" s="93" t="n">
        <v>45.9077</v>
      </c>
      <c r="P16" s="93" t="n">
        <v>11733.01</v>
      </c>
      <c r="Q16" s="93" t="n">
        <v>121.35</v>
      </c>
      <c r="R16" s="94" t="n">
        <f aca="false">P16/3600</f>
        <v>3.25916944444444</v>
      </c>
      <c r="S16" s="88"/>
      <c r="T16" s="95"/>
      <c r="U16" s="72"/>
      <c r="V16" s="72"/>
      <c r="W16" s="95"/>
      <c r="X16" s="72"/>
      <c r="Y16" s="96"/>
    </row>
    <row r="17" customFormat="false" ht="12" hidden="false" customHeight="false" outlineLevel="0" collapsed="false">
      <c r="A17" s="11"/>
      <c r="B17" s="11"/>
      <c r="C17" s="11" t="n">
        <v>32</v>
      </c>
      <c r="D17" s="89" t="n">
        <v>26764.168</v>
      </c>
      <c r="E17" s="90" t="n">
        <v>40.0023</v>
      </c>
      <c r="F17" s="90" t="n">
        <v>45.4859</v>
      </c>
      <c r="G17" s="90" t="n">
        <v>45.3891</v>
      </c>
      <c r="H17" s="90" t="n">
        <v>11520.34</v>
      </c>
      <c r="I17" s="90" t="n">
        <v>134.44</v>
      </c>
      <c r="J17" s="91" t="n">
        <f aca="false">H17/3600</f>
        <v>3.20009444444444</v>
      </c>
      <c r="L17" s="92" t="n">
        <v>26672.864</v>
      </c>
      <c r="M17" s="93" t="n">
        <v>40.0066</v>
      </c>
      <c r="N17" s="93" t="n">
        <v>45.4573</v>
      </c>
      <c r="O17" s="93" t="n">
        <v>45.3657</v>
      </c>
      <c r="P17" s="93" t="n">
        <v>13162.57</v>
      </c>
      <c r="Q17" s="93" t="n">
        <v>122.83</v>
      </c>
      <c r="R17" s="94" t="n">
        <f aca="false">P17/3600</f>
        <v>3.65626944444444</v>
      </c>
      <c r="S17" s="88"/>
      <c r="T17" s="95"/>
      <c r="U17" s="72"/>
      <c r="V17" s="72"/>
      <c r="W17" s="95"/>
      <c r="X17" s="72"/>
      <c r="Y17" s="96"/>
    </row>
    <row r="18" customFormat="false" ht="12.75" hidden="false" customHeight="false" outlineLevel="0" collapsed="false">
      <c r="A18" s="16"/>
      <c r="B18" s="16"/>
      <c r="C18" s="16" t="n">
        <v>37</v>
      </c>
      <c r="D18" s="97" t="n">
        <v>14855.6896</v>
      </c>
      <c r="E18" s="98" t="n">
        <v>38.2778</v>
      </c>
      <c r="F18" s="98" t="n">
        <v>45.0029</v>
      </c>
      <c r="G18" s="98" t="n">
        <v>45.0414</v>
      </c>
      <c r="H18" s="98" t="n">
        <v>12518.71</v>
      </c>
      <c r="I18" s="98" t="n">
        <v>132.16</v>
      </c>
      <c r="J18" s="99" t="n">
        <f aca="false">H18/3600</f>
        <v>3.47741944444444</v>
      </c>
      <c r="L18" s="100" t="n">
        <v>14813.3504</v>
      </c>
      <c r="M18" s="101" t="n">
        <v>38.283</v>
      </c>
      <c r="N18" s="101" t="n">
        <v>44.9718</v>
      </c>
      <c r="O18" s="101" t="n">
        <v>45.0204</v>
      </c>
      <c r="P18" s="101" t="n">
        <v>11175.67</v>
      </c>
      <c r="Q18" s="101" t="n">
        <v>125.96</v>
      </c>
      <c r="R18" s="102" t="n">
        <f aca="false">P18/3600</f>
        <v>3.10435277777778</v>
      </c>
      <c r="S18" s="88"/>
      <c r="T18" s="103"/>
      <c r="U18" s="104"/>
      <c r="V18" s="104"/>
      <c r="W18" s="103"/>
      <c r="X18" s="104"/>
      <c r="Y18" s="105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2" t="n">
        <v>22378.9424</v>
      </c>
      <c r="E19" s="83" t="n">
        <v>42.9038</v>
      </c>
      <c r="F19" s="83" t="n">
        <v>44.755</v>
      </c>
      <c r="G19" s="83" t="n">
        <v>46.267</v>
      </c>
      <c r="H19" s="83" t="n">
        <v>5602.38</v>
      </c>
      <c r="I19" s="83" t="n">
        <v>67.16</v>
      </c>
      <c r="J19" s="84" t="n">
        <f aca="false">H19/3600</f>
        <v>1.55621666666667</v>
      </c>
      <c r="L19" s="82" t="n">
        <v>22363.3368</v>
      </c>
      <c r="M19" s="83" t="n">
        <v>42.911</v>
      </c>
      <c r="N19" s="83" t="n">
        <v>44.7676</v>
      </c>
      <c r="O19" s="83" t="n">
        <v>46.2836</v>
      </c>
      <c r="P19" s="83" t="n">
        <v>6440.67</v>
      </c>
      <c r="Q19" s="83" t="n">
        <v>63.37</v>
      </c>
      <c r="R19" s="84" t="n">
        <f aca="false">P19/3600</f>
        <v>1.789075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9" t="n">
        <v>12233.9448</v>
      </c>
      <c r="E20" s="90" t="n">
        <v>41.2255</v>
      </c>
      <c r="F20" s="90" t="n">
        <v>42.9519</v>
      </c>
      <c r="G20" s="90" t="n">
        <v>43.8378</v>
      </c>
      <c r="H20" s="90" t="n">
        <v>5168.9</v>
      </c>
      <c r="I20" s="90" t="n">
        <v>52.94</v>
      </c>
      <c r="J20" s="91" t="n">
        <f aca="false">H20/3600</f>
        <v>1.43580555555556</v>
      </c>
      <c r="L20" s="89" t="n">
        <v>12222.5024</v>
      </c>
      <c r="M20" s="90" t="n">
        <v>41.2325</v>
      </c>
      <c r="N20" s="90" t="n">
        <v>42.964</v>
      </c>
      <c r="O20" s="90" t="n">
        <v>43.851</v>
      </c>
      <c r="P20" s="90" t="n">
        <v>5850.63</v>
      </c>
      <c r="Q20" s="90" t="n">
        <v>57.37</v>
      </c>
      <c r="R20" s="91" t="n">
        <f aca="false">P20/3600</f>
        <v>1.625175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6877.568</v>
      </c>
      <c r="E21" s="90" t="n">
        <v>39.1534</v>
      </c>
      <c r="F21" s="90" t="n">
        <v>41.5611</v>
      </c>
      <c r="G21" s="90" t="n">
        <v>42.2127</v>
      </c>
      <c r="H21" s="90" t="n">
        <v>4943.11</v>
      </c>
      <c r="I21" s="90" t="n">
        <v>49.75</v>
      </c>
      <c r="J21" s="91" t="n">
        <f aca="false">H21/3600</f>
        <v>1.37308611111111</v>
      </c>
      <c r="L21" s="89" t="n">
        <v>6872.352</v>
      </c>
      <c r="M21" s="90" t="n">
        <v>39.161</v>
      </c>
      <c r="N21" s="90" t="n">
        <v>41.5725</v>
      </c>
      <c r="O21" s="90" t="n">
        <v>42.2248</v>
      </c>
      <c r="P21" s="90" t="n">
        <v>5569.84</v>
      </c>
      <c r="Q21" s="90" t="n">
        <v>54.64</v>
      </c>
      <c r="R21" s="91" t="n">
        <f aca="false">P21/3600</f>
        <v>1.54717777777778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3826.3208</v>
      </c>
      <c r="E22" s="98" t="n">
        <v>36.6925</v>
      </c>
      <c r="F22" s="98" t="n">
        <v>40.5473</v>
      </c>
      <c r="G22" s="98" t="n">
        <v>41.2513</v>
      </c>
      <c r="H22" s="98" t="n">
        <v>4684.64</v>
      </c>
      <c r="I22" s="98" t="n">
        <v>49.97</v>
      </c>
      <c r="J22" s="99" t="n">
        <f aca="false">H22/3600</f>
        <v>1.30128888888889</v>
      </c>
      <c r="L22" s="97" t="n">
        <v>3825.332</v>
      </c>
      <c r="M22" s="98" t="n">
        <v>36.704</v>
      </c>
      <c r="N22" s="98" t="n">
        <v>40.5537</v>
      </c>
      <c r="O22" s="98" t="n">
        <v>41.2569</v>
      </c>
      <c r="P22" s="98" t="n">
        <v>5414.59</v>
      </c>
      <c r="Q22" s="98" t="n">
        <v>47.12</v>
      </c>
      <c r="R22" s="99" t="n">
        <f aca="false">P22/3600</f>
        <v>1.50405277777778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82" t="n">
        <v>53356.6896</v>
      </c>
      <c r="E23" s="83" t="n">
        <v>41.9346</v>
      </c>
      <c r="F23" s="83" t="n">
        <v>43.6464</v>
      </c>
      <c r="G23" s="83" t="n">
        <v>44.301</v>
      </c>
      <c r="H23" s="83" t="n">
        <v>7116.18</v>
      </c>
      <c r="I23" s="83" t="n">
        <v>85.22</v>
      </c>
      <c r="J23" s="84" t="n">
        <f aca="false">H23/3600</f>
        <v>1.97671666666667</v>
      </c>
      <c r="L23" s="82" t="n">
        <v>53292.4328</v>
      </c>
      <c r="M23" s="83" t="n">
        <v>41.9513</v>
      </c>
      <c r="N23" s="83" t="n">
        <v>43.6605</v>
      </c>
      <c r="O23" s="83" t="n">
        <v>44.3154</v>
      </c>
      <c r="P23" s="83" t="n">
        <v>7188.41</v>
      </c>
      <c r="Q23" s="83" t="n">
        <v>85.71</v>
      </c>
      <c r="R23" s="84" t="n">
        <f aca="false">P23/3600</f>
        <v>1.99678055555556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28843.7656</v>
      </c>
      <c r="E24" s="90" t="n">
        <v>38.8259</v>
      </c>
      <c r="F24" s="90" t="n">
        <v>41.1506</v>
      </c>
      <c r="G24" s="90" t="n">
        <v>41.3767</v>
      </c>
      <c r="H24" s="90" t="n">
        <v>6321.11</v>
      </c>
      <c r="I24" s="90" t="n">
        <v>79.2</v>
      </c>
      <c r="J24" s="91" t="n">
        <f aca="false">H24/3600</f>
        <v>1.75586388888889</v>
      </c>
      <c r="L24" s="89" t="n">
        <v>28821.7976</v>
      </c>
      <c r="M24" s="90" t="n">
        <v>38.8422</v>
      </c>
      <c r="N24" s="90" t="n">
        <v>41.1717</v>
      </c>
      <c r="O24" s="90" t="n">
        <v>41.4012</v>
      </c>
      <c r="P24" s="90" t="n">
        <v>6328.51</v>
      </c>
      <c r="Q24" s="90" t="n">
        <v>75.23</v>
      </c>
      <c r="R24" s="91" t="n">
        <f aca="false">P24/3600</f>
        <v>1.75791944444444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4911.9584</v>
      </c>
      <c r="E25" s="90" t="n">
        <v>35.7688</v>
      </c>
      <c r="F25" s="90" t="n">
        <v>39.3373</v>
      </c>
      <c r="G25" s="90" t="n">
        <v>39.7007</v>
      </c>
      <c r="H25" s="90" t="n">
        <v>5815.01</v>
      </c>
      <c r="I25" s="90" t="n">
        <v>123.98</v>
      </c>
      <c r="J25" s="91" t="n">
        <f aca="false">H25/3600</f>
        <v>1.61528055555556</v>
      </c>
      <c r="L25" s="89" t="n">
        <v>14911.8264</v>
      </c>
      <c r="M25" s="90" t="n">
        <v>35.7842</v>
      </c>
      <c r="N25" s="90" t="n">
        <v>39.3602</v>
      </c>
      <c r="O25" s="90" t="n">
        <v>39.7215</v>
      </c>
      <c r="P25" s="90" t="n">
        <v>5143.51</v>
      </c>
      <c r="Q25" s="90" t="n">
        <v>67.75</v>
      </c>
      <c r="R25" s="91" t="n">
        <f aca="false">P25/3600</f>
        <v>1.42875277777778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7323.3568</v>
      </c>
      <c r="E26" s="98" t="n">
        <v>32.9</v>
      </c>
      <c r="F26" s="98" t="n">
        <v>38.0792</v>
      </c>
      <c r="G26" s="98" t="n">
        <v>38.8619</v>
      </c>
      <c r="H26" s="98" t="n">
        <v>5601.09</v>
      </c>
      <c r="I26" s="98" t="n">
        <v>54.91</v>
      </c>
      <c r="J26" s="99" t="n">
        <f aca="false">H26/3600</f>
        <v>1.55585833333333</v>
      </c>
      <c r="L26" s="97" t="n">
        <v>7327.2728</v>
      </c>
      <c r="M26" s="98" t="n">
        <v>32.9134</v>
      </c>
      <c r="N26" s="98" t="n">
        <v>38.0956</v>
      </c>
      <c r="O26" s="98" t="n">
        <v>38.8705</v>
      </c>
      <c r="P26" s="98" t="n">
        <v>5614.23</v>
      </c>
      <c r="Q26" s="98" t="n">
        <v>63.27</v>
      </c>
      <c r="R26" s="99" t="n">
        <f aca="false">P26/3600</f>
        <v>1.55950833333333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2" t="n">
        <v>107110.012</v>
      </c>
      <c r="E27" s="83" t="n">
        <v>40.7179</v>
      </c>
      <c r="F27" s="83" t="n">
        <v>41.8887</v>
      </c>
      <c r="G27" s="83" t="n">
        <v>44.3638</v>
      </c>
      <c r="H27" s="83" t="n">
        <v>15060.22</v>
      </c>
      <c r="I27" s="83" t="n">
        <v>160.32</v>
      </c>
      <c r="J27" s="84" t="n">
        <f aca="false">H27/3600</f>
        <v>4.18339444444445</v>
      </c>
      <c r="L27" s="82" t="n">
        <v>107244.5384</v>
      </c>
      <c r="M27" s="83" t="n">
        <v>40.7382</v>
      </c>
      <c r="N27" s="83" t="n">
        <v>41.9077</v>
      </c>
      <c r="O27" s="83" t="n">
        <v>44.3776</v>
      </c>
      <c r="P27" s="83" t="n">
        <v>15204.7</v>
      </c>
      <c r="Q27" s="83" t="n">
        <v>156.66</v>
      </c>
      <c r="R27" s="84" t="n">
        <f aca="false">P27/3600</f>
        <v>4.22352777777778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49531.5664</v>
      </c>
      <c r="E28" s="90" t="n">
        <v>38.0849</v>
      </c>
      <c r="F28" s="90" t="n">
        <v>39.599</v>
      </c>
      <c r="G28" s="90" t="n">
        <v>42.2849</v>
      </c>
      <c r="H28" s="90" t="n">
        <v>13136.91</v>
      </c>
      <c r="I28" s="90" t="n">
        <v>136.03</v>
      </c>
      <c r="J28" s="91" t="n">
        <f aca="false">H28/3600</f>
        <v>3.64914166666667</v>
      </c>
      <c r="L28" s="89" t="n">
        <v>49539.2824</v>
      </c>
      <c r="M28" s="90" t="n">
        <v>38.0951</v>
      </c>
      <c r="N28" s="90" t="n">
        <v>39.6099</v>
      </c>
      <c r="O28" s="90" t="n">
        <v>42.2988</v>
      </c>
      <c r="P28" s="90" t="n">
        <v>13268.75</v>
      </c>
      <c r="Q28" s="90" t="n">
        <v>141.17</v>
      </c>
      <c r="R28" s="91" t="n">
        <f aca="false">P28/3600</f>
        <v>3.68576388888889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6757.5288</v>
      </c>
      <c r="E29" s="90" t="n">
        <v>35.8515</v>
      </c>
      <c r="F29" s="90" t="n">
        <v>38.518</v>
      </c>
      <c r="G29" s="90" t="n">
        <v>40.6135</v>
      </c>
      <c r="H29" s="90" t="n">
        <v>10483.53</v>
      </c>
      <c r="I29" s="90" t="n">
        <v>129.61</v>
      </c>
      <c r="J29" s="91" t="n">
        <f aca="false">H29/3600</f>
        <v>2.91209166666667</v>
      </c>
      <c r="L29" s="89" t="n">
        <v>26763.2904</v>
      </c>
      <c r="M29" s="90" t="n">
        <v>35.8626</v>
      </c>
      <c r="N29" s="90" t="n">
        <v>38.5325</v>
      </c>
      <c r="O29" s="90" t="n">
        <v>40.6287</v>
      </c>
      <c r="P29" s="90" t="n">
        <v>11973.95</v>
      </c>
      <c r="Q29" s="90" t="n">
        <v>137.86</v>
      </c>
      <c r="R29" s="91" t="n">
        <f aca="false">P29/3600</f>
        <v>3.32609722222222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4451.4528</v>
      </c>
      <c r="E30" s="98" t="n">
        <v>33.4151</v>
      </c>
      <c r="F30" s="98" t="n">
        <v>37.6851</v>
      </c>
      <c r="G30" s="98" t="n">
        <v>39.3554</v>
      </c>
      <c r="H30" s="98" t="n">
        <v>11021.71</v>
      </c>
      <c r="I30" s="98" t="n">
        <v>130.91</v>
      </c>
      <c r="J30" s="99" t="n">
        <f aca="false">H30/3600</f>
        <v>3.06158611111111</v>
      </c>
      <c r="L30" s="97" t="n">
        <v>14454.0168</v>
      </c>
      <c r="M30" s="98" t="n">
        <v>33.428</v>
      </c>
      <c r="N30" s="98" t="n">
        <v>37.6932</v>
      </c>
      <c r="O30" s="98" t="n">
        <v>39.3645</v>
      </c>
      <c r="P30" s="98" t="n">
        <v>10981.39</v>
      </c>
      <c r="Q30" s="98" t="n">
        <v>130.6</v>
      </c>
      <c r="R30" s="99" t="n">
        <f aca="false">P30/3600</f>
        <v>3.05038611111111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2" t="n">
        <v>72530.5992</v>
      </c>
      <c r="E31" s="83" t="n">
        <v>41.4308</v>
      </c>
      <c r="F31" s="83" t="n">
        <v>44.5358</v>
      </c>
      <c r="G31" s="83" t="n">
        <v>46.2269</v>
      </c>
      <c r="H31" s="83" t="n">
        <v>12305.16</v>
      </c>
      <c r="I31" s="83" t="n">
        <v>156.79</v>
      </c>
      <c r="J31" s="84" t="n">
        <f aca="false">H31/3600</f>
        <v>3.4181</v>
      </c>
      <c r="L31" s="82" t="n">
        <v>72502.2408</v>
      </c>
      <c r="M31" s="83" t="n">
        <v>41.4414</v>
      </c>
      <c r="N31" s="83" t="n">
        <v>44.5461</v>
      </c>
      <c r="O31" s="83" t="n">
        <v>46.243</v>
      </c>
      <c r="P31" s="83" t="n">
        <v>14035.19</v>
      </c>
      <c r="Q31" s="83" t="n">
        <v>135</v>
      </c>
      <c r="R31" s="84" t="n">
        <f aca="false">P31/3600</f>
        <v>3.89866388888889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29473.2</v>
      </c>
      <c r="E32" s="90" t="n">
        <v>38.8262</v>
      </c>
      <c r="F32" s="90" t="n">
        <v>43.0102</v>
      </c>
      <c r="G32" s="90" t="n">
        <v>44.0402</v>
      </c>
      <c r="H32" s="90" t="n">
        <v>12585.39</v>
      </c>
      <c r="I32" s="90" t="n">
        <v>141.41</v>
      </c>
      <c r="J32" s="91" t="n">
        <f aca="false">H32/3600</f>
        <v>3.49594166666667</v>
      </c>
      <c r="L32" s="89" t="n">
        <v>29429.844</v>
      </c>
      <c r="M32" s="90" t="n">
        <v>38.8309</v>
      </c>
      <c r="N32" s="90" t="n">
        <v>43.0233</v>
      </c>
      <c r="O32" s="90" t="n">
        <v>44.0543</v>
      </c>
      <c r="P32" s="90" t="n">
        <v>12518.51</v>
      </c>
      <c r="Q32" s="90" t="n">
        <v>122.07</v>
      </c>
      <c r="R32" s="91" t="n">
        <f aca="false">P32/3600</f>
        <v>3.47736388888889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15204.4216</v>
      </c>
      <c r="E33" s="90" t="n">
        <v>37.0567</v>
      </c>
      <c r="F33" s="90" t="n">
        <v>41.6524</v>
      </c>
      <c r="G33" s="90" t="n">
        <v>42.1673</v>
      </c>
      <c r="H33" s="90" t="n">
        <v>10138.68</v>
      </c>
      <c r="I33" s="90" t="n">
        <v>111.79</v>
      </c>
      <c r="J33" s="91" t="n">
        <f aca="false">H33/3600</f>
        <v>2.8163</v>
      </c>
      <c r="L33" s="89" t="n">
        <v>15183.4728</v>
      </c>
      <c r="M33" s="90" t="n">
        <v>37.0643</v>
      </c>
      <c r="N33" s="90" t="n">
        <v>41.6615</v>
      </c>
      <c r="O33" s="90" t="n">
        <v>42.1834</v>
      </c>
      <c r="P33" s="90" t="n">
        <v>11553.23</v>
      </c>
      <c r="Q33" s="90" t="n">
        <v>110.34</v>
      </c>
      <c r="R33" s="91" t="n">
        <f aca="false">P33/3600</f>
        <v>3.20923055555556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8464.628</v>
      </c>
      <c r="E34" s="98" t="n">
        <v>35.103</v>
      </c>
      <c r="F34" s="98" t="n">
        <v>40.5758</v>
      </c>
      <c r="G34" s="98" t="n">
        <v>40.7515</v>
      </c>
      <c r="H34" s="98" t="n">
        <v>10842.91</v>
      </c>
      <c r="I34" s="98" t="n">
        <v>127.95</v>
      </c>
      <c r="J34" s="99" t="n">
        <f aca="false">H34/3600</f>
        <v>3.01191944444444</v>
      </c>
      <c r="L34" s="97" t="n">
        <v>8453.7696</v>
      </c>
      <c r="M34" s="98" t="n">
        <v>35.1131</v>
      </c>
      <c r="N34" s="98" t="n">
        <v>40.5804</v>
      </c>
      <c r="O34" s="98" t="n">
        <v>40.7662</v>
      </c>
      <c r="P34" s="98" t="n">
        <v>10868.8</v>
      </c>
      <c r="Q34" s="98" t="n">
        <v>114.86</v>
      </c>
      <c r="R34" s="99" t="n">
        <f aca="false">P34/3600</f>
        <v>3.01911111111111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82" t="n">
        <v>184083.2496</v>
      </c>
      <c r="E35" s="83" t="n">
        <v>42.7488</v>
      </c>
      <c r="F35" s="83" t="n">
        <v>42.8799</v>
      </c>
      <c r="G35" s="83" t="n">
        <v>44.5052</v>
      </c>
      <c r="H35" s="83" t="n">
        <v>16308.31</v>
      </c>
      <c r="I35" s="83" t="n">
        <v>214.13</v>
      </c>
      <c r="J35" s="84" t="n">
        <f aca="false">H35/3600</f>
        <v>4.53008611111111</v>
      </c>
      <c r="L35" s="82" t="n">
        <v>183771.5368</v>
      </c>
      <c r="M35" s="83" t="n">
        <v>42.7688</v>
      </c>
      <c r="N35" s="83" t="n">
        <v>42.8898</v>
      </c>
      <c r="O35" s="83" t="n">
        <v>44.5131</v>
      </c>
      <c r="P35" s="83" t="n">
        <v>18666.9</v>
      </c>
      <c r="Q35" s="83" t="n">
        <v>208.87</v>
      </c>
      <c r="R35" s="84" t="n">
        <f aca="false">P35/3600</f>
        <v>5.18525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81372.0424</v>
      </c>
      <c r="E36" s="90" t="n">
        <v>37.2327</v>
      </c>
      <c r="F36" s="90" t="n">
        <v>40.9157</v>
      </c>
      <c r="G36" s="90" t="n">
        <v>42.9518</v>
      </c>
      <c r="H36" s="90" t="n">
        <v>16717.52</v>
      </c>
      <c r="I36" s="90" t="n">
        <v>187.1</v>
      </c>
      <c r="J36" s="91" t="n">
        <f aca="false">H36/3600</f>
        <v>4.64375555555556</v>
      </c>
      <c r="L36" s="89" t="n">
        <v>81240.048</v>
      </c>
      <c r="M36" s="90" t="n">
        <v>37.2445</v>
      </c>
      <c r="N36" s="90" t="n">
        <v>40.9287</v>
      </c>
      <c r="O36" s="90" t="n">
        <v>42.9679</v>
      </c>
      <c r="P36" s="90" t="n">
        <v>16721.44</v>
      </c>
      <c r="Q36" s="90" t="n">
        <v>190.71</v>
      </c>
      <c r="R36" s="91" t="n">
        <f aca="false">P36/3600</f>
        <v>4.64484444444444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41109.9344</v>
      </c>
      <c r="E37" s="90" t="n">
        <v>34.6639</v>
      </c>
      <c r="F37" s="90" t="n">
        <v>39.4187</v>
      </c>
      <c r="G37" s="90" t="n">
        <v>41.7482</v>
      </c>
      <c r="H37" s="90" t="n">
        <v>15358.75</v>
      </c>
      <c r="I37" s="90" t="n">
        <v>178.72</v>
      </c>
      <c r="J37" s="91" t="n">
        <f aca="false">H37/3600</f>
        <v>4.26631944444444</v>
      </c>
      <c r="L37" s="89" t="n">
        <v>41085.0384</v>
      </c>
      <c r="M37" s="90" t="n">
        <v>34.6759</v>
      </c>
      <c r="N37" s="90" t="n">
        <v>39.4289</v>
      </c>
      <c r="O37" s="90" t="n">
        <v>41.7518</v>
      </c>
      <c r="P37" s="90" t="n">
        <v>15384.05</v>
      </c>
      <c r="Q37" s="90" t="n">
        <v>155.52</v>
      </c>
      <c r="R37" s="91" t="n">
        <f aca="false">P37/3600</f>
        <v>4.27334722222222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22086.3272</v>
      </c>
      <c r="E38" s="98" t="n">
        <v>32.2645</v>
      </c>
      <c r="F38" s="98" t="n">
        <v>38.3939</v>
      </c>
      <c r="G38" s="98" t="n">
        <v>40.8664</v>
      </c>
      <c r="H38" s="98" t="n">
        <v>14384.7</v>
      </c>
      <c r="I38" s="98" t="n">
        <v>158.05</v>
      </c>
      <c r="J38" s="99" t="n">
        <f aca="false">H38/3600</f>
        <v>3.99575</v>
      </c>
      <c r="L38" s="97" t="n">
        <v>22059.6976</v>
      </c>
      <c r="M38" s="98" t="n">
        <v>32.2753</v>
      </c>
      <c r="N38" s="98" t="n">
        <v>38.3991</v>
      </c>
      <c r="O38" s="98" t="n">
        <v>40.8515</v>
      </c>
      <c r="P38" s="98" t="n">
        <v>14458.72</v>
      </c>
      <c r="Q38" s="98" t="n">
        <v>136.58</v>
      </c>
      <c r="R38" s="99" t="n">
        <f aca="false">P38/3600</f>
        <v>4.01631111111111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5</v>
      </c>
      <c r="C39" s="7" t="n">
        <v>22</v>
      </c>
      <c r="D39" s="82" t="n">
        <v>20900.176</v>
      </c>
      <c r="E39" s="83" t="n">
        <v>41.9547</v>
      </c>
      <c r="F39" s="83" t="n">
        <v>44.0728</v>
      </c>
      <c r="G39" s="83" t="n">
        <v>44.7691</v>
      </c>
      <c r="H39" s="83" t="n">
        <v>2995.97</v>
      </c>
      <c r="I39" s="83" t="n">
        <v>35.93</v>
      </c>
      <c r="J39" s="84" t="n">
        <f aca="false">H39/3600</f>
        <v>0.832213888888889</v>
      </c>
      <c r="L39" s="82" t="n">
        <v>20896.2456</v>
      </c>
      <c r="M39" s="83" t="n">
        <v>41.9643</v>
      </c>
      <c r="N39" s="83" t="n">
        <v>44.0938</v>
      </c>
      <c r="O39" s="83" t="n">
        <v>44.7875</v>
      </c>
      <c r="P39" s="83" t="n">
        <v>3054.09</v>
      </c>
      <c r="Q39" s="83" t="n">
        <v>35.35</v>
      </c>
      <c r="R39" s="84" t="n">
        <f aca="false">P39/3600</f>
        <v>0.848358333333333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89" t="n">
        <v>11240.2024</v>
      </c>
      <c r="E40" s="90" t="n">
        <v>38.5274</v>
      </c>
      <c r="F40" s="90" t="n">
        <v>41.4007</v>
      </c>
      <c r="G40" s="90" t="n">
        <v>41.8265</v>
      </c>
      <c r="H40" s="90" t="n">
        <v>2818.96</v>
      </c>
      <c r="I40" s="90" t="n">
        <v>35.99</v>
      </c>
      <c r="J40" s="91" t="n">
        <f aca="false">H40/3600</f>
        <v>0.783044444444444</v>
      </c>
      <c r="L40" s="89" t="n">
        <v>11251.5296</v>
      </c>
      <c r="M40" s="90" t="n">
        <v>38.5463</v>
      </c>
      <c r="N40" s="90" t="n">
        <v>41.4286</v>
      </c>
      <c r="O40" s="90" t="n">
        <v>41.8535</v>
      </c>
      <c r="P40" s="90" t="n">
        <v>2756.47</v>
      </c>
      <c r="Q40" s="90" t="n">
        <v>30.89</v>
      </c>
      <c r="R40" s="91" t="n">
        <f aca="false">P40/3600</f>
        <v>0.765686111111111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5980.4408</v>
      </c>
      <c r="E41" s="90" t="n">
        <v>35.5544</v>
      </c>
      <c r="F41" s="90" t="n">
        <v>39.4671</v>
      </c>
      <c r="G41" s="90" t="n">
        <v>39.6604</v>
      </c>
      <c r="H41" s="90" t="n">
        <v>2196.82</v>
      </c>
      <c r="I41" s="90" t="n">
        <v>25.69</v>
      </c>
      <c r="J41" s="91" t="n">
        <f aca="false">H41/3600</f>
        <v>0.610227777777778</v>
      </c>
      <c r="L41" s="89" t="n">
        <v>5983.8016</v>
      </c>
      <c r="M41" s="90" t="n">
        <v>35.5679</v>
      </c>
      <c r="N41" s="90" t="n">
        <v>39.4994</v>
      </c>
      <c r="O41" s="90" t="n">
        <v>39.7003</v>
      </c>
      <c r="P41" s="90" t="n">
        <v>2534.65</v>
      </c>
      <c r="Q41" s="90" t="n">
        <v>29.4</v>
      </c>
      <c r="R41" s="91" t="n">
        <f aca="false">P41/3600</f>
        <v>0.704069444444444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3316.244</v>
      </c>
      <c r="E42" s="98" t="n">
        <v>32.9246</v>
      </c>
      <c r="F42" s="98" t="n">
        <v>37.9679</v>
      </c>
      <c r="G42" s="98" t="n">
        <v>37.9713</v>
      </c>
      <c r="H42" s="98" t="n">
        <v>2300.53</v>
      </c>
      <c r="I42" s="98" t="n">
        <v>22.34</v>
      </c>
      <c r="J42" s="99" t="n">
        <f aca="false">H42/3600</f>
        <v>0.639036111111111</v>
      </c>
      <c r="L42" s="97" t="n">
        <v>3318.456</v>
      </c>
      <c r="M42" s="98" t="n">
        <v>32.9355</v>
      </c>
      <c r="N42" s="98" t="n">
        <v>38.0254</v>
      </c>
      <c r="O42" s="98" t="n">
        <v>38.0154</v>
      </c>
      <c r="P42" s="98" t="n">
        <v>2322.18</v>
      </c>
      <c r="Q42" s="98" t="n">
        <v>23.48</v>
      </c>
      <c r="R42" s="99" t="n">
        <f aca="false">P42/3600</f>
        <v>0.64505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82" t="n">
        <v>23710.8696</v>
      </c>
      <c r="E43" s="83" t="n">
        <v>42.1274</v>
      </c>
      <c r="F43" s="83" t="n">
        <v>44.279</v>
      </c>
      <c r="G43" s="83" t="n">
        <v>45.7359</v>
      </c>
      <c r="H43" s="83" t="n">
        <v>3447.74</v>
      </c>
      <c r="I43" s="83" t="n">
        <v>42.02</v>
      </c>
      <c r="J43" s="84" t="n">
        <f aca="false">H43/3600</f>
        <v>0.957705555555556</v>
      </c>
      <c r="L43" s="82" t="n">
        <v>23674.3576</v>
      </c>
      <c r="M43" s="83" t="n">
        <v>42.1394</v>
      </c>
      <c r="N43" s="83" t="n">
        <v>44.2968</v>
      </c>
      <c r="O43" s="83" t="n">
        <v>45.7564</v>
      </c>
      <c r="P43" s="83" t="n">
        <v>3432.07</v>
      </c>
      <c r="Q43" s="83" t="n">
        <v>38.99</v>
      </c>
      <c r="R43" s="84" t="n">
        <f aca="false">P43/3600</f>
        <v>0.953352777777778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4150.9328</v>
      </c>
      <c r="E44" s="90" t="n">
        <v>39.2106</v>
      </c>
      <c r="F44" s="90" t="n">
        <v>41.9041</v>
      </c>
      <c r="G44" s="90" t="n">
        <v>43.0736</v>
      </c>
      <c r="H44" s="90" t="n">
        <v>2776.44</v>
      </c>
      <c r="I44" s="90" t="n">
        <v>34.35</v>
      </c>
      <c r="J44" s="91" t="n">
        <f aca="false">H44/3600</f>
        <v>0.771233333333333</v>
      </c>
      <c r="L44" s="89" t="n">
        <v>14129.896</v>
      </c>
      <c r="M44" s="90" t="n">
        <v>39.2227</v>
      </c>
      <c r="N44" s="90" t="n">
        <v>41.9319</v>
      </c>
      <c r="O44" s="90" t="n">
        <v>43.104</v>
      </c>
      <c r="P44" s="90" t="n">
        <v>3222.64</v>
      </c>
      <c r="Q44" s="90" t="n">
        <v>35.34</v>
      </c>
      <c r="R44" s="91" t="n">
        <f aca="false">P44/3600</f>
        <v>0.895177777777778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8313.332</v>
      </c>
      <c r="E45" s="90" t="n">
        <v>36.1453</v>
      </c>
      <c r="F45" s="90" t="n">
        <v>40.0099</v>
      </c>
      <c r="G45" s="90" t="n">
        <v>40.9986</v>
      </c>
      <c r="H45" s="90" t="n">
        <v>2590.77</v>
      </c>
      <c r="I45" s="90" t="n">
        <v>33.46</v>
      </c>
      <c r="J45" s="91" t="n">
        <f aca="false">H45/3600</f>
        <v>0.719658333333333</v>
      </c>
      <c r="L45" s="89" t="n">
        <v>8301.3576</v>
      </c>
      <c r="M45" s="90" t="n">
        <v>36.1587</v>
      </c>
      <c r="N45" s="90" t="n">
        <v>40.0412</v>
      </c>
      <c r="O45" s="90" t="n">
        <v>41.0229</v>
      </c>
      <c r="P45" s="90" t="n">
        <v>2958.75</v>
      </c>
      <c r="Q45" s="90" t="n">
        <v>32.6</v>
      </c>
      <c r="R45" s="91" t="n">
        <f aca="false">P45/3600</f>
        <v>0.821875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732.5192</v>
      </c>
      <c r="E46" s="98" t="n">
        <v>33.0467</v>
      </c>
      <c r="F46" s="98" t="n">
        <v>38.5891</v>
      </c>
      <c r="G46" s="98" t="n">
        <v>39.4726</v>
      </c>
      <c r="H46" s="98" t="n">
        <v>2424.37</v>
      </c>
      <c r="I46" s="98" t="n">
        <v>28.12</v>
      </c>
      <c r="J46" s="99" t="n">
        <f aca="false">H46/3600</f>
        <v>0.673436111111111</v>
      </c>
      <c r="L46" s="97" t="n">
        <v>4729.0024</v>
      </c>
      <c r="M46" s="98" t="n">
        <v>33.0625</v>
      </c>
      <c r="N46" s="98" t="n">
        <v>38.6179</v>
      </c>
      <c r="O46" s="98" t="n">
        <v>39.4917</v>
      </c>
      <c r="P46" s="98" t="n">
        <v>2754.14</v>
      </c>
      <c r="Q46" s="98" t="n">
        <v>30.76</v>
      </c>
      <c r="R46" s="99" t="n">
        <f aca="false">P46/3600</f>
        <v>0.765038888888889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82" t="n">
        <v>44324.0384</v>
      </c>
      <c r="E47" s="83" t="n">
        <v>41.212</v>
      </c>
      <c r="F47" s="83" t="n">
        <v>42.6821</v>
      </c>
      <c r="G47" s="83" t="n">
        <v>43.5705</v>
      </c>
      <c r="H47" s="83" t="n">
        <v>2885.87</v>
      </c>
      <c r="I47" s="83" t="n">
        <v>42.89</v>
      </c>
      <c r="J47" s="84" t="n">
        <f aca="false">H47/3600</f>
        <v>0.801630555555556</v>
      </c>
      <c r="L47" s="82" t="n">
        <v>44267.716</v>
      </c>
      <c r="M47" s="83" t="n">
        <v>41.2359</v>
      </c>
      <c r="N47" s="83" t="n">
        <v>42.7086</v>
      </c>
      <c r="O47" s="83" t="n">
        <v>43.5916</v>
      </c>
      <c r="P47" s="83" t="n">
        <v>3282.89</v>
      </c>
      <c r="Q47" s="83" t="n">
        <v>41.73</v>
      </c>
      <c r="R47" s="84" t="n">
        <f aca="false">P47/3600</f>
        <v>0.911913888888889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27451.5576</v>
      </c>
      <c r="E48" s="90" t="n">
        <v>36.9816</v>
      </c>
      <c r="F48" s="90" t="n">
        <v>39.4746</v>
      </c>
      <c r="G48" s="90" t="n">
        <v>40.3082</v>
      </c>
      <c r="H48" s="90" t="n">
        <v>2636.92</v>
      </c>
      <c r="I48" s="90" t="n">
        <v>40.2</v>
      </c>
      <c r="J48" s="91" t="n">
        <f aca="false">H48/3600</f>
        <v>0.732477777777778</v>
      </c>
      <c r="L48" s="89" t="n">
        <v>27425.6056</v>
      </c>
      <c r="M48" s="90" t="n">
        <v>37.0025</v>
      </c>
      <c r="N48" s="90" t="n">
        <v>39.5022</v>
      </c>
      <c r="O48" s="90" t="n">
        <v>40.3359</v>
      </c>
      <c r="P48" s="90" t="n">
        <v>3009.51</v>
      </c>
      <c r="Q48" s="90" t="n">
        <v>33.05</v>
      </c>
      <c r="R48" s="91" t="n">
        <f aca="false">P48/3600</f>
        <v>0.835975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6366.8632</v>
      </c>
      <c r="E49" s="90" t="n">
        <v>33.1776</v>
      </c>
      <c r="F49" s="90" t="n">
        <v>37.3599</v>
      </c>
      <c r="G49" s="90" t="n">
        <v>38.0689</v>
      </c>
      <c r="H49" s="90" t="n">
        <v>2745.24</v>
      </c>
      <c r="I49" s="90" t="n">
        <v>37.25</v>
      </c>
      <c r="J49" s="91" t="n">
        <f aca="false">H49/3600</f>
        <v>0.762566666666667</v>
      </c>
      <c r="L49" s="89" t="n">
        <v>16364.472</v>
      </c>
      <c r="M49" s="90" t="n">
        <v>33.1975</v>
      </c>
      <c r="N49" s="90" t="n">
        <v>37.3974</v>
      </c>
      <c r="O49" s="90" t="n">
        <v>38.1119</v>
      </c>
      <c r="P49" s="90" t="n">
        <v>2749.08</v>
      </c>
      <c r="Q49" s="90" t="n">
        <v>34.93</v>
      </c>
      <c r="R49" s="91" t="n">
        <f aca="false">P49/3600</f>
        <v>0.763633333333333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8863.3904</v>
      </c>
      <c r="E50" s="98" t="n">
        <v>29.4895</v>
      </c>
      <c r="F50" s="98" t="n">
        <v>35.9098</v>
      </c>
      <c r="G50" s="98" t="n">
        <v>36.5494</v>
      </c>
      <c r="H50" s="98" t="n">
        <v>2204.18</v>
      </c>
      <c r="I50" s="98" t="n">
        <v>28.59</v>
      </c>
      <c r="J50" s="99" t="n">
        <f aca="false">H50/3600</f>
        <v>0.612272222222222</v>
      </c>
      <c r="L50" s="97" t="n">
        <v>8874.8504</v>
      </c>
      <c r="M50" s="98" t="n">
        <v>29.5102</v>
      </c>
      <c r="N50" s="98" t="n">
        <v>35.9364</v>
      </c>
      <c r="O50" s="98" t="n">
        <v>36.5774</v>
      </c>
      <c r="P50" s="98" t="n">
        <v>2556.85</v>
      </c>
      <c r="Q50" s="98" t="n">
        <v>30.74</v>
      </c>
      <c r="R50" s="99" t="n">
        <f aca="false">P50/3600</f>
        <v>0.710236111111111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82" t="n">
        <v>15269.0144</v>
      </c>
      <c r="E51" s="83" t="n">
        <v>42.5894</v>
      </c>
      <c r="F51" s="83" t="n">
        <v>43.967</v>
      </c>
      <c r="G51" s="83" t="n">
        <v>44.743</v>
      </c>
      <c r="H51" s="83" t="n">
        <v>1799.12</v>
      </c>
      <c r="I51" s="83" t="n">
        <v>17.47</v>
      </c>
      <c r="J51" s="84" t="n">
        <f aca="false">H51/3600</f>
        <v>0.499755555555556</v>
      </c>
      <c r="L51" s="82" t="n">
        <v>15240.9384</v>
      </c>
      <c r="M51" s="83" t="n">
        <v>42.6036</v>
      </c>
      <c r="N51" s="83" t="n">
        <v>43.99</v>
      </c>
      <c r="O51" s="83" t="n">
        <v>44.7574</v>
      </c>
      <c r="P51" s="83" t="n">
        <v>1798.9</v>
      </c>
      <c r="Q51" s="83" t="n">
        <v>19.47</v>
      </c>
      <c r="R51" s="84" t="n">
        <f aca="false">P51/3600</f>
        <v>0.499694444444445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9142.6832</v>
      </c>
      <c r="E52" s="90" t="n">
        <v>39.1823</v>
      </c>
      <c r="F52" s="90" t="n">
        <v>40.6054</v>
      </c>
      <c r="G52" s="90" t="n">
        <v>41.9349</v>
      </c>
      <c r="H52" s="90" t="n">
        <v>1629.32</v>
      </c>
      <c r="I52" s="90" t="n">
        <v>19.87</v>
      </c>
      <c r="J52" s="91" t="n">
        <f aca="false">H52/3600</f>
        <v>0.452588888888889</v>
      </c>
      <c r="L52" s="89" t="n">
        <v>9124.5928</v>
      </c>
      <c r="M52" s="90" t="n">
        <v>39.196</v>
      </c>
      <c r="N52" s="90" t="n">
        <v>40.6229</v>
      </c>
      <c r="O52" s="90" t="n">
        <v>41.9563</v>
      </c>
      <c r="P52" s="90" t="n">
        <v>1641.05</v>
      </c>
      <c r="Q52" s="90" t="n">
        <v>17.9</v>
      </c>
      <c r="R52" s="91" t="n">
        <f aca="false">P52/3600</f>
        <v>0.455847222222222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5208.6736</v>
      </c>
      <c r="E53" s="90" t="n">
        <v>35.7452</v>
      </c>
      <c r="F53" s="90" t="n">
        <v>38.2472</v>
      </c>
      <c r="G53" s="90" t="n">
        <v>39.9918</v>
      </c>
      <c r="H53" s="90" t="n">
        <v>1498.03</v>
      </c>
      <c r="I53" s="90" t="n">
        <v>15.4</v>
      </c>
      <c r="J53" s="91" t="n">
        <f aca="false">H53/3600</f>
        <v>0.416119444444444</v>
      </c>
      <c r="L53" s="89" t="n">
        <v>5204.8816</v>
      </c>
      <c r="M53" s="90" t="n">
        <v>35.7587</v>
      </c>
      <c r="N53" s="90" t="n">
        <v>38.2669</v>
      </c>
      <c r="O53" s="90" t="n">
        <v>40.0209</v>
      </c>
      <c r="P53" s="90" t="n">
        <v>1485.74</v>
      </c>
      <c r="Q53" s="90" t="n">
        <v>16.1</v>
      </c>
      <c r="R53" s="91" t="n">
        <f aca="false">P53/3600</f>
        <v>0.412705555555556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2614.14</v>
      </c>
      <c r="E54" s="98" t="n">
        <v>32.2801</v>
      </c>
      <c r="F54" s="98" t="n">
        <v>36.7814</v>
      </c>
      <c r="G54" s="98" t="n">
        <v>38.5375</v>
      </c>
      <c r="H54" s="98" t="n">
        <v>1342.48</v>
      </c>
      <c r="I54" s="98" t="n">
        <v>14.05</v>
      </c>
      <c r="J54" s="99" t="n">
        <f aca="false">H54/3600</f>
        <v>0.372911111111111</v>
      </c>
      <c r="L54" s="97" t="n">
        <v>2615.0448</v>
      </c>
      <c r="M54" s="98" t="n">
        <v>32.2953</v>
      </c>
      <c r="N54" s="98" t="n">
        <v>36.8093</v>
      </c>
      <c r="O54" s="98" t="n">
        <v>38.5682</v>
      </c>
      <c r="P54" s="98" t="n">
        <v>1353.87</v>
      </c>
      <c r="Q54" s="98" t="n">
        <v>14.41</v>
      </c>
      <c r="R54" s="99" t="n">
        <f aca="false">P54/3600</f>
        <v>0.376075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1</v>
      </c>
      <c r="C55" s="7" t="n">
        <v>22</v>
      </c>
      <c r="D55" s="82" t="n">
        <v>5380.3696</v>
      </c>
      <c r="E55" s="83" t="n">
        <v>43.2391</v>
      </c>
      <c r="F55" s="83" t="n">
        <v>45.4106</v>
      </c>
      <c r="G55" s="83" t="n">
        <v>45.1979</v>
      </c>
      <c r="H55" s="83" t="n">
        <v>633.09</v>
      </c>
      <c r="I55" s="83" t="n">
        <v>7.76</v>
      </c>
      <c r="J55" s="84" t="n">
        <f aca="false">H55/3600</f>
        <v>0.175858333333333</v>
      </c>
      <c r="L55" s="82" t="n">
        <v>5373.5696</v>
      </c>
      <c r="M55" s="83" t="n">
        <v>43.2502</v>
      </c>
      <c r="N55" s="83" t="n">
        <v>45.4397</v>
      </c>
      <c r="O55" s="83" t="n">
        <v>45.2296</v>
      </c>
      <c r="P55" s="83" t="n">
        <v>715.49</v>
      </c>
      <c r="Q55" s="83" t="n">
        <v>7.7</v>
      </c>
      <c r="R55" s="84" t="n">
        <f aca="false">P55/3600</f>
        <v>0.198747222222222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89" t="n">
        <v>3195.7992</v>
      </c>
      <c r="E56" s="90" t="n">
        <v>39.576</v>
      </c>
      <c r="F56" s="90" t="n">
        <v>42.3366</v>
      </c>
      <c r="G56" s="90" t="n">
        <v>41.8967</v>
      </c>
      <c r="H56" s="90" t="n">
        <v>576.74</v>
      </c>
      <c r="I56" s="90" t="n">
        <v>7.58</v>
      </c>
      <c r="J56" s="91" t="n">
        <f aca="false">H56/3600</f>
        <v>0.160205555555556</v>
      </c>
      <c r="L56" s="89" t="n">
        <v>3195.0792</v>
      </c>
      <c r="M56" s="90" t="n">
        <v>39.5877</v>
      </c>
      <c r="N56" s="90" t="n">
        <v>42.3843</v>
      </c>
      <c r="O56" s="90" t="n">
        <v>41.9383</v>
      </c>
      <c r="P56" s="90" t="n">
        <v>654.3</v>
      </c>
      <c r="Q56" s="90" t="n">
        <v>7.01</v>
      </c>
      <c r="R56" s="91" t="n">
        <f aca="false">P56/3600</f>
        <v>0.18175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1824.0344</v>
      </c>
      <c r="E57" s="90" t="n">
        <v>36.1211</v>
      </c>
      <c r="F57" s="90" t="n">
        <v>40.029</v>
      </c>
      <c r="G57" s="90" t="n">
        <v>39.4551</v>
      </c>
      <c r="H57" s="90" t="n">
        <v>535.39</v>
      </c>
      <c r="I57" s="90" t="n">
        <v>6.4</v>
      </c>
      <c r="J57" s="91" t="n">
        <f aca="false">H57/3600</f>
        <v>0.148719444444444</v>
      </c>
      <c r="L57" s="89" t="n">
        <v>1824.5784</v>
      </c>
      <c r="M57" s="90" t="n">
        <v>36.1278</v>
      </c>
      <c r="N57" s="90" t="n">
        <v>40.095</v>
      </c>
      <c r="O57" s="90" t="n">
        <v>39.5197</v>
      </c>
      <c r="P57" s="90" t="n">
        <v>607.96</v>
      </c>
      <c r="Q57" s="90" t="n">
        <v>6.37</v>
      </c>
      <c r="R57" s="91" t="n">
        <f aca="false">P57/3600</f>
        <v>0.168877777777778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1014.0632</v>
      </c>
      <c r="E58" s="98" t="n">
        <v>32.9186</v>
      </c>
      <c r="F58" s="98" t="n">
        <v>38.4125</v>
      </c>
      <c r="G58" s="98" t="n">
        <v>37.6972</v>
      </c>
      <c r="H58" s="98" t="n">
        <v>559</v>
      </c>
      <c r="I58" s="98" t="n">
        <v>5.77</v>
      </c>
      <c r="J58" s="99" t="n">
        <f aca="false">H58/3600</f>
        <v>0.155277777777778</v>
      </c>
      <c r="L58" s="97" t="n">
        <v>1015.1344</v>
      </c>
      <c r="M58" s="98" t="n">
        <v>32.9219</v>
      </c>
      <c r="N58" s="98" t="n">
        <v>38.4675</v>
      </c>
      <c r="O58" s="98" t="n">
        <v>37.7596</v>
      </c>
      <c r="P58" s="98" t="n">
        <v>561.97</v>
      </c>
      <c r="Q58" s="98" t="n">
        <v>5.71</v>
      </c>
      <c r="R58" s="99" t="n">
        <f aca="false">P58/3600</f>
        <v>0.156102777777778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82" t="n">
        <v>13246.1416</v>
      </c>
      <c r="E59" s="83" t="n">
        <v>41.3097</v>
      </c>
      <c r="F59" s="83" t="n">
        <v>43.38</v>
      </c>
      <c r="G59" s="83" t="n">
        <v>44.3117</v>
      </c>
      <c r="H59" s="83" t="n">
        <v>995.43</v>
      </c>
      <c r="I59" s="83" t="n">
        <v>10.8</v>
      </c>
      <c r="J59" s="84" t="n">
        <f aca="false">H59/3600</f>
        <v>0.276508333333333</v>
      </c>
      <c r="L59" s="82" t="n">
        <v>13228.812</v>
      </c>
      <c r="M59" s="83" t="n">
        <v>41.3236</v>
      </c>
      <c r="N59" s="83" t="n">
        <v>43.4193</v>
      </c>
      <c r="O59" s="83" t="n">
        <v>44.3522</v>
      </c>
      <c r="P59" s="83" t="n">
        <v>1000.18</v>
      </c>
      <c r="Q59" s="83" t="n">
        <v>10.74</v>
      </c>
      <c r="R59" s="84" t="n">
        <f aca="false">P59/3600</f>
        <v>0.277827777777778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8435.9768</v>
      </c>
      <c r="E60" s="90" t="n">
        <v>36.9047</v>
      </c>
      <c r="F60" s="90" t="n">
        <v>40.673</v>
      </c>
      <c r="G60" s="90" t="n">
        <v>41.7323</v>
      </c>
      <c r="H60" s="90" t="n">
        <v>881.05</v>
      </c>
      <c r="I60" s="90" t="n">
        <v>10.76</v>
      </c>
      <c r="J60" s="91" t="n">
        <f aca="false">H60/3600</f>
        <v>0.244736111111111</v>
      </c>
      <c r="L60" s="89" t="n">
        <v>8421.5936</v>
      </c>
      <c r="M60" s="90" t="n">
        <v>36.9171</v>
      </c>
      <c r="N60" s="90" t="n">
        <v>40.735</v>
      </c>
      <c r="O60" s="90" t="n">
        <v>41.799</v>
      </c>
      <c r="P60" s="90" t="n">
        <v>873.36</v>
      </c>
      <c r="Q60" s="90" t="n">
        <v>10.15</v>
      </c>
      <c r="R60" s="91" t="n">
        <f aca="false">P60/3600</f>
        <v>0.2426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5180.1656</v>
      </c>
      <c r="E61" s="90" t="n">
        <v>33.1221</v>
      </c>
      <c r="F61" s="90" t="n">
        <v>39.013</v>
      </c>
      <c r="G61" s="90" t="n">
        <v>39.9546</v>
      </c>
      <c r="H61" s="90" t="n">
        <v>818.04</v>
      </c>
      <c r="I61" s="90" t="n">
        <v>9.48</v>
      </c>
      <c r="J61" s="91" t="n">
        <f aca="false">H61/3600</f>
        <v>0.227233333333333</v>
      </c>
      <c r="L61" s="89" t="n">
        <v>5174.676</v>
      </c>
      <c r="M61" s="90" t="n">
        <v>33.137</v>
      </c>
      <c r="N61" s="90" t="n">
        <v>39.0833</v>
      </c>
      <c r="O61" s="90" t="n">
        <v>40.025</v>
      </c>
      <c r="P61" s="90" t="n">
        <v>832.15</v>
      </c>
      <c r="Q61" s="90" t="n">
        <v>9.06</v>
      </c>
      <c r="R61" s="91" t="n">
        <f aca="false">P61/3600</f>
        <v>0.231152777777778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3076.6696</v>
      </c>
      <c r="E62" s="98" t="n">
        <v>29.6412</v>
      </c>
      <c r="F62" s="98" t="n">
        <v>37.9237</v>
      </c>
      <c r="G62" s="98" t="n">
        <v>38.7402</v>
      </c>
      <c r="H62" s="98" t="n">
        <v>753.3</v>
      </c>
      <c r="I62" s="98" t="n">
        <v>11.71</v>
      </c>
      <c r="J62" s="99" t="n">
        <f aca="false">H62/3600</f>
        <v>0.20925</v>
      </c>
      <c r="L62" s="97" t="n">
        <v>3076.1064</v>
      </c>
      <c r="M62" s="98" t="n">
        <v>29.6596</v>
      </c>
      <c r="N62" s="98" t="n">
        <v>37.9804</v>
      </c>
      <c r="O62" s="98" t="n">
        <v>38.7742</v>
      </c>
      <c r="P62" s="98" t="n">
        <v>662.19</v>
      </c>
      <c r="Q62" s="98" t="n">
        <v>8.15</v>
      </c>
      <c r="R62" s="99" t="n">
        <f aca="false">P62/3600</f>
        <v>0.183941666666667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82" t="n">
        <v>11628.2232</v>
      </c>
      <c r="E63" s="83" t="n">
        <v>41.1882</v>
      </c>
      <c r="F63" s="83" t="n">
        <v>42.3414</v>
      </c>
      <c r="G63" s="83" t="n">
        <v>43.0701</v>
      </c>
      <c r="H63" s="83" t="n">
        <v>832.4</v>
      </c>
      <c r="I63" s="83" t="n">
        <v>10.46</v>
      </c>
      <c r="J63" s="84" t="n">
        <f aca="false">H63/3600</f>
        <v>0.231222222222222</v>
      </c>
      <c r="L63" s="82" t="n">
        <v>11613.7336</v>
      </c>
      <c r="M63" s="83" t="n">
        <v>41.212</v>
      </c>
      <c r="N63" s="83" t="n">
        <v>42.3719</v>
      </c>
      <c r="O63" s="83" t="n">
        <v>43.0959</v>
      </c>
      <c r="P63" s="83" t="n">
        <v>836.36</v>
      </c>
      <c r="Q63" s="83" t="n">
        <v>10.15</v>
      </c>
      <c r="R63" s="84" t="n">
        <f aca="false">P63/3600</f>
        <v>0.232322222222222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7173.2072</v>
      </c>
      <c r="E64" s="90" t="n">
        <v>36.8543</v>
      </c>
      <c r="F64" s="90" t="n">
        <v>39.221</v>
      </c>
      <c r="G64" s="90" t="n">
        <v>39.7387</v>
      </c>
      <c r="H64" s="90" t="n">
        <v>774.64</v>
      </c>
      <c r="I64" s="90" t="n">
        <v>10.44</v>
      </c>
      <c r="J64" s="91" t="n">
        <f aca="false">H64/3600</f>
        <v>0.215177777777778</v>
      </c>
      <c r="L64" s="89" t="n">
        <v>7169.0544</v>
      </c>
      <c r="M64" s="90" t="n">
        <v>36.8752</v>
      </c>
      <c r="N64" s="90" t="n">
        <v>39.2581</v>
      </c>
      <c r="O64" s="90" t="n">
        <v>39.7777</v>
      </c>
      <c r="P64" s="90" t="n">
        <v>771.76</v>
      </c>
      <c r="Q64" s="90" t="n">
        <v>9.41</v>
      </c>
      <c r="R64" s="91" t="n">
        <f aca="false">P64/3600</f>
        <v>0.214377777777778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4075.1384</v>
      </c>
      <c r="E65" s="90" t="n">
        <v>32.8654</v>
      </c>
      <c r="F65" s="90" t="n">
        <v>36.9702</v>
      </c>
      <c r="G65" s="90" t="n">
        <v>37.4224</v>
      </c>
      <c r="H65" s="90" t="n">
        <v>703.28</v>
      </c>
      <c r="I65" s="90" t="n">
        <v>7.32</v>
      </c>
      <c r="J65" s="91" t="n">
        <f aca="false">H65/3600</f>
        <v>0.195355555555556</v>
      </c>
      <c r="L65" s="89" t="n">
        <v>4076.9656</v>
      </c>
      <c r="M65" s="90" t="n">
        <v>32.886</v>
      </c>
      <c r="N65" s="90" t="n">
        <v>37.0163</v>
      </c>
      <c r="O65" s="90" t="n">
        <v>37.4749</v>
      </c>
      <c r="P65" s="90" t="n">
        <v>699.96</v>
      </c>
      <c r="Q65" s="90" t="n">
        <v>8.22</v>
      </c>
      <c r="R65" s="91" t="n">
        <f aca="false">P65/3600</f>
        <v>0.194433333333333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2097.4696</v>
      </c>
      <c r="E66" s="98" t="n">
        <v>29.3182</v>
      </c>
      <c r="F66" s="98" t="n">
        <v>35.4439</v>
      </c>
      <c r="G66" s="98" t="n">
        <v>35.8594</v>
      </c>
      <c r="H66" s="98" t="n">
        <v>631.33</v>
      </c>
      <c r="I66" s="98" t="n">
        <v>7.23</v>
      </c>
      <c r="J66" s="99" t="n">
        <f aca="false">H66/3600</f>
        <v>0.175369444444444</v>
      </c>
      <c r="L66" s="97" t="n">
        <v>2101.1088</v>
      </c>
      <c r="M66" s="98" t="n">
        <v>29.3358</v>
      </c>
      <c r="N66" s="98" t="n">
        <v>35.4868</v>
      </c>
      <c r="O66" s="98" t="n">
        <v>35.9116</v>
      </c>
      <c r="P66" s="98" t="n">
        <v>636.05</v>
      </c>
      <c r="Q66" s="98" t="n">
        <v>7.06</v>
      </c>
      <c r="R66" s="99" t="n">
        <f aca="false">P66/3600</f>
        <v>0.176680555555556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82" t="n">
        <v>4553.5216</v>
      </c>
      <c r="E67" s="83" t="n">
        <v>42.7692</v>
      </c>
      <c r="F67" s="83" t="n">
        <v>43.4852</v>
      </c>
      <c r="G67" s="83" t="n">
        <v>44.3045</v>
      </c>
      <c r="H67" s="83" t="n">
        <v>470.48</v>
      </c>
      <c r="I67" s="83" t="n">
        <v>5.75</v>
      </c>
      <c r="J67" s="84" t="n">
        <f aca="false">H67/3600</f>
        <v>0.130688888888889</v>
      </c>
      <c r="L67" s="82" t="n">
        <v>4547.2632</v>
      </c>
      <c r="M67" s="83" t="n">
        <v>42.7852</v>
      </c>
      <c r="N67" s="83" t="n">
        <v>43.5096</v>
      </c>
      <c r="O67" s="83" t="n">
        <v>44.3376</v>
      </c>
      <c r="P67" s="83" t="n">
        <v>470.7</v>
      </c>
      <c r="Q67" s="83" t="n">
        <v>5.17</v>
      </c>
      <c r="R67" s="84" t="n">
        <f aca="false">P67/3600</f>
        <v>0.13075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2741.4856</v>
      </c>
      <c r="E68" s="90" t="n">
        <v>38.6831</v>
      </c>
      <c r="F68" s="90" t="n">
        <v>40.0819</v>
      </c>
      <c r="G68" s="90" t="n">
        <v>41.3067</v>
      </c>
      <c r="H68" s="90" t="n">
        <v>426.55</v>
      </c>
      <c r="I68" s="90" t="n">
        <v>4.98</v>
      </c>
      <c r="J68" s="91" t="n">
        <f aca="false">H68/3600</f>
        <v>0.118486111111111</v>
      </c>
      <c r="L68" s="89" t="n">
        <v>2740.08</v>
      </c>
      <c r="M68" s="90" t="n">
        <v>38.7017</v>
      </c>
      <c r="N68" s="90" t="n">
        <v>40.1151</v>
      </c>
      <c r="O68" s="90" t="n">
        <v>41.3617</v>
      </c>
      <c r="P68" s="90" t="n">
        <v>434.02</v>
      </c>
      <c r="Q68" s="90" t="n">
        <v>4.93</v>
      </c>
      <c r="R68" s="91" t="n">
        <f aca="false">P68/3600</f>
        <v>0.120561111111111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1500.8464</v>
      </c>
      <c r="E69" s="90" t="n">
        <v>34.7662</v>
      </c>
      <c r="F69" s="90" t="n">
        <v>37.8741</v>
      </c>
      <c r="G69" s="90" t="n">
        <v>39.0311</v>
      </c>
      <c r="H69" s="90" t="n">
        <v>393.1</v>
      </c>
      <c r="I69" s="90" t="n">
        <v>4.09</v>
      </c>
      <c r="J69" s="91" t="n">
        <f aca="false">H69/3600</f>
        <v>0.109194444444444</v>
      </c>
      <c r="L69" s="89" t="n">
        <v>1501.1248</v>
      </c>
      <c r="M69" s="90" t="n">
        <v>34.7798</v>
      </c>
      <c r="N69" s="90" t="n">
        <v>37.9059</v>
      </c>
      <c r="O69" s="90" t="n">
        <v>39.0784</v>
      </c>
      <c r="P69" s="90" t="n">
        <v>391.43</v>
      </c>
      <c r="Q69" s="90" t="n">
        <v>4.23</v>
      </c>
      <c r="R69" s="91" t="n">
        <f aca="false">P69/3600</f>
        <v>0.108730555555556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755.8312</v>
      </c>
      <c r="E70" s="98" t="n">
        <v>31.433</v>
      </c>
      <c r="F70" s="98" t="n">
        <v>36.2946</v>
      </c>
      <c r="G70" s="98" t="n">
        <v>37.3082</v>
      </c>
      <c r="H70" s="98" t="n">
        <v>352.06</v>
      </c>
      <c r="I70" s="98" t="n">
        <v>4.15</v>
      </c>
      <c r="J70" s="99" t="n">
        <f aca="false">H70/3600</f>
        <v>0.0977944444444445</v>
      </c>
      <c r="L70" s="97" t="n">
        <v>756.6288</v>
      </c>
      <c r="M70" s="98" t="n">
        <v>31.4454</v>
      </c>
      <c r="N70" s="98" t="n">
        <v>36.3434</v>
      </c>
      <c r="O70" s="98" t="n">
        <v>37.3746</v>
      </c>
      <c r="P70" s="98" t="n">
        <v>353.99</v>
      </c>
      <c r="Q70" s="98" t="n">
        <v>3.66</v>
      </c>
      <c r="R70" s="99" t="n">
        <f aca="false">P70/3600</f>
        <v>0.0983305555555556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82" t="n">
        <v>21465.2912</v>
      </c>
      <c r="E71" s="83" t="n">
        <v>44.9529</v>
      </c>
      <c r="F71" s="83" t="n">
        <v>47.6276</v>
      </c>
      <c r="G71" s="83" t="n">
        <v>48.5796</v>
      </c>
      <c r="H71" s="83" t="n">
        <v>6218.58</v>
      </c>
      <c r="I71" s="83" t="n">
        <v>78.73</v>
      </c>
      <c r="J71" s="84" t="n">
        <f aca="false">H71/3600</f>
        <v>1.72738333333333</v>
      </c>
      <c r="L71" s="82" t="n">
        <v>21432.2632</v>
      </c>
      <c r="M71" s="83" t="n">
        <v>44.9575</v>
      </c>
      <c r="N71" s="83" t="n">
        <v>47.6429</v>
      </c>
      <c r="O71" s="83" t="n">
        <v>48.5921</v>
      </c>
      <c r="P71" s="83" t="n">
        <v>7152.1</v>
      </c>
      <c r="Q71" s="83" t="n">
        <v>77.24</v>
      </c>
      <c r="R71" s="84" t="n">
        <f aca="false">P71/3600</f>
        <v>1.98669444444444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89" t="n">
        <v>12545.4432</v>
      </c>
      <c r="E72" s="90" t="n">
        <v>42.5311</v>
      </c>
      <c r="F72" s="90" t="n">
        <v>45.8879</v>
      </c>
      <c r="G72" s="90" t="n">
        <v>46.5916</v>
      </c>
      <c r="H72" s="90" t="n">
        <v>5856.96</v>
      </c>
      <c r="I72" s="90" t="n">
        <v>73.91</v>
      </c>
      <c r="J72" s="91" t="n">
        <f aca="false">H72/3600</f>
        <v>1.62693333333333</v>
      </c>
      <c r="L72" s="89" t="n">
        <v>12532.5464</v>
      </c>
      <c r="M72" s="90" t="n">
        <v>42.5397</v>
      </c>
      <c r="N72" s="90" t="n">
        <v>45.9057</v>
      </c>
      <c r="O72" s="90" t="n">
        <v>46.6116</v>
      </c>
      <c r="P72" s="90" t="n">
        <v>6720.14</v>
      </c>
      <c r="Q72" s="90" t="n">
        <v>71.72</v>
      </c>
      <c r="R72" s="91" t="n">
        <f aca="false">P72/3600</f>
        <v>1.86670555555556</v>
      </c>
      <c r="S72" s="88"/>
      <c r="T72" s="95"/>
      <c r="U72" s="72"/>
      <c r="V72" s="72"/>
      <c r="W72" s="95"/>
      <c r="X72" s="72"/>
      <c r="Y72" s="96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7473.712</v>
      </c>
      <c r="E73" s="90" t="n">
        <v>39.8349</v>
      </c>
      <c r="F73" s="90" t="n">
        <v>44.1969</v>
      </c>
      <c r="G73" s="90" t="n">
        <v>44.7704</v>
      </c>
      <c r="H73" s="90" t="n">
        <v>6284.72</v>
      </c>
      <c r="I73" s="90" t="n">
        <v>75.35</v>
      </c>
      <c r="J73" s="91" t="n">
        <f aca="false">H73/3600</f>
        <v>1.74575555555556</v>
      </c>
      <c r="L73" s="89" t="n">
        <v>7470.3568</v>
      </c>
      <c r="M73" s="90" t="n">
        <v>39.8454</v>
      </c>
      <c r="N73" s="90" t="n">
        <v>44.2115</v>
      </c>
      <c r="O73" s="90" t="n">
        <v>44.7896</v>
      </c>
      <c r="P73" s="90" t="n">
        <v>6263.08</v>
      </c>
      <c r="Q73" s="90" t="n">
        <v>68.26</v>
      </c>
      <c r="R73" s="91" t="n">
        <f aca="false">P73/3600</f>
        <v>1.73974444444444</v>
      </c>
      <c r="S73" s="88"/>
      <c r="T73" s="95"/>
      <c r="U73" s="72"/>
      <c r="V73" s="72"/>
      <c r="W73" s="95"/>
      <c r="X73" s="72"/>
      <c r="Y73" s="96"/>
    </row>
    <row r="74" customFormat="false" ht="12.75" hidden="false" customHeight="false" outlineLevel="0" collapsed="false">
      <c r="A74" s="11"/>
      <c r="B74" s="16"/>
      <c r="C74" s="16" t="n">
        <v>37</v>
      </c>
      <c r="D74" s="97" t="n">
        <v>4490.1968</v>
      </c>
      <c r="E74" s="98" t="n">
        <v>36.9106</v>
      </c>
      <c r="F74" s="98" t="n">
        <v>42.962</v>
      </c>
      <c r="G74" s="98" t="n">
        <v>43.4033</v>
      </c>
      <c r="H74" s="98" t="n">
        <v>5802.89</v>
      </c>
      <c r="I74" s="98" t="n">
        <v>66.4</v>
      </c>
      <c r="J74" s="99" t="n">
        <f aca="false">H74/3600</f>
        <v>1.61191388888889</v>
      </c>
      <c r="L74" s="97" t="n">
        <v>4493.6544</v>
      </c>
      <c r="M74" s="98" t="n">
        <v>36.9208</v>
      </c>
      <c r="N74" s="98" t="n">
        <v>42.9616</v>
      </c>
      <c r="O74" s="98" t="n">
        <v>43.3959</v>
      </c>
      <c r="P74" s="98" t="n">
        <v>5867.74</v>
      </c>
      <c r="Q74" s="98" t="n">
        <v>63.21</v>
      </c>
      <c r="R74" s="99" t="n">
        <f aca="false">P74/3600</f>
        <v>1.62992777777778</v>
      </c>
      <c r="S74" s="88"/>
      <c r="T74" s="103"/>
      <c r="U74" s="104"/>
      <c r="V74" s="104"/>
      <c r="W74" s="103"/>
      <c r="X74" s="104"/>
      <c r="Y74" s="105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82" t="n">
        <v>22292.5096</v>
      </c>
      <c r="E75" s="83" t="n">
        <v>44.9052</v>
      </c>
      <c r="F75" s="83" t="n">
        <v>48.8748</v>
      </c>
      <c r="G75" s="83" t="n">
        <v>48.8556</v>
      </c>
      <c r="H75" s="83" t="n">
        <v>6897.2</v>
      </c>
      <c r="I75" s="83" t="n">
        <v>76.59</v>
      </c>
      <c r="J75" s="84" t="n">
        <f aca="false">H75/3600</f>
        <v>1.91588888888889</v>
      </c>
      <c r="L75" s="82" t="n">
        <v>22271.644</v>
      </c>
      <c r="M75" s="83" t="n">
        <v>44.9151</v>
      </c>
      <c r="N75" s="83" t="n">
        <v>48.8927</v>
      </c>
      <c r="O75" s="83" t="n">
        <v>48.8789</v>
      </c>
      <c r="P75" s="83" t="n">
        <v>6949.06</v>
      </c>
      <c r="Q75" s="83" t="n">
        <v>65.98</v>
      </c>
      <c r="R75" s="84" t="n">
        <f aca="false">P75/3600</f>
        <v>1.93029444444444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13548.8896</v>
      </c>
      <c r="E76" s="90" t="n">
        <v>42.4855</v>
      </c>
      <c r="F76" s="90" t="n">
        <v>47.0859</v>
      </c>
      <c r="G76" s="90" t="n">
        <v>46.4204</v>
      </c>
      <c r="H76" s="90" t="n">
        <v>6522.26</v>
      </c>
      <c r="I76" s="90" t="n">
        <v>70.95</v>
      </c>
      <c r="J76" s="91" t="n">
        <f aca="false">H76/3600</f>
        <v>1.81173888888889</v>
      </c>
      <c r="L76" s="89" t="n">
        <v>13527.7904</v>
      </c>
      <c r="M76" s="90" t="n">
        <v>42.4967</v>
      </c>
      <c r="N76" s="90" t="n">
        <v>47.0807</v>
      </c>
      <c r="O76" s="90" t="n">
        <v>46.4295</v>
      </c>
      <c r="P76" s="90" t="n">
        <v>6439.73</v>
      </c>
      <c r="Q76" s="90" t="n">
        <v>72.83</v>
      </c>
      <c r="R76" s="91" t="n">
        <f aca="false">P76/3600</f>
        <v>1.78881388888889</v>
      </c>
      <c r="S76" s="88"/>
      <c r="T76" s="95"/>
      <c r="U76" s="72"/>
      <c r="V76" s="72"/>
      <c r="W76" s="95"/>
      <c r="X76" s="72"/>
      <c r="Y76" s="96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8360.968</v>
      </c>
      <c r="E77" s="90" t="n">
        <v>39.7073</v>
      </c>
      <c r="F77" s="90" t="n">
        <v>45.8016</v>
      </c>
      <c r="G77" s="90" t="n">
        <v>44.2673</v>
      </c>
      <c r="H77" s="90" t="n">
        <v>6016.08</v>
      </c>
      <c r="I77" s="90" t="n">
        <v>68.19</v>
      </c>
      <c r="J77" s="91" t="n">
        <f aca="false">H77/3600</f>
        <v>1.67113333333333</v>
      </c>
      <c r="L77" s="89" t="n">
        <v>8346.4544</v>
      </c>
      <c r="M77" s="90" t="n">
        <v>39.7173</v>
      </c>
      <c r="N77" s="90" t="n">
        <v>45.7917</v>
      </c>
      <c r="O77" s="90" t="n">
        <v>44.2644</v>
      </c>
      <c r="P77" s="90" t="n">
        <v>6186.84</v>
      </c>
      <c r="Q77" s="90" t="n">
        <v>66.1</v>
      </c>
      <c r="R77" s="91" t="n">
        <f aca="false">P77/3600</f>
        <v>1.71856666666667</v>
      </c>
      <c r="S77" s="88"/>
      <c r="T77" s="95"/>
      <c r="U77" s="72"/>
      <c r="V77" s="72"/>
      <c r="W77" s="95"/>
      <c r="X77" s="72"/>
      <c r="Y77" s="96"/>
    </row>
    <row r="78" customFormat="false" ht="12.75" hidden="false" customHeight="false" outlineLevel="0" collapsed="false">
      <c r="A78" s="11"/>
      <c r="B78" s="16"/>
      <c r="C78" s="16" t="n">
        <v>37</v>
      </c>
      <c r="D78" s="97" t="n">
        <v>5006.8528</v>
      </c>
      <c r="E78" s="98" t="n">
        <v>36.5786</v>
      </c>
      <c r="F78" s="98" t="n">
        <v>44.7452</v>
      </c>
      <c r="G78" s="98" t="n">
        <v>42.7235</v>
      </c>
      <c r="H78" s="98" t="n">
        <v>5778.52</v>
      </c>
      <c r="I78" s="98" t="n">
        <v>60.87</v>
      </c>
      <c r="J78" s="99" t="n">
        <f aca="false">H78/3600</f>
        <v>1.60514444444444</v>
      </c>
      <c r="L78" s="97" t="n">
        <v>4999.6256</v>
      </c>
      <c r="M78" s="98" t="n">
        <v>36.5987</v>
      </c>
      <c r="N78" s="98" t="n">
        <v>44.747</v>
      </c>
      <c r="O78" s="98" t="n">
        <v>42.7334</v>
      </c>
      <c r="P78" s="98" t="n">
        <v>5803.26</v>
      </c>
      <c r="Q78" s="98" t="n">
        <v>62.2</v>
      </c>
      <c r="R78" s="99" t="n">
        <f aca="false">P78/3600</f>
        <v>1.61201666666667</v>
      </c>
      <c r="S78" s="88"/>
      <c r="T78" s="103"/>
      <c r="U78" s="104"/>
      <c r="V78" s="104"/>
      <c r="W78" s="103"/>
      <c r="X78" s="104"/>
      <c r="Y78" s="105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82" t="n">
        <v>23685.416</v>
      </c>
      <c r="E79" s="83" t="n">
        <v>44.9234</v>
      </c>
      <c r="F79" s="83" t="n">
        <v>48.9753</v>
      </c>
      <c r="G79" s="83" t="n">
        <v>49.1783</v>
      </c>
      <c r="H79" s="83" t="n">
        <v>6943.44</v>
      </c>
      <c r="I79" s="83" t="n">
        <v>69.34</v>
      </c>
      <c r="J79" s="84" t="n">
        <f aca="false">H79/3600</f>
        <v>1.92873333333333</v>
      </c>
      <c r="L79" s="82" t="n">
        <v>23659.3112</v>
      </c>
      <c r="M79" s="83" t="n">
        <v>44.9341</v>
      </c>
      <c r="N79" s="83" t="n">
        <v>49.0053</v>
      </c>
      <c r="O79" s="83" t="n">
        <v>49.1964</v>
      </c>
      <c r="P79" s="83" t="n">
        <v>7037.35</v>
      </c>
      <c r="Q79" s="83" t="n">
        <v>77.92</v>
      </c>
      <c r="R79" s="84" t="n">
        <f aca="false">P79/3600</f>
        <v>1.95481944444444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13629.0328</v>
      </c>
      <c r="E80" s="90" t="n">
        <v>42.147</v>
      </c>
      <c r="F80" s="90" t="n">
        <v>46.8572</v>
      </c>
      <c r="G80" s="90" t="n">
        <v>47.0762</v>
      </c>
      <c r="H80" s="90" t="n">
        <v>5798.99</v>
      </c>
      <c r="I80" s="90" t="n">
        <v>69.77</v>
      </c>
      <c r="J80" s="91" t="n">
        <f aca="false">H80/3600</f>
        <v>1.61083055555556</v>
      </c>
      <c r="L80" s="89" t="n">
        <v>13620.8976</v>
      </c>
      <c r="M80" s="90" t="n">
        <v>42.159</v>
      </c>
      <c r="N80" s="90" t="n">
        <v>46.8957</v>
      </c>
      <c r="O80" s="90" t="n">
        <v>47.0969</v>
      </c>
      <c r="P80" s="90" t="n">
        <v>5817.81</v>
      </c>
      <c r="Q80" s="90" t="n">
        <v>83.51</v>
      </c>
      <c r="R80" s="91" t="n">
        <f aca="false">P80/3600</f>
        <v>1.61605833333333</v>
      </c>
      <c r="S80" s="88"/>
      <c r="T80" s="95"/>
      <c r="U80" s="72"/>
      <c r="V80" s="72"/>
      <c r="W80" s="95"/>
      <c r="X80" s="72"/>
      <c r="Y80" s="96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7781.8864</v>
      </c>
      <c r="E81" s="90" t="n">
        <v>39.3112</v>
      </c>
      <c r="F81" s="90" t="n">
        <v>45.0402</v>
      </c>
      <c r="G81" s="90" t="n">
        <v>45.2087</v>
      </c>
      <c r="H81" s="90" t="n">
        <v>6115.69</v>
      </c>
      <c r="I81" s="90" t="n">
        <v>72.44</v>
      </c>
      <c r="J81" s="91" t="n">
        <f aca="false">H81/3600</f>
        <v>1.69880277777778</v>
      </c>
      <c r="L81" s="89" t="n">
        <v>7771.6136</v>
      </c>
      <c r="M81" s="90" t="n">
        <v>39.3201</v>
      </c>
      <c r="N81" s="90" t="n">
        <v>45.0619</v>
      </c>
      <c r="O81" s="90" t="n">
        <v>45.2172</v>
      </c>
      <c r="P81" s="90" t="n">
        <v>6153.9</v>
      </c>
      <c r="Q81" s="90" t="n">
        <v>58.89</v>
      </c>
      <c r="R81" s="91" t="n">
        <f aca="false">P81/3600</f>
        <v>1.70941666666667</v>
      </c>
      <c r="S81" s="88"/>
      <c r="T81" s="95"/>
      <c r="U81" s="72"/>
      <c r="V81" s="72"/>
      <c r="W81" s="95"/>
      <c r="X81" s="72"/>
      <c r="Y81" s="96"/>
    </row>
    <row r="82" customFormat="false" ht="12.75" hidden="false" customHeight="false" outlineLevel="0" collapsed="false">
      <c r="A82" s="16"/>
      <c r="B82" s="16"/>
      <c r="C82" s="16" t="n">
        <v>37</v>
      </c>
      <c r="D82" s="97" t="n">
        <v>4403.108</v>
      </c>
      <c r="E82" s="98" t="n">
        <v>36.4872</v>
      </c>
      <c r="F82" s="98" t="n">
        <v>43.5909</v>
      </c>
      <c r="G82" s="98" t="n">
        <v>43.7561</v>
      </c>
      <c r="H82" s="98" t="n">
        <v>5814.48</v>
      </c>
      <c r="I82" s="98" t="n">
        <v>61.75</v>
      </c>
      <c r="J82" s="99" t="n">
        <f aca="false">H82/3600</f>
        <v>1.61513333333333</v>
      </c>
      <c r="L82" s="97" t="n">
        <v>4397.6752</v>
      </c>
      <c r="M82" s="98" t="n">
        <v>36.4954</v>
      </c>
      <c r="N82" s="98" t="n">
        <v>43.5922</v>
      </c>
      <c r="O82" s="98" t="n">
        <v>43.7458</v>
      </c>
      <c r="P82" s="98" t="n">
        <v>5806.7</v>
      </c>
      <c r="Q82" s="98" t="n">
        <v>64.34</v>
      </c>
      <c r="R82" s="99" t="n">
        <f aca="false">P82/3600</f>
        <v>1.61297222222222</v>
      </c>
      <c r="S82" s="88"/>
      <c r="T82" s="103"/>
      <c r="U82" s="104"/>
      <c r="V82" s="104"/>
      <c r="W82" s="103"/>
      <c r="X82" s="104"/>
      <c r="Y82" s="105"/>
    </row>
    <row r="83" customFormat="false" ht="12" hidden="false" customHeight="false" outlineLevel="0" collapsed="false">
      <c r="A83" s="7" t="s">
        <v>92</v>
      </c>
      <c r="B83" s="7" t="s">
        <v>47</v>
      </c>
      <c r="C83" s="7" t="n">
        <v>22</v>
      </c>
      <c r="D83" s="82" t="n">
        <v>22888.2104</v>
      </c>
      <c r="E83" s="83" t="n">
        <v>42.1537</v>
      </c>
      <c r="F83" s="83" t="n">
        <v>43.9705</v>
      </c>
      <c r="G83" s="83" t="n">
        <v>44.6254</v>
      </c>
      <c r="H83" s="83" t="n">
        <v>3019.81</v>
      </c>
      <c r="I83" s="83" t="n">
        <v>36.56</v>
      </c>
      <c r="J83" s="84" t="n">
        <f aca="false">H83/3600</f>
        <v>0.838836111111111</v>
      </c>
      <c r="L83" s="82" t="n">
        <v>22881.4448</v>
      </c>
      <c r="M83" s="83" t="n">
        <v>42.1655</v>
      </c>
      <c r="N83" s="83" t="n">
        <v>43.9938</v>
      </c>
      <c r="O83" s="83" t="n">
        <v>44.6473</v>
      </c>
      <c r="P83" s="83" t="n">
        <v>3035.61</v>
      </c>
      <c r="Q83" s="83" t="n">
        <v>36.54</v>
      </c>
      <c r="R83" s="84" t="n">
        <f aca="false">P83/3600</f>
        <v>0.843225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3053.3832</v>
      </c>
      <c r="E84" s="90" t="n">
        <v>38.6545</v>
      </c>
      <c r="F84" s="90" t="n">
        <v>40.9792</v>
      </c>
      <c r="G84" s="90" t="n">
        <v>41.4001</v>
      </c>
      <c r="H84" s="90" t="n">
        <v>2754.82</v>
      </c>
      <c r="I84" s="90" t="n">
        <v>33.35</v>
      </c>
      <c r="J84" s="91" t="n">
        <f aca="false">H84/3600</f>
        <v>0.765227777777778</v>
      </c>
      <c r="L84" s="89" t="n">
        <v>13054.8376</v>
      </c>
      <c r="M84" s="90" t="n">
        <v>38.6717</v>
      </c>
      <c r="N84" s="90" t="n">
        <v>41.0091</v>
      </c>
      <c r="O84" s="90" t="n">
        <v>41.4331</v>
      </c>
      <c r="P84" s="90" t="n">
        <v>2819.06</v>
      </c>
      <c r="Q84" s="90" t="n">
        <v>27.62</v>
      </c>
      <c r="R84" s="91" t="n">
        <f aca="false">P84/3600</f>
        <v>0.783072222222222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7415.7968</v>
      </c>
      <c r="E85" s="90" t="n">
        <v>35.5386</v>
      </c>
      <c r="F85" s="90" t="n">
        <v>38.74</v>
      </c>
      <c r="G85" s="90" t="n">
        <v>38.9626</v>
      </c>
      <c r="H85" s="90" t="n">
        <v>2562.13</v>
      </c>
      <c r="I85" s="90" t="n">
        <v>29.17</v>
      </c>
      <c r="J85" s="91" t="n">
        <f aca="false">H85/3600</f>
        <v>0.711702777777778</v>
      </c>
      <c r="L85" s="89" t="n">
        <v>7423.228</v>
      </c>
      <c r="M85" s="90" t="n">
        <v>35.557</v>
      </c>
      <c r="N85" s="90" t="n">
        <v>38.7793</v>
      </c>
      <c r="O85" s="90" t="n">
        <v>39.0052</v>
      </c>
      <c r="P85" s="90" t="n">
        <v>2591.69</v>
      </c>
      <c r="Q85" s="90" t="n">
        <v>25.64</v>
      </c>
      <c r="R85" s="91" t="n">
        <f aca="false">P85/3600</f>
        <v>0.719913888888889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4354.2032</v>
      </c>
      <c r="E86" s="98" t="n">
        <v>32.6769</v>
      </c>
      <c r="F86" s="98" t="n">
        <v>37.0629</v>
      </c>
      <c r="G86" s="98" t="n">
        <v>37.1132</v>
      </c>
      <c r="H86" s="98" t="n">
        <v>2365.23</v>
      </c>
      <c r="I86" s="98" t="n">
        <v>25.75</v>
      </c>
      <c r="J86" s="99" t="n">
        <f aca="false">H86/3600</f>
        <v>0.657008333333333</v>
      </c>
      <c r="L86" s="97" t="n">
        <v>4356.6304</v>
      </c>
      <c r="M86" s="98" t="n">
        <v>32.6917</v>
      </c>
      <c r="N86" s="98" t="n">
        <v>37.1184</v>
      </c>
      <c r="O86" s="98" t="n">
        <v>37.1552</v>
      </c>
      <c r="P86" s="98" t="n">
        <v>2398.11</v>
      </c>
      <c r="Q86" s="98" t="n">
        <v>23.31</v>
      </c>
      <c r="R86" s="99" t="n">
        <f aca="false">P86/3600</f>
        <v>0.666141666666667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39</v>
      </c>
      <c r="C87" s="7" t="n">
        <v>22</v>
      </c>
      <c r="D87" s="82" t="n">
        <v>24421.3992</v>
      </c>
      <c r="E87" s="83" t="n">
        <v>44.7054</v>
      </c>
      <c r="F87" s="83" t="n">
        <v>46.7694</v>
      </c>
      <c r="G87" s="83" t="n">
        <v>47.0927</v>
      </c>
      <c r="H87" s="83" t="n">
        <v>5058.37</v>
      </c>
      <c r="I87" s="83" t="n">
        <v>61.44</v>
      </c>
      <c r="J87" s="84" t="n">
        <f aca="false">H87/3600</f>
        <v>1.40510277777778</v>
      </c>
      <c r="L87" s="82" t="n">
        <v>24409.8552</v>
      </c>
      <c r="M87" s="83" t="n">
        <v>44.7068</v>
      </c>
      <c r="N87" s="83" t="n">
        <v>46.7931</v>
      </c>
      <c r="O87" s="83" t="n">
        <v>47.1151</v>
      </c>
      <c r="P87" s="83" t="n">
        <v>5247.76</v>
      </c>
      <c r="Q87" s="83" t="n">
        <v>56.03</v>
      </c>
      <c r="R87" s="84" t="n">
        <f aca="false">P87/3600</f>
        <v>1.45771111111111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16440.1234</v>
      </c>
      <c r="E88" s="90" t="n">
        <v>40.8502</v>
      </c>
      <c r="F88" s="90" t="n">
        <v>43.4462</v>
      </c>
      <c r="G88" s="90" t="n">
        <v>43.7536</v>
      </c>
      <c r="H88" s="90" t="n">
        <v>4687.18</v>
      </c>
      <c r="I88" s="90" t="n">
        <v>58.69</v>
      </c>
      <c r="J88" s="91" t="n">
        <f aca="false">H88/3600</f>
        <v>1.30199444444444</v>
      </c>
      <c r="L88" s="89" t="n">
        <v>16437.4214</v>
      </c>
      <c r="M88" s="90" t="n">
        <v>40.8601</v>
      </c>
      <c r="N88" s="90" t="n">
        <v>43.4747</v>
      </c>
      <c r="O88" s="90" t="n">
        <v>43.7868</v>
      </c>
      <c r="P88" s="90" t="n">
        <v>4214.16</v>
      </c>
      <c r="Q88" s="90" t="n">
        <v>54.72</v>
      </c>
      <c r="R88" s="91" t="n">
        <f aca="false">P88/3600</f>
        <v>1.1706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0780.3142</v>
      </c>
      <c r="E89" s="90" t="n">
        <v>37.0538</v>
      </c>
      <c r="F89" s="90" t="n">
        <v>40.9565</v>
      </c>
      <c r="G89" s="90" t="n">
        <v>40.959</v>
      </c>
      <c r="H89" s="90" t="n">
        <v>4375.62</v>
      </c>
      <c r="I89" s="90" t="n">
        <v>55.37</v>
      </c>
      <c r="J89" s="91" t="n">
        <f aca="false">H89/3600</f>
        <v>1.21545</v>
      </c>
      <c r="L89" s="89" t="n">
        <v>10781.7701</v>
      </c>
      <c r="M89" s="90" t="n">
        <v>37.0659</v>
      </c>
      <c r="N89" s="90" t="n">
        <v>40.9968</v>
      </c>
      <c r="O89" s="90" t="n">
        <v>41.0039</v>
      </c>
      <c r="P89" s="90" t="n">
        <v>4366.84</v>
      </c>
      <c r="Q89" s="90" t="n">
        <v>50.26</v>
      </c>
      <c r="R89" s="91" t="n">
        <f aca="false">P89/3600</f>
        <v>1.21301111111111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6930.1579</v>
      </c>
      <c r="E90" s="98" t="n">
        <v>33.4488</v>
      </c>
      <c r="F90" s="98" t="n">
        <v>39.246</v>
      </c>
      <c r="G90" s="98" t="n">
        <v>38.6982</v>
      </c>
      <c r="H90" s="98" t="n">
        <v>4199.16</v>
      </c>
      <c r="I90" s="98" t="n">
        <v>51.7</v>
      </c>
      <c r="J90" s="99" t="n">
        <f aca="false">H90/3600</f>
        <v>1.16643333333333</v>
      </c>
      <c r="L90" s="97" t="n">
        <v>6934.3512</v>
      </c>
      <c r="M90" s="98" t="n">
        <v>33.4664</v>
      </c>
      <c r="N90" s="98" t="n">
        <v>39.2832</v>
      </c>
      <c r="O90" s="98" t="n">
        <v>38.7301</v>
      </c>
      <c r="P90" s="98" t="n">
        <v>3777.32</v>
      </c>
      <c r="Q90" s="98" t="n">
        <v>42.93</v>
      </c>
      <c r="R90" s="99" t="n">
        <f aca="false">P90/3600</f>
        <v>1.04925555555556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1</v>
      </c>
      <c r="C91" s="7" t="n">
        <v>22</v>
      </c>
      <c r="D91" s="82" t="n">
        <v>37809.8648</v>
      </c>
      <c r="E91" s="83" t="n">
        <v>46.3776</v>
      </c>
      <c r="F91" s="83" t="n">
        <v>44.9313</v>
      </c>
      <c r="G91" s="83" t="n">
        <v>45.087</v>
      </c>
      <c r="H91" s="83" t="n">
        <v>3898.02</v>
      </c>
      <c r="I91" s="83" t="n">
        <v>40.05</v>
      </c>
      <c r="J91" s="84" t="n">
        <f aca="false">H91/3600</f>
        <v>1.08278333333333</v>
      </c>
      <c r="L91" s="82" t="n">
        <v>37797.036</v>
      </c>
      <c r="M91" s="83" t="n">
        <v>46.3519</v>
      </c>
      <c r="N91" s="83" t="n">
        <v>44.9627</v>
      </c>
      <c r="O91" s="83" t="n">
        <v>45.1033</v>
      </c>
      <c r="P91" s="83" t="n">
        <v>3508.6</v>
      </c>
      <c r="Q91" s="83" t="n">
        <v>39.12</v>
      </c>
      <c r="R91" s="84" t="n">
        <f aca="false">P91/3600</f>
        <v>0.974611111111111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28539.7376</v>
      </c>
      <c r="E92" s="90" t="n">
        <v>42.113</v>
      </c>
      <c r="F92" s="90" t="n">
        <v>40.9783</v>
      </c>
      <c r="G92" s="90" t="n">
        <v>41.3613</v>
      </c>
      <c r="H92" s="90" t="n">
        <v>3250.11</v>
      </c>
      <c r="I92" s="90" t="n">
        <v>38.98</v>
      </c>
      <c r="J92" s="91" t="n">
        <f aca="false">H92/3600</f>
        <v>0.902808333333333</v>
      </c>
      <c r="L92" s="89" t="n">
        <v>28517.7752</v>
      </c>
      <c r="M92" s="90" t="n">
        <v>42.1331</v>
      </c>
      <c r="N92" s="90" t="n">
        <v>41.0034</v>
      </c>
      <c r="O92" s="90" t="n">
        <v>41.3917</v>
      </c>
      <c r="P92" s="90" t="n">
        <v>3708.83</v>
      </c>
      <c r="Q92" s="90" t="n">
        <v>42.71</v>
      </c>
      <c r="R92" s="91" t="n">
        <f aca="false">P92/3600</f>
        <v>1.03023055555556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21456.8664</v>
      </c>
      <c r="E93" s="90" t="n">
        <v>37.4408</v>
      </c>
      <c r="F93" s="90" t="n">
        <v>38.8415</v>
      </c>
      <c r="G93" s="90" t="n">
        <v>39.3775</v>
      </c>
      <c r="H93" s="90" t="n">
        <v>3140.74</v>
      </c>
      <c r="I93" s="90" t="n">
        <v>42</v>
      </c>
      <c r="J93" s="91" t="n">
        <f aca="false">H93/3600</f>
        <v>0.872427777777778</v>
      </c>
      <c r="L93" s="89" t="n">
        <v>21418.4208</v>
      </c>
      <c r="M93" s="90" t="n">
        <v>37.4697</v>
      </c>
      <c r="N93" s="90" t="n">
        <v>38.8423</v>
      </c>
      <c r="O93" s="90" t="n">
        <v>39.3855</v>
      </c>
      <c r="P93" s="90" t="n">
        <v>3230.3</v>
      </c>
      <c r="Q93" s="90" t="n">
        <v>40.76</v>
      </c>
      <c r="R93" s="91" t="n">
        <f aca="false">P93/3600</f>
        <v>0.897305555555556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15427.0512</v>
      </c>
      <c r="E94" s="98" t="n">
        <v>32.6021</v>
      </c>
      <c r="F94" s="98" t="n">
        <v>37.7483</v>
      </c>
      <c r="G94" s="98" t="n">
        <v>37.979</v>
      </c>
      <c r="H94" s="98" t="n">
        <v>3468.01</v>
      </c>
      <c r="I94" s="98" t="n">
        <v>40.69</v>
      </c>
      <c r="J94" s="99" t="n">
        <f aca="false">H94/3600</f>
        <v>0.963336111111111</v>
      </c>
      <c r="L94" s="97" t="n">
        <v>15401.1136</v>
      </c>
      <c r="M94" s="98" t="n">
        <v>32.6333</v>
      </c>
      <c r="N94" s="98" t="n">
        <v>37.7308</v>
      </c>
      <c r="O94" s="98" t="n">
        <v>37.9827</v>
      </c>
      <c r="P94" s="98" t="n">
        <v>3475.73</v>
      </c>
      <c r="Q94" s="98" t="n">
        <v>39.6</v>
      </c>
      <c r="R94" s="99" t="n">
        <f aca="false">P94/3600</f>
        <v>0.965480555555556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2</v>
      </c>
      <c r="C95" s="7" t="n">
        <v>22</v>
      </c>
      <c r="D95" s="82" t="n">
        <v>5376.4198</v>
      </c>
      <c r="E95" s="83" t="n">
        <v>50.7839</v>
      </c>
      <c r="F95" s="83" t="n">
        <v>53.5473</v>
      </c>
      <c r="G95" s="83" t="n">
        <v>54.3773</v>
      </c>
      <c r="H95" s="83" t="n">
        <v>4382.94</v>
      </c>
      <c r="I95" s="83" t="n">
        <v>48.67</v>
      </c>
      <c r="J95" s="84" t="n">
        <f aca="false">H95/3600</f>
        <v>1.21748333333333</v>
      </c>
      <c r="L95" s="82" t="n">
        <v>5371.9718</v>
      </c>
      <c r="M95" s="83" t="n">
        <v>50.803</v>
      </c>
      <c r="N95" s="83" t="n">
        <v>53.5251</v>
      </c>
      <c r="O95" s="83" t="n">
        <v>54.3776</v>
      </c>
      <c r="P95" s="83" t="n">
        <v>4366.64</v>
      </c>
      <c r="Q95" s="83" t="n">
        <v>49.88</v>
      </c>
      <c r="R95" s="84" t="n">
        <f aca="false">P95/3600</f>
        <v>1.21295555555556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3632.4918</v>
      </c>
      <c r="E96" s="90" t="n">
        <v>47.1104</v>
      </c>
      <c r="F96" s="90" t="n">
        <v>50.2646</v>
      </c>
      <c r="G96" s="90" t="n">
        <v>51.227</v>
      </c>
      <c r="H96" s="90" t="n">
        <v>3797.94</v>
      </c>
      <c r="I96" s="90" t="n">
        <v>46.62</v>
      </c>
      <c r="J96" s="91" t="n">
        <f aca="false">H96/3600</f>
        <v>1.05498333333333</v>
      </c>
      <c r="L96" s="89" t="n">
        <v>3630.8064</v>
      </c>
      <c r="M96" s="90" t="n">
        <v>47.1281</v>
      </c>
      <c r="N96" s="90" t="n">
        <v>50.2678</v>
      </c>
      <c r="O96" s="90" t="n">
        <v>51.1827</v>
      </c>
      <c r="P96" s="90" t="n">
        <v>4312.39</v>
      </c>
      <c r="Q96" s="90" t="n">
        <v>46.88</v>
      </c>
      <c r="R96" s="91" t="n">
        <f aca="false">P96/3600</f>
        <v>1.19788611111111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449.1248</v>
      </c>
      <c r="E97" s="90" t="n">
        <v>43.4823</v>
      </c>
      <c r="F97" s="90" t="n">
        <v>47.7468</v>
      </c>
      <c r="G97" s="90" t="n">
        <v>48.9157</v>
      </c>
      <c r="H97" s="90" t="n">
        <v>3710.16</v>
      </c>
      <c r="I97" s="90" t="n">
        <v>48.51</v>
      </c>
      <c r="J97" s="91" t="n">
        <f aca="false">H97/3600</f>
        <v>1.0306</v>
      </c>
      <c r="L97" s="89" t="n">
        <v>2445.743</v>
      </c>
      <c r="M97" s="90" t="n">
        <v>43.4953</v>
      </c>
      <c r="N97" s="90" t="n">
        <v>47.7047</v>
      </c>
      <c r="O97" s="90" t="n">
        <v>48.8493</v>
      </c>
      <c r="P97" s="90" t="n">
        <v>3737.86</v>
      </c>
      <c r="Q97" s="90" t="n">
        <v>54.53</v>
      </c>
      <c r="R97" s="91" t="n">
        <f aca="false">P97/3600</f>
        <v>1.03829444444444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1617.5354</v>
      </c>
      <c r="E98" s="98" t="n">
        <v>39.6878</v>
      </c>
      <c r="F98" s="98" t="n">
        <v>45.8988</v>
      </c>
      <c r="G98" s="98" t="n">
        <v>47.1801</v>
      </c>
      <c r="H98" s="98" t="n">
        <v>4180.82</v>
      </c>
      <c r="I98" s="98" t="n">
        <v>44.2</v>
      </c>
      <c r="J98" s="99" t="n">
        <f aca="false">H98/3600</f>
        <v>1.16133888888889</v>
      </c>
      <c r="L98" s="97" t="n">
        <v>1618.6624</v>
      </c>
      <c r="M98" s="98" t="n">
        <v>39.6852</v>
      </c>
      <c r="N98" s="98" t="n">
        <v>45.902</v>
      </c>
      <c r="O98" s="98" t="n">
        <v>47.1385</v>
      </c>
      <c r="P98" s="98" t="n">
        <v>4225.92</v>
      </c>
      <c r="Q98" s="98" t="n">
        <v>50.25</v>
      </c>
      <c r="R98" s="99" t="n">
        <f aca="false">P98/3600</f>
        <v>1.17386666666667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3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07" t="n">
        <f aca="false">GEOMEAN(I3:I98)</f>
        <v>45.3170429316454</v>
      </c>
      <c r="J106" s="107" t="n">
        <f aca="false">GEOMEAN(J3:J98)</f>
        <v>1.07766918412043</v>
      </c>
      <c r="Q106" s="107" t="n">
        <f aca="false">GEOMEAN(Q3:Q98)</f>
        <v>43.8482835337816</v>
      </c>
      <c r="R106" s="107" t="n">
        <f aca="false">GEOMEAN(R3:R98)</f>
        <v>1.11552656592433</v>
      </c>
    </row>
    <row r="107" customFormat="false" ht="12" hidden="false" customHeight="false" outlineLevel="0" collapsed="false">
      <c r="B107" s="1" t="s">
        <v>95</v>
      </c>
      <c r="Q107" s="108" t="n">
        <f aca="false">Q106/I106</f>
        <v>0.967589248926078</v>
      </c>
      <c r="R107" s="108" t="n">
        <f aca="false">R106/J106</f>
        <v>1.03512894528463</v>
      </c>
    </row>
    <row r="108" customFormat="false" ht="12" hidden="false" customHeight="false" outlineLevel="0" collapsed="false">
      <c r="B108" s="1" t="s">
        <v>96</v>
      </c>
      <c r="I108" s="107" t="n">
        <f aca="false">SUM(I3:I98)/3600</f>
        <v>1.79613333333333</v>
      </c>
      <c r="J108" s="107" t="n">
        <f aca="false">SUM(J3:J98)</f>
        <v>156.014480555556</v>
      </c>
      <c r="Q108" s="107" t="n">
        <f aca="false">SUM(Q3:Q98)/3600</f>
        <v>1.73130833333333</v>
      </c>
      <c r="R108" s="107" t="n">
        <f aca="false">SUM(R3:R98)</f>
        <v>162.460441666667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4">
      <formula>0.03</formula>
    </cfRule>
    <cfRule type="cellIs" priority="3" operator="lessThan" aboveAverage="0" equalAverage="0" bottom="0" percent="0" rank="0" text="" dxfId="35">
      <formula>-0.03</formula>
    </cfRule>
  </conditionalFormatting>
  <conditionalFormatting sqref="W3">
    <cfRule type="cellIs" priority="4" operator="greaterThan" aboveAverage="0" equalAverage="0" bottom="0" percent="0" rank="0" text="" dxfId="36">
      <formula>0.03</formula>
    </cfRule>
    <cfRule type="cellIs" priority="5" operator="lessThan" aboveAverage="0" equalAverage="0" bottom="0" percent="0" rank="0" text="" dxfId="37">
      <formula>-0.03</formula>
    </cfRule>
  </conditionalFormatting>
  <conditionalFormatting sqref="X3">
    <cfRule type="cellIs" priority="6" operator="greaterThan" aboveAverage="0" equalAverage="0" bottom="0" percent="0" rank="0" text="" dxfId="38">
      <formula>0.03</formula>
    </cfRule>
    <cfRule type="cellIs" priority="7" operator="lessThan" aboveAverage="0" equalAverage="0" bottom="0" percent="0" rank="0" text="" dxfId="39">
      <formula>-0.03</formula>
    </cfRule>
  </conditionalFormatting>
  <conditionalFormatting sqref="Y3">
    <cfRule type="cellIs" priority="8" operator="greaterThan" aboveAverage="0" equalAverage="0" bottom="0" percent="0" rank="0" text="" dxfId="40">
      <formula>0.03</formula>
    </cfRule>
    <cfRule type="cellIs" priority="9" operator="lessThan" aboveAverage="0" equalAverage="0" bottom="0" percent="0" rank="0" text="" dxfId="41">
      <formula>-0.03</formula>
    </cfRule>
  </conditionalFormatting>
  <conditionalFormatting sqref="W7">
    <cfRule type="cellIs" priority="10" operator="greaterThan" aboveAverage="0" equalAverage="0" bottom="0" percent="0" rank="0" text="" dxfId="42">
      <formula>0.03</formula>
    </cfRule>
    <cfRule type="cellIs" priority="11" operator="lessThan" aboveAverage="0" equalAverage="0" bottom="0" percent="0" rank="0" text="" dxfId="43">
      <formula>-0.03</formula>
    </cfRule>
  </conditionalFormatting>
  <conditionalFormatting sqref="X7">
    <cfRule type="cellIs" priority="12" operator="greaterThan" aboveAverage="0" equalAverage="0" bottom="0" percent="0" rank="0" text="" dxfId="44">
      <formula>0.03</formula>
    </cfRule>
    <cfRule type="cellIs" priority="13" operator="lessThan" aboveAverage="0" equalAverage="0" bottom="0" percent="0" rank="0" text="" dxfId="45">
      <formula>-0.03</formula>
    </cfRule>
  </conditionalFormatting>
  <conditionalFormatting sqref="Y7">
    <cfRule type="cellIs" priority="14" operator="greaterThan" aboveAverage="0" equalAverage="0" bottom="0" percent="0" rank="0" text="" dxfId="46">
      <formula>0.03</formula>
    </cfRule>
    <cfRule type="cellIs" priority="15" operator="lessThan" aboveAverage="0" equalAverage="0" bottom="0" percent="0" rank="0" text="" dxfId="47">
      <formula>-0.03</formula>
    </cfRule>
  </conditionalFormatting>
  <conditionalFormatting sqref="W11">
    <cfRule type="cellIs" priority="16" operator="greaterThan" aboveAverage="0" equalAverage="0" bottom="0" percent="0" rank="0" text="" dxfId="48">
      <formula>0.03</formula>
    </cfRule>
    <cfRule type="cellIs" priority="17" operator="lessThan" aboveAverage="0" equalAverage="0" bottom="0" percent="0" rank="0" text="" dxfId="49">
      <formula>-0.03</formula>
    </cfRule>
  </conditionalFormatting>
  <conditionalFormatting sqref="X11">
    <cfRule type="cellIs" priority="18" operator="greaterThan" aboveAverage="0" equalAverage="0" bottom="0" percent="0" rank="0" text="" dxfId="50">
      <formula>0.03</formula>
    </cfRule>
    <cfRule type="cellIs" priority="19" operator="lessThan" aboveAverage="0" equalAverage="0" bottom="0" percent="0" rank="0" text="" dxfId="51">
      <formula>-0.03</formula>
    </cfRule>
  </conditionalFormatting>
  <conditionalFormatting sqref="Y11">
    <cfRule type="cellIs" priority="20" operator="greaterThan" aboveAverage="0" equalAverage="0" bottom="0" percent="0" rank="0" text="" dxfId="52">
      <formula>0.03</formula>
    </cfRule>
    <cfRule type="cellIs" priority="21" operator="lessThan" aboveAverage="0" equalAverage="0" bottom="0" percent="0" rank="0" text="" dxfId="53">
      <formula>-0.03</formula>
    </cfRule>
  </conditionalFormatting>
  <conditionalFormatting sqref="W15">
    <cfRule type="cellIs" priority="22" operator="greaterThan" aboveAverage="0" equalAverage="0" bottom="0" percent="0" rank="0" text="" dxfId="54">
      <formula>0.03</formula>
    </cfRule>
    <cfRule type="cellIs" priority="23" operator="lessThan" aboveAverage="0" equalAverage="0" bottom="0" percent="0" rank="0" text="" dxfId="55">
      <formula>-0.03</formula>
    </cfRule>
  </conditionalFormatting>
  <conditionalFormatting sqref="X15">
    <cfRule type="cellIs" priority="24" operator="greaterThan" aboveAverage="0" equalAverage="0" bottom="0" percent="0" rank="0" text="" dxfId="56">
      <formula>0.03</formula>
    </cfRule>
    <cfRule type="cellIs" priority="25" operator="lessThan" aboveAverage="0" equalAverage="0" bottom="0" percent="0" rank="0" text="" dxfId="57">
      <formula>-0.03</formula>
    </cfRule>
  </conditionalFormatting>
  <conditionalFormatting sqref="Y15">
    <cfRule type="cellIs" priority="26" operator="greaterThan" aboveAverage="0" equalAverage="0" bottom="0" percent="0" rank="0" text="" dxfId="58">
      <formula>0.03</formula>
    </cfRule>
    <cfRule type="cellIs" priority="27" operator="lessThan" aboveAverage="0" equalAverage="0" bottom="0" percent="0" rank="0" text="" dxfId="59">
      <formula>-0.03</formula>
    </cfRule>
  </conditionalFormatting>
  <conditionalFormatting sqref="W19">
    <cfRule type="cellIs" priority="28" operator="greaterThan" aboveAverage="0" equalAverage="0" bottom="0" percent="0" rank="0" text="" dxfId="60">
      <formula>0.03</formula>
    </cfRule>
    <cfRule type="cellIs" priority="29" operator="lessThan" aboveAverage="0" equalAverage="0" bottom="0" percent="0" rank="0" text="" dxfId="61">
      <formula>-0.03</formula>
    </cfRule>
  </conditionalFormatting>
  <conditionalFormatting sqref="X19">
    <cfRule type="cellIs" priority="30" operator="greaterThan" aboveAverage="0" equalAverage="0" bottom="0" percent="0" rank="0" text="" dxfId="62">
      <formula>0.03</formula>
    </cfRule>
    <cfRule type="cellIs" priority="31" operator="lessThan" aboveAverage="0" equalAverage="0" bottom="0" percent="0" rank="0" text="" dxfId="63">
      <formula>-0.03</formula>
    </cfRule>
  </conditionalFormatting>
  <conditionalFormatting sqref="Y19">
    <cfRule type="cellIs" priority="32" operator="greaterThan" aboveAverage="0" equalAverage="0" bottom="0" percent="0" rank="0" text="" dxfId="64">
      <formula>0.03</formula>
    </cfRule>
    <cfRule type="cellIs" priority="33" operator="lessThan" aboveAverage="0" equalAverage="0" bottom="0" percent="0" rank="0" text="" dxfId="65">
      <formula>-0.03</formula>
    </cfRule>
  </conditionalFormatting>
  <conditionalFormatting sqref="W23">
    <cfRule type="cellIs" priority="34" operator="greaterThan" aboveAverage="0" equalAverage="0" bottom="0" percent="0" rank="0" text="" dxfId="66">
      <formula>0.03</formula>
    </cfRule>
    <cfRule type="cellIs" priority="35" operator="lessThan" aboveAverage="0" equalAverage="0" bottom="0" percent="0" rank="0" text="" dxfId="67">
      <formula>-0.03</formula>
    </cfRule>
  </conditionalFormatting>
  <conditionalFormatting sqref="X23">
    <cfRule type="cellIs" priority="36" operator="greaterThan" aboveAverage="0" equalAverage="0" bottom="0" percent="0" rank="0" text="" dxfId="68">
      <formula>0.03</formula>
    </cfRule>
    <cfRule type="cellIs" priority="37" operator="lessThan" aboveAverage="0" equalAverage="0" bottom="0" percent="0" rank="0" text="" dxfId="69">
      <formula>-0.03</formula>
    </cfRule>
  </conditionalFormatting>
  <conditionalFormatting sqref="Y23">
    <cfRule type="cellIs" priority="38" operator="greaterThan" aboveAverage="0" equalAverage="0" bottom="0" percent="0" rank="0" text="" dxfId="70">
      <formula>0.03</formula>
    </cfRule>
    <cfRule type="cellIs" priority="39" operator="lessThan" aboveAverage="0" equalAverage="0" bottom="0" percent="0" rank="0" text="" dxfId="71">
      <formula>-0.03</formula>
    </cfRule>
  </conditionalFormatting>
  <conditionalFormatting sqref="W27">
    <cfRule type="cellIs" priority="40" operator="greaterThan" aboveAverage="0" equalAverage="0" bottom="0" percent="0" rank="0" text="" dxfId="72">
      <formula>0.03</formula>
    </cfRule>
    <cfRule type="cellIs" priority="41" operator="lessThan" aboveAverage="0" equalAverage="0" bottom="0" percent="0" rank="0" text="" dxfId="73">
      <formula>-0.03</formula>
    </cfRule>
  </conditionalFormatting>
  <conditionalFormatting sqref="X27">
    <cfRule type="cellIs" priority="42" operator="greaterThan" aboveAverage="0" equalAverage="0" bottom="0" percent="0" rank="0" text="" dxfId="74">
      <formula>0.03</formula>
    </cfRule>
    <cfRule type="cellIs" priority="43" operator="lessThan" aboveAverage="0" equalAverage="0" bottom="0" percent="0" rank="0" text="" dxfId="75">
      <formula>-0.03</formula>
    </cfRule>
  </conditionalFormatting>
  <conditionalFormatting sqref="Y27">
    <cfRule type="cellIs" priority="44" operator="greaterThan" aboveAverage="0" equalAverage="0" bottom="0" percent="0" rank="0" text="" dxfId="76">
      <formula>0.03</formula>
    </cfRule>
    <cfRule type="cellIs" priority="45" operator="lessThan" aboveAverage="0" equalAverage="0" bottom="0" percent="0" rank="0" text="" dxfId="77">
      <formula>-0.03</formula>
    </cfRule>
  </conditionalFormatting>
  <conditionalFormatting sqref="W31">
    <cfRule type="cellIs" priority="46" operator="greaterThan" aboveAverage="0" equalAverage="0" bottom="0" percent="0" rank="0" text="" dxfId="78">
      <formula>0.03</formula>
    </cfRule>
    <cfRule type="cellIs" priority="47" operator="lessThan" aboveAverage="0" equalAverage="0" bottom="0" percent="0" rank="0" text="" dxfId="79">
      <formula>-0.03</formula>
    </cfRule>
  </conditionalFormatting>
  <conditionalFormatting sqref="X31">
    <cfRule type="cellIs" priority="48" operator="greaterThan" aboveAverage="0" equalAverage="0" bottom="0" percent="0" rank="0" text="" dxfId="80">
      <formula>0.03</formula>
    </cfRule>
    <cfRule type="cellIs" priority="49" operator="lessThan" aboveAverage="0" equalAverage="0" bottom="0" percent="0" rank="0" text="" dxfId="81">
      <formula>-0.03</formula>
    </cfRule>
  </conditionalFormatting>
  <conditionalFormatting sqref="Y31">
    <cfRule type="cellIs" priority="50" operator="greaterThan" aboveAverage="0" equalAverage="0" bottom="0" percent="0" rank="0" text="" dxfId="82">
      <formula>0.03</formula>
    </cfRule>
    <cfRule type="cellIs" priority="51" operator="lessThan" aboveAverage="0" equalAverage="0" bottom="0" percent="0" rank="0" text="" dxfId="83">
      <formula>-0.03</formula>
    </cfRule>
  </conditionalFormatting>
  <conditionalFormatting sqref="W35">
    <cfRule type="cellIs" priority="52" operator="greaterThan" aboveAverage="0" equalAverage="0" bottom="0" percent="0" rank="0" text="" dxfId="84">
      <formula>0.03</formula>
    </cfRule>
    <cfRule type="cellIs" priority="53" operator="lessThan" aboveAverage="0" equalAverage="0" bottom="0" percent="0" rank="0" text="" dxfId="85">
      <formula>-0.03</formula>
    </cfRule>
  </conditionalFormatting>
  <conditionalFormatting sqref="X35">
    <cfRule type="cellIs" priority="54" operator="greaterThan" aboveAverage="0" equalAverage="0" bottom="0" percent="0" rank="0" text="" dxfId="86">
      <formula>0.03</formula>
    </cfRule>
    <cfRule type="cellIs" priority="55" operator="lessThan" aboveAverage="0" equalAverage="0" bottom="0" percent="0" rank="0" text="" dxfId="87">
      <formula>-0.03</formula>
    </cfRule>
  </conditionalFormatting>
  <conditionalFormatting sqref="Y35">
    <cfRule type="cellIs" priority="56" operator="greaterThan" aboveAverage="0" equalAverage="0" bottom="0" percent="0" rank="0" text="" dxfId="88">
      <formula>0.03</formula>
    </cfRule>
    <cfRule type="cellIs" priority="57" operator="lessThan" aboveAverage="0" equalAverage="0" bottom="0" percent="0" rank="0" text="" dxfId="89">
      <formula>-0.03</formula>
    </cfRule>
  </conditionalFormatting>
  <conditionalFormatting sqref="W39">
    <cfRule type="cellIs" priority="58" operator="greaterThan" aboveAverage="0" equalAverage="0" bottom="0" percent="0" rank="0" text="" dxfId="90">
      <formula>0.03</formula>
    </cfRule>
    <cfRule type="cellIs" priority="59" operator="lessThan" aboveAverage="0" equalAverage="0" bottom="0" percent="0" rank="0" text="" dxfId="91">
      <formula>-0.03</formula>
    </cfRule>
  </conditionalFormatting>
  <conditionalFormatting sqref="X39">
    <cfRule type="cellIs" priority="60" operator="greaterThan" aboveAverage="0" equalAverage="0" bottom="0" percent="0" rank="0" text="" dxfId="92">
      <formula>0.03</formula>
    </cfRule>
    <cfRule type="cellIs" priority="61" operator="lessThan" aboveAverage="0" equalAverage="0" bottom="0" percent="0" rank="0" text="" dxfId="93">
      <formula>-0.03</formula>
    </cfRule>
  </conditionalFormatting>
  <conditionalFormatting sqref="Y39">
    <cfRule type="cellIs" priority="62" operator="greaterThan" aboveAverage="0" equalAverage="0" bottom="0" percent="0" rank="0" text="" dxfId="94">
      <formula>0.03</formula>
    </cfRule>
    <cfRule type="cellIs" priority="63" operator="lessThan" aboveAverage="0" equalAverage="0" bottom="0" percent="0" rank="0" text="" dxfId="95">
      <formula>-0.03</formula>
    </cfRule>
  </conditionalFormatting>
  <conditionalFormatting sqref="W43">
    <cfRule type="cellIs" priority="64" operator="greaterThan" aboveAverage="0" equalAverage="0" bottom="0" percent="0" rank="0" text="" dxfId="96">
      <formula>0.03</formula>
    </cfRule>
    <cfRule type="cellIs" priority="65" operator="lessThan" aboveAverage="0" equalAverage="0" bottom="0" percent="0" rank="0" text="" dxfId="97">
      <formula>-0.03</formula>
    </cfRule>
  </conditionalFormatting>
  <conditionalFormatting sqref="X43">
    <cfRule type="cellIs" priority="66" operator="greaterThan" aboveAverage="0" equalAverage="0" bottom="0" percent="0" rank="0" text="" dxfId="98">
      <formula>0.03</formula>
    </cfRule>
    <cfRule type="cellIs" priority="67" operator="lessThan" aboveAverage="0" equalAverage="0" bottom="0" percent="0" rank="0" text="" dxfId="99">
      <formula>-0.03</formula>
    </cfRule>
  </conditionalFormatting>
  <conditionalFormatting sqref="Y43">
    <cfRule type="cellIs" priority="68" operator="greaterThan" aboveAverage="0" equalAverage="0" bottom="0" percent="0" rank="0" text="" dxfId="100">
      <formula>0.03</formula>
    </cfRule>
    <cfRule type="cellIs" priority="69" operator="lessThan" aboveAverage="0" equalAverage="0" bottom="0" percent="0" rank="0" text="" dxfId="101">
      <formula>-0.03</formula>
    </cfRule>
  </conditionalFormatting>
  <conditionalFormatting sqref="W47">
    <cfRule type="cellIs" priority="70" operator="greaterThan" aboveAverage="0" equalAverage="0" bottom="0" percent="0" rank="0" text="" dxfId="102">
      <formula>0.03</formula>
    </cfRule>
    <cfRule type="cellIs" priority="71" operator="lessThan" aboveAverage="0" equalAverage="0" bottom="0" percent="0" rank="0" text="" dxfId="103">
      <formula>-0.03</formula>
    </cfRule>
  </conditionalFormatting>
  <conditionalFormatting sqref="X47">
    <cfRule type="cellIs" priority="72" operator="greaterThan" aboveAverage="0" equalAverage="0" bottom="0" percent="0" rank="0" text="" dxfId="104">
      <formula>0.03</formula>
    </cfRule>
    <cfRule type="cellIs" priority="73" operator="lessThan" aboveAverage="0" equalAverage="0" bottom="0" percent="0" rank="0" text="" dxfId="105">
      <formula>-0.03</formula>
    </cfRule>
  </conditionalFormatting>
  <conditionalFormatting sqref="Y47">
    <cfRule type="cellIs" priority="74" operator="greaterThan" aboveAverage="0" equalAverage="0" bottom="0" percent="0" rank="0" text="" dxfId="106">
      <formula>0.03</formula>
    </cfRule>
    <cfRule type="cellIs" priority="75" operator="lessThan" aboveAverage="0" equalAverage="0" bottom="0" percent="0" rank="0" text="" dxfId="107">
      <formula>-0.03</formula>
    </cfRule>
  </conditionalFormatting>
  <conditionalFormatting sqref="W51">
    <cfRule type="cellIs" priority="76" operator="greaterThan" aboveAverage="0" equalAverage="0" bottom="0" percent="0" rank="0" text="" dxfId="108">
      <formula>0.03</formula>
    </cfRule>
    <cfRule type="cellIs" priority="77" operator="lessThan" aboveAverage="0" equalAverage="0" bottom="0" percent="0" rank="0" text="" dxfId="109">
      <formula>-0.03</formula>
    </cfRule>
  </conditionalFormatting>
  <conditionalFormatting sqref="X51">
    <cfRule type="cellIs" priority="78" operator="greaterThan" aboveAverage="0" equalAverage="0" bottom="0" percent="0" rank="0" text="" dxfId="110">
      <formula>0.03</formula>
    </cfRule>
    <cfRule type="cellIs" priority="79" operator="lessThan" aboveAverage="0" equalAverage="0" bottom="0" percent="0" rank="0" text="" dxfId="111">
      <formula>-0.03</formula>
    </cfRule>
  </conditionalFormatting>
  <conditionalFormatting sqref="Y51">
    <cfRule type="cellIs" priority="80" operator="greaterThan" aboveAverage="0" equalAverage="0" bottom="0" percent="0" rank="0" text="" dxfId="112">
      <formula>0.03</formula>
    </cfRule>
    <cfRule type="cellIs" priority="81" operator="lessThan" aboveAverage="0" equalAverage="0" bottom="0" percent="0" rank="0" text="" dxfId="113">
      <formula>-0.03</formula>
    </cfRule>
  </conditionalFormatting>
  <conditionalFormatting sqref="W55">
    <cfRule type="cellIs" priority="82" operator="greaterThan" aboveAverage="0" equalAverage="0" bottom="0" percent="0" rank="0" text="" dxfId="114">
      <formula>0.03</formula>
    </cfRule>
    <cfRule type="cellIs" priority="83" operator="lessThan" aboveAverage="0" equalAverage="0" bottom="0" percent="0" rank="0" text="" dxfId="115">
      <formula>-0.03</formula>
    </cfRule>
  </conditionalFormatting>
  <conditionalFormatting sqref="X55">
    <cfRule type="cellIs" priority="84" operator="greaterThan" aboveAverage="0" equalAverage="0" bottom="0" percent="0" rank="0" text="" dxfId="116">
      <formula>0.03</formula>
    </cfRule>
    <cfRule type="cellIs" priority="85" operator="lessThan" aboveAverage="0" equalAverage="0" bottom="0" percent="0" rank="0" text="" dxfId="117">
      <formula>-0.03</formula>
    </cfRule>
  </conditionalFormatting>
  <conditionalFormatting sqref="Y55">
    <cfRule type="cellIs" priority="86" operator="greaterThan" aboveAverage="0" equalAverage="0" bottom="0" percent="0" rank="0" text="" dxfId="118">
      <formula>0.03</formula>
    </cfRule>
    <cfRule type="cellIs" priority="87" operator="lessThan" aboveAverage="0" equalAverage="0" bottom="0" percent="0" rank="0" text="" dxfId="119">
      <formula>-0.03</formula>
    </cfRule>
  </conditionalFormatting>
  <conditionalFormatting sqref="W59">
    <cfRule type="cellIs" priority="88" operator="greaterThan" aboveAverage="0" equalAverage="0" bottom="0" percent="0" rank="0" text="" dxfId="120">
      <formula>0.03</formula>
    </cfRule>
    <cfRule type="cellIs" priority="89" operator="lessThan" aboveAverage="0" equalAverage="0" bottom="0" percent="0" rank="0" text="" dxfId="121">
      <formula>-0.03</formula>
    </cfRule>
  </conditionalFormatting>
  <conditionalFormatting sqref="X59">
    <cfRule type="cellIs" priority="90" operator="greaterThan" aboveAverage="0" equalAverage="0" bottom="0" percent="0" rank="0" text="" dxfId="122">
      <formula>0.03</formula>
    </cfRule>
    <cfRule type="cellIs" priority="91" operator="lessThan" aboveAverage="0" equalAverage="0" bottom="0" percent="0" rank="0" text="" dxfId="123">
      <formula>-0.03</formula>
    </cfRule>
  </conditionalFormatting>
  <conditionalFormatting sqref="Y59">
    <cfRule type="cellIs" priority="92" operator="greaterThan" aboveAverage="0" equalAverage="0" bottom="0" percent="0" rank="0" text="" dxfId="124">
      <formula>0.03</formula>
    </cfRule>
    <cfRule type="cellIs" priority="93" operator="lessThan" aboveAverage="0" equalAverage="0" bottom="0" percent="0" rank="0" text="" dxfId="125">
      <formula>-0.03</formula>
    </cfRule>
  </conditionalFormatting>
  <conditionalFormatting sqref="W63">
    <cfRule type="cellIs" priority="94" operator="greaterThan" aboveAverage="0" equalAverage="0" bottom="0" percent="0" rank="0" text="" dxfId="126">
      <formula>0.03</formula>
    </cfRule>
    <cfRule type="cellIs" priority="95" operator="lessThan" aboveAverage="0" equalAverage="0" bottom="0" percent="0" rank="0" text="" dxfId="127">
      <formula>-0.03</formula>
    </cfRule>
  </conditionalFormatting>
  <conditionalFormatting sqref="X63">
    <cfRule type="cellIs" priority="96" operator="greaterThan" aboveAverage="0" equalAverage="0" bottom="0" percent="0" rank="0" text="" dxfId="128">
      <formula>0.03</formula>
    </cfRule>
    <cfRule type="cellIs" priority="97" operator="lessThan" aboveAverage="0" equalAverage="0" bottom="0" percent="0" rank="0" text="" dxfId="129">
      <formula>-0.03</formula>
    </cfRule>
  </conditionalFormatting>
  <conditionalFormatting sqref="Y63">
    <cfRule type="cellIs" priority="98" operator="greaterThan" aboveAverage="0" equalAverage="0" bottom="0" percent="0" rank="0" text="" dxfId="130">
      <formula>0.03</formula>
    </cfRule>
    <cfRule type="cellIs" priority="99" operator="lessThan" aboveAverage="0" equalAverage="0" bottom="0" percent="0" rank="0" text="" dxfId="131">
      <formula>-0.03</formula>
    </cfRule>
  </conditionalFormatting>
  <conditionalFormatting sqref="W67">
    <cfRule type="cellIs" priority="100" operator="greaterThan" aboveAverage="0" equalAverage="0" bottom="0" percent="0" rank="0" text="" dxfId="132">
      <formula>0.03</formula>
    </cfRule>
    <cfRule type="cellIs" priority="101" operator="lessThan" aboveAverage="0" equalAverage="0" bottom="0" percent="0" rank="0" text="" dxfId="133">
      <formula>-0.03</formula>
    </cfRule>
  </conditionalFormatting>
  <conditionalFormatting sqref="X67">
    <cfRule type="cellIs" priority="102" operator="greaterThan" aboveAverage="0" equalAverage="0" bottom="0" percent="0" rank="0" text="" dxfId="134">
      <formula>0.03</formula>
    </cfRule>
    <cfRule type="cellIs" priority="103" operator="lessThan" aboveAverage="0" equalAverage="0" bottom="0" percent="0" rank="0" text="" dxfId="135">
      <formula>-0.03</formula>
    </cfRule>
  </conditionalFormatting>
  <conditionalFormatting sqref="Y67">
    <cfRule type="cellIs" priority="104" operator="greaterThan" aboveAverage="0" equalAverage="0" bottom="0" percent="0" rank="0" text="" dxfId="136">
      <formula>0.03</formula>
    </cfRule>
    <cfRule type="cellIs" priority="105" operator="lessThan" aboveAverage="0" equalAverage="0" bottom="0" percent="0" rank="0" text="" dxfId="137">
      <formula>-0.03</formula>
    </cfRule>
  </conditionalFormatting>
  <conditionalFormatting sqref="W71">
    <cfRule type="cellIs" priority="106" operator="greaterThan" aboveAverage="0" equalAverage="0" bottom="0" percent="0" rank="0" text="" dxfId="138">
      <formula>0.03</formula>
    </cfRule>
    <cfRule type="cellIs" priority="107" operator="lessThan" aboveAverage="0" equalAverage="0" bottom="0" percent="0" rank="0" text="" dxfId="139">
      <formula>-0.03</formula>
    </cfRule>
  </conditionalFormatting>
  <conditionalFormatting sqref="X71">
    <cfRule type="cellIs" priority="108" operator="greaterThan" aboveAverage="0" equalAverage="0" bottom="0" percent="0" rank="0" text="" dxfId="140">
      <formula>0.03</formula>
    </cfRule>
    <cfRule type="cellIs" priority="109" operator="lessThan" aboveAverage="0" equalAverage="0" bottom="0" percent="0" rank="0" text="" dxfId="141">
      <formula>-0.03</formula>
    </cfRule>
  </conditionalFormatting>
  <conditionalFormatting sqref="Y71">
    <cfRule type="cellIs" priority="110" operator="greaterThan" aboveAverage="0" equalAverage="0" bottom="0" percent="0" rank="0" text="" dxfId="142">
      <formula>0.03</formula>
    </cfRule>
    <cfRule type="cellIs" priority="111" operator="lessThan" aboveAverage="0" equalAverage="0" bottom="0" percent="0" rank="0" text="" dxfId="143">
      <formula>-0.03</formula>
    </cfRule>
  </conditionalFormatting>
  <conditionalFormatting sqref="W75">
    <cfRule type="cellIs" priority="112" operator="greaterThan" aboveAverage="0" equalAverage="0" bottom="0" percent="0" rank="0" text="" dxfId="144">
      <formula>0.03</formula>
    </cfRule>
    <cfRule type="cellIs" priority="113" operator="lessThan" aboveAverage="0" equalAverage="0" bottom="0" percent="0" rank="0" text="" dxfId="145">
      <formula>-0.03</formula>
    </cfRule>
  </conditionalFormatting>
  <conditionalFormatting sqref="X75">
    <cfRule type="cellIs" priority="114" operator="greaterThan" aboveAverage="0" equalAverage="0" bottom="0" percent="0" rank="0" text="" dxfId="146">
      <formula>0.03</formula>
    </cfRule>
    <cfRule type="cellIs" priority="115" operator="lessThan" aboveAverage="0" equalAverage="0" bottom="0" percent="0" rank="0" text="" dxfId="147">
      <formula>-0.03</formula>
    </cfRule>
  </conditionalFormatting>
  <conditionalFormatting sqref="Y75">
    <cfRule type="cellIs" priority="116" operator="greaterThan" aboveAverage="0" equalAverage="0" bottom="0" percent="0" rank="0" text="" dxfId="148">
      <formula>0.03</formula>
    </cfRule>
    <cfRule type="cellIs" priority="117" operator="lessThan" aboveAverage="0" equalAverage="0" bottom="0" percent="0" rank="0" text="" dxfId="149">
      <formula>-0.03</formula>
    </cfRule>
  </conditionalFormatting>
  <conditionalFormatting sqref="W79">
    <cfRule type="cellIs" priority="118" operator="greaterThan" aboveAverage="0" equalAverage="0" bottom="0" percent="0" rank="0" text="" dxfId="150">
      <formula>0.03</formula>
    </cfRule>
    <cfRule type="cellIs" priority="119" operator="lessThan" aboveAverage="0" equalAverage="0" bottom="0" percent="0" rank="0" text="" dxfId="151">
      <formula>-0.03</formula>
    </cfRule>
  </conditionalFormatting>
  <conditionalFormatting sqref="X79">
    <cfRule type="cellIs" priority="120" operator="greaterThan" aboveAverage="0" equalAverage="0" bottom="0" percent="0" rank="0" text="" dxfId="152">
      <formula>0.03</formula>
    </cfRule>
    <cfRule type="cellIs" priority="121" operator="lessThan" aboveAverage="0" equalAverage="0" bottom="0" percent="0" rank="0" text="" dxfId="153">
      <formula>-0.03</formula>
    </cfRule>
  </conditionalFormatting>
  <conditionalFormatting sqref="Y79">
    <cfRule type="cellIs" priority="122" operator="greaterThan" aboveAverage="0" equalAverage="0" bottom="0" percent="0" rank="0" text="" dxfId="154">
      <formula>0.03</formula>
    </cfRule>
    <cfRule type="cellIs" priority="123" operator="lessThan" aboveAverage="0" equalAverage="0" bottom="0" percent="0" rank="0" text="" dxfId="155">
      <formula>-0.03</formula>
    </cfRule>
  </conditionalFormatting>
  <conditionalFormatting sqref="W99:Y103 W105:Y105">
    <cfRule type="cellIs" priority="124" operator="greaterThan" aboveAverage="0" equalAverage="0" bottom="0" percent="0" rank="0" text="" dxfId="156">
      <formula>0.03</formula>
    </cfRule>
    <cfRule type="cellIs" priority="125" operator="lessThan" aboveAverage="0" equalAverage="0" bottom="0" percent="0" rank="0" text="" dxfId="157">
      <formula>-0.03</formula>
    </cfRule>
  </conditionalFormatting>
  <conditionalFormatting sqref="W6:X6">
    <cfRule type="cellIs" priority="126" operator="greaterThan" aboveAverage="0" equalAverage="0" bottom="0" percent="0" rank="0" text="" dxfId="158">
      <formula>0.03</formula>
    </cfRule>
    <cfRule type="cellIs" priority="127" operator="lessThan" aboveAverage="0" equalAverage="0" bottom="0" percent="0" rank="0" text="" dxfId="159">
      <formula>-0.03</formula>
    </cfRule>
  </conditionalFormatting>
  <conditionalFormatting sqref="W10:X10">
    <cfRule type="cellIs" priority="128" operator="greaterThan" aboveAverage="0" equalAverage="0" bottom="0" percent="0" rank="0" text="" dxfId="160">
      <formula>0.03</formula>
    </cfRule>
    <cfRule type="cellIs" priority="129" operator="lessThan" aboveAverage="0" equalAverage="0" bottom="0" percent="0" rank="0" text="" dxfId="161">
      <formula>-0.03</formula>
    </cfRule>
  </conditionalFormatting>
  <conditionalFormatting sqref="W14:X14">
    <cfRule type="cellIs" priority="130" operator="greaterThan" aboveAverage="0" equalAverage="0" bottom="0" percent="0" rank="0" text="" dxfId="162">
      <formula>0.03</formula>
    </cfRule>
    <cfRule type="cellIs" priority="131" operator="lessThan" aboveAverage="0" equalAverage="0" bottom="0" percent="0" rank="0" text="" dxfId="163">
      <formula>-0.03</formula>
    </cfRule>
  </conditionalFormatting>
  <conditionalFormatting sqref="W18:X18">
    <cfRule type="cellIs" priority="132" operator="greaterThan" aboveAverage="0" equalAverage="0" bottom="0" percent="0" rank="0" text="" dxfId="164">
      <formula>0.03</formula>
    </cfRule>
    <cfRule type="cellIs" priority="133" operator="lessThan" aboveAverage="0" equalAverage="0" bottom="0" percent="0" rank="0" text="" dxfId="165">
      <formula>-0.03</formula>
    </cfRule>
  </conditionalFormatting>
  <conditionalFormatting sqref="W22:X22">
    <cfRule type="cellIs" priority="134" operator="greaterThan" aboveAverage="0" equalAverage="0" bottom="0" percent="0" rank="0" text="" dxfId="166">
      <formula>0.03</formula>
    </cfRule>
    <cfRule type="cellIs" priority="135" operator="lessThan" aboveAverage="0" equalAverage="0" bottom="0" percent="0" rank="0" text="" dxfId="167">
      <formula>-0.03</formula>
    </cfRule>
  </conditionalFormatting>
  <conditionalFormatting sqref="W26:X26">
    <cfRule type="cellIs" priority="136" operator="greaterThan" aboveAverage="0" equalAverage="0" bottom="0" percent="0" rank="0" text="" dxfId="168">
      <formula>0.03</formula>
    </cfRule>
    <cfRule type="cellIs" priority="137" operator="lessThan" aboveAverage="0" equalAverage="0" bottom="0" percent="0" rank="0" text="" dxfId="169">
      <formula>-0.03</formula>
    </cfRule>
  </conditionalFormatting>
  <conditionalFormatting sqref="W30:X30">
    <cfRule type="cellIs" priority="138" operator="greaterThan" aboveAverage="0" equalAverage="0" bottom="0" percent="0" rank="0" text="" dxfId="170">
      <formula>0.03</formula>
    </cfRule>
    <cfRule type="cellIs" priority="139" operator="lessThan" aboveAverage="0" equalAverage="0" bottom="0" percent="0" rank="0" text="" dxfId="171">
      <formula>-0.03</formula>
    </cfRule>
  </conditionalFormatting>
  <conditionalFormatting sqref="W34:X34">
    <cfRule type="cellIs" priority="140" operator="greaterThan" aboveAverage="0" equalAverage="0" bottom="0" percent="0" rank="0" text="" dxfId="172">
      <formula>0.03</formula>
    </cfRule>
    <cfRule type="cellIs" priority="141" operator="lessThan" aboveAverage="0" equalAverage="0" bottom="0" percent="0" rank="0" text="" dxfId="173">
      <formula>-0.03</formula>
    </cfRule>
  </conditionalFormatting>
  <conditionalFormatting sqref="W38:X38">
    <cfRule type="cellIs" priority="142" operator="greaterThan" aboveAverage="0" equalAverage="0" bottom="0" percent="0" rank="0" text="" dxfId="174">
      <formula>0.03</formula>
    </cfRule>
    <cfRule type="cellIs" priority="143" operator="lessThan" aboveAverage="0" equalAverage="0" bottom="0" percent="0" rank="0" text="" dxfId="175">
      <formula>-0.03</formula>
    </cfRule>
  </conditionalFormatting>
  <conditionalFormatting sqref="W42:X42">
    <cfRule type="cellIs" priority="144" operator="greaterThan" aboveAverage="0" equalAverage="0" bottom="0" percent="0" rank="0" text="" dxfId="176">
      <formula>0.03</formula>
    </cfRule>
    <cfRule type="cellIs" priority="145" operator="lessThan" aboveAverage="0" equalAverage="0" bottom="0" percent="0" rank="0" text="" dxfId="177">
      <formula>-0.03</formula>
    </cfRule>
  </conditionalFormatting>
  <conditionalFormatting sqref="W46:X46">
    <cfRule type="cellIs" priority="146" operator="greaterThan" aboveAverage="0" equalAverage="0" bottom="0" percent="0" rank="0" text="" dxfId="178">
      <formula>0.03</formula>
    </cfRule>
    <cfRule type="cellIs" priority="147" operator="lessThan" aboveAverage="0" equalAverage="0" bottom="0" percent="0" rank="0" text="" dxfId="179">
      <formula>-0.03</formula>
    </cfRule>
  </conditionalFormatting>
  <conditionalFormatting sqref="W50:X50">
    <cfRule type="cellIs" priority="148" operator="greaterThan" aboveAverage="0" equalAverage="0" bottom="0" percent="0" rank="0" text="" dxfId="180">
      <formula>0.03</formula>
    </cfRule>
    <cfRule type="cellIs" priority="149" operator="lessThan" aboveAverage="0" equalAverage="0" bottom="0" percent="0" rank="0" text="" dxfId="181">
      <formula>-0.03</formula>
    </cfRule>
  </conditionalFormatting>
  <conditionalFormatting sqref="W54:X54">
    <cfRule type="cellIs" priority="150" operator="greaterThan" aboveAverage="0" equalAverage="0" bottom="0" percent="0" rank="0" text="" dxfId="182">
      <formula>0.03</formula>
    </cfRule>
    <cfRule type="cellIs" priority="151" operator="lessThan" aboveAverage="0" equalAverage="0" bottom="0" percent="0" rank="0" text="" dxfId="183">
      <formula>-0.03</formula>
    </cfRule>
  </conditionalFormatting>
  <conditionalFormatting sqref="W58:X58">
    <cfRule type="cellIs" priority="152" operator="greaterThan" aboveAverage="0" equalAverage="0" bottom="0" percent="0" rank="0" text="" dxfId="184">
      <formula>0.03</formula>
    </cfRule>
    <cfRule type="cellIs" priority="153" operator="lessThan" aboveAverage="0" equalAverage="0" bottom="0" percent="0" rank="0" text="" dxfId="185">
      <formula>-0.03</formula>
    </cfRule>
  </conditionalFormatting>
  <conditionalFormatting sqref="W62:X62">
    <cfRule type="cellIs" priority="154" operator="greaterThan" aboveAverage="0" equalAverage="0" bottom="0" percent="0" rank="0" text="" dxfId="186">
      <formula>0.03</formula>
    </cfRule>
    <cfRule type="cellIs" priority="155" operator="lessThan" aboveAverage="0" equalAverage="0" bottom="0" percent="0" rank="0" text="" dxfId="187">
      <formula>-0.03</formula>
    </cfRule>
  </conditionalFormatting>
  <conditionalFormatting sqref="W66:X66">
    <cfRule type="cellIs" priority="156" operator="greaterThan" aboveAverage="0" equalAverage="0" bottom="0" percent="0" rank="0" text="" dxfId="188">
      <formula>0.03</formula>
    </cfRule>
    <cfRule type="cellIs" priority="157" operator="lessThan" aboveAverage="0" equalAverage="0" bottom="0" percent="0" rank="0" text="" dxfId="189">
      <formula>-0.03</formula>
    </cfRule>
  </conditionalFormatting>
  <conditionalFormatting sqref="W70:X70">
    <cfRule type="cellIs" priority="158" operator="greaterThan" aboveAverage="0" equalAverage="0" bottom="0" percent="0" rank="0" text="" dxfId="190">
      <formula>0.03</formula>
    </cfRule>
    <cfRule type="cellIs" priority="159" operator="lessThan" aboveAverage="0" equalAverage="0" bottom="0" percent="0" rank="0" text="" dxfId="191">
      <formula>-0.03</formula>
    </cfRule>
  </conditionalFormatting>
  <conditionalFormatting sqref="W74:X74">
    <cfRule type="cellIs" priority="160" operator="greaterThan" aboveAverage="0" equalAverage="0" bottom="0" percent="0" rank="0" text="" dxfId="192">
      <formula>0.03</formula>
    </cfRule>
    <cfRule type="cellIs" priority="161" operator="lessThan" aboveAverage="0" equalAverage="0" bottom="0" percent="0" rank="0" text="" dxfId="193">
      <formula>-0.03</formula>
    </cfRule>
  </conditionalFormatting>
  <conditionalFormatting sqref="W78:X78">
    <cfRule type="cellIs" priority="162" operator="greaterThan" aboveAverage="0" equalAverage="0" bottom="0" percent="0" rank="0" text="" dxfId="194">
      <formula>0.03</formula>
    </cfRule>
    <cfRule type="cellIs" priority="163" operator="lessThan" aboveAverage="0" equalAverage="0" bottom="0" percent="0" rank="0" text="" dxfId="195">
      <formula>-0.03</formula>
    </cfRule>
  </conditionalFormatting>
  <conditionalFormatting sqref="T3">
    <cfRule type="cellIs" priority="164" operator="greaterThan" aboveAverage="0" equalAverage="0" bottom="0" percent="0" rank="0" text="" dxfId="196">
      <formula>0.03</formula>
    </cfRule>
    <cfRule type="cellIs" priority="165" operator="lessThan" aboveAverage="0" equalAverage="0" bottom="0" percent="0" rank="0" text="" dxfId="197">
      <formula>-0.03</formula>
    </cfRule>
  </conditionalFormatting>
  <conditionalFormatting sqref="T83:V98">
    <cfRule type="cellIs" priority="166" operator="greaterThan" aboveAverage="0" equalAverage="0" bottom="0" percent="0" rank="0" text="" dxfId="198">
      <formula>0.03</formula>
    </cfRule>
    <cfRule type="cellIs" priority="167" operator="lessThan" aboveAverage="0" equalAverage="0" bottom="0" percent="0" rank="0" text="" dxfId="199">
      <formula>-0.03</formula>
    </cfRule>
  </conditionalFormatting>
  <conditionalFormatting sqref="W83">
    <cfRule type="cellIs" priority="168" operator="greaterThan" aboveAverage="0" equalAverage="0" bottom="0" percent="0" rank="0" text="" dxfId="200">
      <formula>0.03</formula>
    </cfRule>
    <cfRule type="cellIs" priority="169" operator="lessThan" aboveAverage="0" equalAverage="0" bottom="0" percent="0" rank="0" text="" dxfId="201">
      <formula>-0.03</formula>
    </cfRule>
  </conditionalFormatting>
  <conditionalFormatting sqref="X83">
    <cfRule type="cellIs" priority="170" operator="greaterThan" aboveAverage="0" equalAverage="0" bottom="0" percent="0" rank="0" text="" dxfId="202">
      <formula>0.03</formula>
    </cfRule>
    <cfRule type="cellIs" priority="171" operator="lessThan" aboveAverage="0" equalAverage="0" bottom="0" percent="0" rank="0" text="" dxfId="203">
      <formula>-0.03</formula>
    </cfRule>
  </conditionalFormatting>
  <conditionalFormatting sqref="Y83">
    <cfRule type="cellIs" priority="172" operator="greaterThan" aboveAverage="0" equalAverage="0" bottom="0" percent="0" rank="0" text="" dxfId="204">
      <formula>0.03</formula>
    </cfRule>
    <cfRule type="cellIs" priority="173" operator="lessThan" aboveAverage="0" equalAverage="0" bottom="0" percent="0" rank="0" text="" dxfId="205">
      <formula>-0.03</formula>
    </cfRule>
  </conditionalFormatting>
  <conditionalFormatting sqref="W87">
    <cfRule type="cellIs" priority="174" operator="greaterThan" aboveAverage="0" equalAverage="0" bottom="0" percent="0" rank="0" text="" dxfId="206">
      <formula>0.03</formula>
    </cfRule>
    <cfRule type="cellIs" priority="175" operator="lessThan" aboveAverage="0" equalAverage="0" bottom="0" percent="0" rank="0" text="" dxfId="207">
      <formula>-0.03</formula>
    </cfRule>
  </conditionalFormatting>
  <conditionalFormatting sqref="X87">
    <cfRule type="cellIs" priority="176" operator="greaterThan" aboveAverage="0" equalAverage="0" bottom="0" percent="0" rank="0" text="" dxfId="208">
      <formula>0.03</formula>
    </cfRule>
    <cfRule type="cellIs" priority="177" operator="lessThan" aboveAverage="0" equalAverage="0" bottom="0" percent="0" rank="0" text="" dxfId="209">
      <formula>-0.03</formula>
    </cfRule>
  </conditionalFormatting>
  <conditionalFormatting sqref="Y87">
    <cfRule type="cellIs" priority="178" operator="greaterThan" aboveAverage="0" equalAverage="0" bottom="0" percent="0" rank="0" text="" dxfId="210">
      <formula>0.03</formula>
    </cfRule>
    <cfRule type="cellIs" priority="179" operator="lessThan" aboveAverage="0" equalAverage="0" bottom="0" percent="0" rank="0" text="" dxfId="211">
      <formula>-0.03</formula>
    </cfRule>
  </conditionalFormatting>
  <conditionalFormatting sqref="W91">
    <cfRule type="cellIs" priority="180" operator="greaterThan" aboveAverage="0" equalAverage="0" bottom="0" percent="0" rank="0" text="" dxfId="212">
      <formula>0.03</formula>
    </cfRule>
    <cfRule type="cellIs" priority="181" operator="lessThan" aboveAverage="0" equalAverage="0" bottom="0" percent="0" rank="0" text="" dxfId="213">
      <formula>-0.03</formula>
    </cfRule>
  </conditionalFormatting>
  <conditionalFormatting sqref="X91">
    <cfRule type="cellIs" priority="182" operator="greaterThan" aboveAverage="0" equalAverage="0" bottom="0" percent="0" rank="0" text="" dxfId="214">
      <formula>0.03</formula>
    </cfRule>
    <cfRule type="cellIs" priority="183" operator="lessThan" aboveAverage="0" equalAverage="0" bottom="0" percent="0" rank="0" text="" dxfId="215">
      <formula>-0.03</formula>
    </cfRule>
  </conditionalFormatting>
  <conditionalFormatting sqref="Y91">
    <cfRule type="cellIs" priority="184" operator="greaterThan" aboveAverage="0" equalAverage="0" bottom="0" percent="0" rank="0" text="" dxfId="216">
      <formula>0.03</formula>
    </cfRule>
    <cfRule type="cellIs" priority="185" operator="lessThan" aboveAverage="0" equalAverage="0" bottom="0" percent="0" rank="0" text="" dxfId="217">
      <formula>-0.03</formula>
    </cfRule>
  </conditionalFormatting>
  <conditionalFormatting sqref="W95">
    <cfRule type="cellIs" priority="186" operator="greaterThan" aboveAverage="0" equalAverage="0" bottom="0" percent="0" rank="0" text="" dxfId="218">
      <formula>0.03</formula>
    </cfRule>
    <cfRule type="cellIs" priority="187" operator="lessThan" aboveAverage="0" equalAverage="0" bottom="0" percent="0" rank="0" text="" dxfId="219">
      <formula>-0.03</formula>
    </cfRule>
  </conditionalFormatting>
  <conditionalFormatting sqref="X95">
    <cfRule type="cellIs" priority="188" operator="greaterThan" aboveAverage="0" equalAverage="0" bottom="0" percent="0" rank="0" text="" dxfId="220">
      <formula>0.03</formula>
    </cfRule>
    <cfRule type="cellIs" priority="189" operator="lessThan" aboveAverage="0" equalAverage="0" bottom="0" percent="0" rank="0" text="" dxfId="221">
      <formula>-0.03</formula>
    </cfRule>
  </conditionalFormatting>
  <conditionalFormatting sqref="Y95">
    <cfRule type="cellIs" priority="190" operator="greaterThan" aboveAverage="0" equalAverage="0" bottom="0" percent="0" rank="0" text="" dxfId="222">
      <formula>0.03</formula>
    </cfRule>
    <cfRule type="cellIs" priority="191" operator="lessThan" aboveAverage="0" equalAverage="0" bottom="0" percent="0" rank="0" text="" dxfId="223">
      <formula>-0.03</formula>
    </cfRule>
  </conditionalFormatting>
  <conditionalFormatting sqref="W86:X86">
    <cfRule type="cellIs" priority="192" operator="greaterThan" aboveAverage="0" equalAverage="0" bottom="0" percent="0" rank="0" text="" dxfId="224">
      <formula>0.03</formula>
    </cfRule>
    <cfRule type="cellIs" priority="193" operator="lessThan" aboveAverage="0" equalAverage="0" bottom="0" percent="0" rank="0" text="" dxfId="225">
      <formula>-0.03</formula>
    </cfRule>
  </conditionalFormatting>
  <conditionalFormatting sqref="W90:X90">
    <cfRule type="cellIs" priority="194" operator="greaterThan" aboveAverage="0" equalAverage="0" bottom="0" percent="0" rank="0" text="" dxfId="226">
      <formula>0.03</formula>
    </cfRule>
    <cfRule type="cellIs" priority="195" operator="lessThan" aboveAverage="0" equalAverage="0" bottom="0" percent="0" rank="0" text="" dxfId="227">
      <formula>-0.03</formula>
    </cfRule>
  </conditionalFormatting>
  <conditionalFormatting sqref="W94:X94">
    <cfRule type="cellIs" priority="196" operator="greaterThan" aboveAverage="0" equalAverage="0" bottom="0" percent="0" rank="0" text="" dxfId="228">
      <formula>0.03</formula>
    </cfRule>
    <cfRule type="cellIs" priority="197" operator="lessThan" aboveAverage="0" equalAverage="0" bottom="0" percent="0" rank="0" text="" dxfId="229">
      <formula>-0.03</formula>
    </cfRule>
  </conditionalFormatting>
  <conditionalFormatting sqref="W98:X98">
    <cfRule type="cellIs" priority="198" operator="greaterThan" aboveAverage="0" equalAverage="0" bottom="0" percent="0" rank="0" text="" dxfId="230">
      <formula>0.03</formula>
    </cfRule>
    <cfRule type="cellIs" priority="199" operator="lessThan" aboveAverage="0" equalAverage="0" bottom="0" percent="0" rank="0" text="" dxfId="231">
      <formula>-0.03</formula>
    </cfRule>
  </conditionalFormatting>
  <conditionalFormatting sqref="W104">
    <cfRule type="cellIs" priority="200" operator="greaterThan" aboveAverage="0" equalAverage="0" bottom="0" percent="0" rank="0" text="" dxfId="232">
      <formula>0.03</formula>
    </cfRule>
    <cfRule type="cellIs" priority="201" operator="lessThan" aboveAverage="0" equalAverage="0" bottom="0" percent="0" rank="0" text="" dxfId="233">
      <formula>-0.03</formula>
    </cfRule>
  </conditionalFormatting>
  <conditionalFormatting sqref="X104">
    <cfRule type="cellIs" priority="202" operator="greaterThan" aboveAverage="0" equalAverage="0" bottom="0" percent="0" rank="0" text="" dxfId="234">
      <formula>0.03</formula>
    </cfRule>
    <cfRule type="cellIs" priority="203" operator="lessThan" aboveAverage="0" equalAverage="0" bottom="0" percent="0" rank="0" text="" dxfId="235">
      <formula>-0.03</formula>
    </cfRule>
  </conditionalFormatting>
  <conditionalFormatting sqref="Y104">
    <cfRule type="cellIs" priority="204" operator="greaterThan" aboveAverage="0" equalAverage="0" bottom="0" percent="0" rank="0" text="" dxfId="236">
      <formula>0.03</formula>
    </cfRule>
    <cfRule type="cellIs" priority="205" operator="lessThan" aboveAverage="0" equalAverage="0" bottom="0" percent="0" rank="0" text="" dxfId="23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76" t="s">
        <v>78</v>
      </c>
      <c r="E1" s="76"/>
      <c r="F1" s="76"/>
      <c r="G1" s="76"/>
      <c r="H1" s="76"/>
      <c r="I1" s="76"/>
      <c r="J1" s="76"/>
      <c r="L1" s="76" t="s">
        <v>79</v>
      </c>
      <c r="M1" s="76"/>
      <c r="N1" s="76"/>
      <c r="O1" s="76"/>
      <c r="P1" s="76"/>
      <c r="Q1" s="76"/>
      <c r="R1" s="76"/>
      <c r="S1" s="77"/>
      <c r="T1" s="76" t="s">
        <v>80</v>
      </c>
      <c r="U1" s="76"/>
      <c r="V1" s="76"/>
      <c r="W1" s="76" t="s">
        <v>81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2</v>
      </c>
      <c r="D2" s="70" t="s">
        <v>40</v>
      </c>
      <c r="E2" s="71" t="s">
        <v>41</v>
      </c>
      <c r="F2" s="71" t="s">
        <v>42</v>
      </c>
      <c r="G2" s="71" t="s">
        <v>43</v>
      </c>
      <c r="H2" s="71" t="s">
        <v>83</v>
      </c>
      <c r="I2" s="71" t="s">
        <v>84</v>
      </c>
      <c r="J2" s="81" t="s">
        <v>85</v>
      </c>
      <c r="K2" s="77"/>
      <c r="L2" s="70" t="s">
        <v>40</v>
      </c>
      <c r="M2" s="71" t="s">
        <v>41</v>
      </c>
      <c r="N2" s="71" t="s">
        <v>42</v>
      </c>
      <c r="O2" s="71" t="s">
        <v>43</v>
      </c>
      <c r="P2" s="71" t="s">
        <v>83</v>
      </c>
      <c r="Q2" s="71" t="s">
        <v>84</v>
      </c>
      <c r="R2" s="81" t="s">
        <v>85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74</v>
      </c>
      <c r="C3" s="7" t="n">
        <v>22</v>
      </c>
      <c r="D3" s="82" t="n">
        <v>106877.0736</v>
      </c>
      <c r="E3" s="83" t="n">
        <v>43.3718</v>
      </c>
      <c r="F3" s="83" t="n">
        <v>42.9252</v>
      </c>
      <c r="G3" s="83" t="n">
        <v>44.7895</v>
      </c>
      <c r="H3" s="83" t="n">
        <v>5338.24</v>
      </c>
      <c r="I3" s="83" t="n">
        <v>67.57</v>
      </c>
      <c r="J3" s="84" t="n">
        <f aca="false">H3/3600</f>
        <v>1.48284444444444</v>
      </c>
      <c r="L3" s="85" t="n">
        <v>0</v>
      </c>
      <c r="M3" s="86" t="n">
        <v>0</v>
      </c>
      <c r="N3" s="86" t="n">
        <v>0</v>
      </c>
      <c r="O3" s="86" t="n">
        <v>0</v>
      </c>
      <c r="P3" s="86" t="n">
        <v>0</v>
      </c>
      <c r="Q3" s="86" t="n">
        <v>0</v>
      </c>
      <c r="R3" s="87" t="n">
        <f aca="false">P3/3600</f>
        <v>0</v>
      </c>
      <c r="S3" s="8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89" t="n">
        <v>60226.6816</v>
      </c>
      <c r="E4" s="90" t="n">
        <v>40.1578</v>
      </c>
      <c r="F4" s="90" t="n">
        <v>40.4005</v>
      </c>
      <c r="G4" s="90" t="n">
        <v>42.3764</v>
      </c>
      <c r="H4" s="90" t="n">
        <v>4584.77</v>
      </c>
      <c r="I4" s="90" t="n">
        <v>68.02</v>
      </c>
      <c r="J4" s="91" t="n">
        <f aca="false">H4/3600</f>
        <v>1.27354722222222</v>
      </c>
      <c r="L4" s="92" t="n">
        <v>0</v>
      </c>
      <c r="M4" s="93" t="n">
        <v>0</v>
      </c>
      <c r="N4" s="93" t="n">
        <v>0</v>
      </c>
      <c r="O4" s="93" t="n">
        <v>0</v>
      </c>
      <c r="P4" s="93" t="n">
        <v>0</v>
      </c>
      <c r="Q4" s="93" t="n">
        <v>0</v>
      </c>
      <c r="R4" s="94" t="n">
        <f aca="false">P4/3600</f>
        <v>0</v>
      </c>
      <c r="S4" s="88"/>
      <c r="T4" s="95"/>
      <c r="U4" s="72"/>
      <c r="V4" s="96"/>
      <c r="W4" s="95"/>
      <c r="X4" s="72"/>
      <c r="Y4" s="96"/>
    </row>
    <row r="5" customFormat="false" ht="12" hidden="false" customHeight="false" outlineLevel="0" collapsed="false">
      <c r="A5" s="11"/>
      <c r="B5" s="11"/>
      <c r="C5" s="11" t="n">
        <v>32</v>
      </c>
      <c r="D5" s="89" t="n">
        <v>34445.5104</v>
      </c>
      <c r="E5" s="90" t="n">
        <v>37.0817</v>
      </c>
      <c r="F5" s="90" t="n">
        <v>38.7255</v>
      </c>
      <c r="G5" s="90" t="n">
        <v>40.6875</v>
      </c>
      <c r="H5" s="90" t="n">
        <v>4094.33</v>
      </c>
      <c r="I5" s="90" t="n">
        <v>62.52</v>
      </c>
      <c r="J5" s="91" t="n">
        <f aca="false">H5/3600</f>
        <v>1.13731388888889</v>
      </c>
      <c r="L5" s="92" t="n">
        <v>0</v>
      </c>
      <c r="M5" s="93" t="n">
        <v>0</v>
      </c>
      <c r="N5" s="93" t="n">
        <v>0</v>
      </c>
      <c r="O5" s="93" t="n">
        <v>0</v>
      </c>
      <c r="P5" s="93" t="n">
        <v>0</v>
      </c>
      <c r="Q5" s="93" t="n">
        <v>0</v>
      </c>
      <c r="R5" s="94" t="n">
        <f aca="false">P5/3600</f>
        <v>0</v>
      </c>
      <c r="S5" s="88"/>
      <c r="T5" s="95"/>
      <c r="U5" s="72"/>
      <c r="V5" s="96"/>
      <c r="W5" s="95"/>
      <c r="X5" s="72"/>
      <c r="Y5" s="96"/>
    </row>
    <row r="6" customFormat="false" ht="12.75" hidden="false" customHeight="false" outlineLevel="0" collapsed="false">
      <c r="A6" s="11"/>
      <c r="B6" s="16"/>
      <c r="C6" s="16" t="n">
        <v>37</v>
      </c>
      <c r="D6" s="97" t="n">
        <v>19616.584</v>
      </c>
      <c r="E6" s="98" t="n">
        <v>34.0439</v>
      </c>
      <c r="F6" s="98" t="n">
        <v>37.5955</v>
      </c>
      <c r="G6" s="98" t="n">
        <v>39.5909</v>
      </c>
      <c r="H6" s="98" t="n">
        <v>3756.09</v>
      </c>
      <c r="I6" s="98" t="n">
        <v>59.47</v>
      </c>
      <c r="J6" s="99" t="n">
        <f aca="false">H6/3600</f>
        <v>1.04335833333333</v>
      </c>
      <c r="L6" s="100" t="n">
        <v>0</v>
      </c>
      <c r="M6" s="101" t="n">
        <v>0</v>
      </c>
      <c r="N6" s="101" t="n">
        <v>0</v>
      </c>
      <c r="O6" s="101" t="n">
        <v>0</v>
      </c>
      <c r="P6" s="101" t="n">
        <v>0</v>
      </c>
      <c r="Q6" s="101" t="n">
        <v>0</v>
      </c>
      <c r="R6" s="102" t="n">
        <f aca="false">P6/3600</f>
        <v>0</v>
      </c>
      <c r="S6" s="88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11"/>
      <c r="B7" s="7" t="s">
        <v>68</v>
      </c>
      <c r="C7" s="7" t="n">
        <v>22</v>
      </c>
      <c r="D7" s="82" t="n">
        <v>109491.6208</v>
      </c>
      <c r="E7" s="83" t="n">
        <v>43.2414</v>
      </c>
      <c r="F7" s="83" t="n">
        <v>45.8264</v>
      </c>
      <c r="G7" s="83" t="n">
        <v>45.3674</v>
      </c>
      <c r="H7" s="83" t="n">
        <v>5499.65</v>
      </c>
      <c r="I7" s="83" t="n">
        <v>72.01</v>
      </c>
      <c r="J7" s="84" t="n">
        <f aca="false">H7/3600</f>
        <v>1.52768055555556</v>
      </c>
      <c r="L7" s="85" t="n">
        <v>0</v>
      </c>
      <c r="M7" s="86" t="n">
        <v>0</v>
      </c>
      <c r="N7" s="86" t="n">
        <v>0</v>
      </c>
      <c r="O7" s="86" t="n">
        <v>0</v>
      </c>
      <c r="P7" s="86" t="n">
        <v>0</v>
      </c>
      <c r="Q7" s="86" t="n">
        <v>0</v>
      </c>
      <c r="R7" s="87" t="n">
        <f aca="false">P7/3600</f>
        <v>0</v>
      </c>
      <c r="S7" s="8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9" t="n">
        <v>64288.5968</v>
      </c>
      <c r="E8" s="90" t="n">
        <v>39.8165</v>
      </c>
      <c r="F8" s="90" t="n">
        <v>43.6824</v>
      </c>
      <c r="G8" s="90" t="n">
        <v>43.7218</v>
      </c>
      <c r="H8" s="90" t="n">
        <v>4658.63</v>
      </c>
      <c r="I8" s="90" t="n">
        <v>62.05</v>
      </c>
      <c r="J8" s="91" t="n">
        <f aca="false">H8/3600</f>
        <v>1.29406388888889</v>
      </c>
      <c r="L8" s="92" t="n">
        <v>0</v>
      </c>
      <c r="M8" s="93" t="n">
        <v>0</v>
      </c>
      <c r="N8" s="93" t="n">
        <v>0</v>
      </c>
      <c r="O8" s="93" t="n">
        <v>0</v>
      </c>
      <c r="P8" s="93" t="n">
        <v>0</v>
      </c>
      <c r="Q8" s="93" t="n">
        <v>0</v>
      </c>
      <c r="R8" s="94" t="n">
        <f aca="false">P8/3600</f>
        <v>0</v>
      </c>
      <c r="S8" s="88"/>
      <c r="T8" s="95"/>
      <c r="U8" s="72"/>
      <c r="V8" s="72"/>
      <c r="W8" s="95"/>
      <c r="X8" s="72"/>
      <c r="Y8" s="96"/>
    </row>
    <row r="9" customFormat="false" ht="12" hidden="false" customHeight="false" outlineLevel="0" collapsed="false">
      <c r="A9" s="11"/>
      <c r="B9" s="11"/>
      <c r="C9" s="11" t="n">
        <v>32</v>
      </c>
      <c r="D9" s="89" t="n">
        <v>37400.1152</v>
      </c>
      <c r="E9" s="90" t="n">
        <v>36.7045</v>
      </c>
      <c r="F9" s="90" t="n">
        <v>41.9122</v>
      </c>
      <c r="G9" s="90" t="n">
        <v>42.2884</v>
      </c>
      <c r="H9" s="90" t="n">
        <v>4149.88</v>
      </c>
      <c r="I9" s="90" t="n">
        <v>69.01</v>
      </c>
      <c r="J9" s="91" t="n">
        <f aca="false">H9/3600</f>
        <v>1.15274444444444</v>
      </c>
      <c r="L9" s="92" t="n">
        <v>0</v>
      </c>
      <c r="M9" s="93" t="n">
        <v>0</v>
      </c>
      <c r="N9" s="93" t="n">
        <v>0</v>
      </c>
      <c r="O9" s="93" t="n">
        <v>0</v>
      </c>
      <c r="P9" s="93" t="n">
        <v>0</v>
      </c>
      <c r="Q9" s="93" t="n">
        <v>0</v>
      </c>
      <c r="R9" s="94" t="n">
        <f aca="false">P9/3600</f>
        <v>0</v>
      </c>
      <c r="S9" s="88"/>
      <c r="T9" s="95"/>
      <c r="U9" s="106"/>
      <c r="V9" s="72"/>
      <c r="W9" s="95"/>
      <c r="X9" s="72"/>
      <c r="Y9" s="96"/>
    </row>
    <row r="10" customFormat="false" ht="12.75" hidden="false" customHeight="false" outlineLevel="0" collapsed="false">
      <c r="A10" s="11"/>
      <c r="B10" s="16"/>
      <c r="C10" s="16" t="n">
        <v>37</v>
      </c>
      <c r="D10" s="97" t="n">
        <v>22356.7104</v>
      </c>
      <c r="E10" s="98" t="n">
        <v>33.8518</v>
      </c>
      <c r="F10" s="98" t="n">
        <v>40.5879</v>
      </c>
      <c r="G10" s="98" t="n">
        <v>41.2066</v>
      </c>
      <c r="H10" s="98" t="n">
        <v>3805.22</v>
      </c>
      <c r="I10" s="98" t="n">
        <v>62.63</v>
      </c>
      <c r="J10" s="99" t="n">
        <f aca="false">H10/3600</f>
        <v>1.05700555555556</v>
      </c>
      <c r="L10" s="100" t="n">
        <v>0</v>
      </c>
      <c r="M10" s="101" t="n">
        <v>0</v>
      </c>
      <c r="N10" s="101" t="n">
        <v>0</v>
      </c>
      <c r="O10" s="101" t="n">
        <v>0</v>
      </c>
      <c r="P10" s="101" t="n">
        <v>0</v>
      </c>
      <c r="Q10" s="101" t="n">
        <v>0</v>
      </c>
      <c r="R10" s="102" t="n">
        <f aca="false">P10/3600</f>
        <v>0</v>
      </c>
      <c r="S10" s="88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11"/>
      <c r="B11" s="7" t="s">
        <v>65</v>
      </c>
      <c r="C11" s="7" t="n">
        <v>22</v>
      </c>
      <c r="D11" s="82" t="n">
        <v>392674.5472</v>
      </c>
      <c r="E11" s="83" t="n">
        <v>42.2681</v>
      </c>
      <c r="F11" s="83" t="n">
        <v>42.4492</v>
      </c>
      <c r="G11" s="83" t="n">
        <v>40.9403</v>
      </c>
      <c r="H11" s="83" t="n">
        <v>13155.95</v>
      </c>
      <c r="I11" s="83" t="n">
        <v>111.21</v>
      </c>
      <c r="J11" s="84" t="n">
        <f aca="false">H11/3600</f>
        <v>3.65443055555556</v>
      </c>
      <c r="L11" s="85" t="n">
        <v>0</v>
      </c>
      <c r="M11" s="86" t="n">
        <v>0</v>
      </c>
      <c r="N11" s="86" t="n">
        <v>0</v>
      </c>
      <c r="O11" s="86" t="n">
        <v>0</v>
      </c>
      <c r="P11" s="86" t="n">
        <v>0</v>
      </c>
      <c r="Q11" s="86" t="n">
        <v>0</v>
      </c>
      <c r="R11" s="87" t="n">
        <f aca="false">P11/3600</f>
        <v>0</v>
      </c>
      <c r="S11" s="8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9" t="n">
        <v>256623.5056</v>
      </c>
      <c r="E12" s="90" t="n">
        <v>38.6593</v>
      </c>
      <c r="F12" s="90" t="n">
        <v>39.8905</v>
      </c>
      <c r="G12" s="90" t="n">
        <v>37.7732</v>
      </c>
      <c r="H12" s="90" t="n">
        <v>11358.74</v>
      </c>
      <c r="I12" s="90" t="n">
        <v>101.03</v>
      </c>
      <c r="J12" s="91" t="n">
        <f aca="false">H12/3600</f>
        <v>3.15520555555556</v>
      </c>
      <c r="L12" s="92" t="n">
        <v>0</v>
      </c>
      <c r="M12" s="93" t="n">
        <v>0</v>
      </c>
      <c r="N12" s="93" t="n">
        <v>0</v>
      </c>
      <c r="O12" s="93" t="n">
        <v>0</v>
      </c>
      <c r="P12" s="93" t="n">
        <v>0</v>
      </c>
      <c r="Q12" s="93" t="n">
        <v>0</v>
      </c>
      <c r="R12" s="94" t="n">
        <f aca="false">P12/3600</f>
        <v>0</v>
      </c>
      <c r="S12" s="88"/>
      <c r="T12" s="95"/>
      <c r="U12" s="72"/>
      <c r="V12" s="72"/>
      <c r="W12" s="95"/>
      <c r="X12" s="72"/>
      <c r="Y12" s="96"/>
    </row>
    <row r="13" customFormat="false" ht="12" hidden="false" customHeight="false" outlineLevel="0" collapsed="false">
      <c r="A13" s="11"/>
      <c r="B13" s="11"/>
      <c r="C13" s="11" t="n">
        <v>32</v>
      </c>
      <c r="D13" s="89" t="n">
        <v>160383.2064</v>
      </c>
      <c r="E13" s="90" t="n">
        <v>34.7177</v>
      </c>
      <c r="F13" s="90" t="n">
        <v>38.2555</v>
      </c>
      <c r="G13" s="90" t="n">
        <v>36.1842</v>
      </c>
      <c r="H13" s="90" t="n">
        <v>9896.39</v>
      </c>
      <c r="I13" s="90" t="n">
        <v>99.23</v>
      </c>
      <c r="J13" s="91" t="n">
        <f aca="false">H13/3600</f>
        <v>2.74899722222222</v>
      </c>
      <c r="L13" s="92" t="n">
        <v>0</v>
      </c>
      <c r="M13" s="93" t="n">
        <v>0</v>
      </c>
      <c r="N13" s="93" t="n">
        <v>0</v>
      </c>
      <c r="O13" s="93" t="n">
        <v>0</v>
      </c>
      <c r="P13" s="93" t="n">
        <v>0</v>
      </c>
      <c r="Q13" s="93" t="n">
        <v>0</v>
      </c>
      <c r="R13" s="94" t="n">
        <f aca="false">P13/3600</f>
        <v>0</v>
      </c>
      <c r="S13" s="88"/>
      <c r="T13" s="95"/>
      <c r="U13" s="72"/>
      <c r="V13" s="72"/>
      <c r="W13" s="95"/>
      <c r="X13" s="72"/>
      <c r="Y13" s="96"/>
    </row>
    <row r="14" customFormat="false" ht="12.75" hidden="false" customHeight="false" outlineLevel="0" collapsed="false">
      <c r="A14" s="11"/>
      <c r="B14" s="16"/>
      <c r="C14" s="16" t="n">
        <v>37</v>
      </c>
      <c r="D14" s="97" t="n">
        <v>83875.8768</v>
      </c>
      <c r="E14" s="98" t="n">
        <v>30.5719</v>
      </c>
      <c r="F14" s="98" t="n">
        <v>36.9739</v>
      </c>
      <c r="G14" s="98" t="n">
        <v>34.9872</v>
      </c>
      <c r="H14" s="98" t="n">
        <v>8584.8</v>
      </c>
      <c r="I14" s="98" t="n">
        <v>115.1</v>
      </c>
      <c r="J14" s="99" t="n">
        <f aca="false">H14/3600</f>
        <v>2.38466666666667</v>
      </c>
      <c r="L14" s="100" t="n">
        <v>0</v>
      </c>
      <c r="M14" s="101" t="n">
        <v>0</v>
      </c>
      <c r="N14" s="101" t="n">
        <v>0</v>
      </c>
      <c r="O14" s="101" t="n">
        <v>0</v>
      </c>
      <c r="P14" s="101" t="n">
        <v>0</v>
      </c>
      <c r="Q14" s="101" t="n">
        <v>0</v>
      </c>
      <c r="R14" s="102" t="n">
        <f aca="false">P14/3600</f>
        <v>0</v>
      </c>
      <c r="S14" s="88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11"/>
      <c r="B15" s="7" t="s">
        <v>73</v>
      </c>
      <c r="C15" s="7" t="n">
        <v>22</v>
      </c>
      <c r="D15" s="82" t="n">
        <v>102243.4864</v>
      </c>
      <c r="E15" s="83" t="n">
        <v>43.6135</v>
      </c>
      <c r="F15" s="83" t="n">
        <v>46.6287</v>
      </c>
      <c r="G15" s="83" t="n">
        <v>46.1803</v>
      </c>
      <c r="H15" s="83" t="n">
        <v>7652.76</v>
      </c>
      <c r="I15" s="83" t="n">
        <v>91.79</v>
      </c>
      <c r="J15" s="84" t="n">
        <f aca="false">H15/3600</f>
        <v>2.12576666666667</v>
      </c>
      <c r="L15" s="85" t="n">
        <v>0</v>
      </c>
      <c r="M15" s="86" t="n">
        <v>0</v>
      </c>
      <c r="N15" s="86" t="n">
        <v>0</v>
      </c>
      <c r="O15" s="86" t="n">
        <v>0</v>
      </c>
      <c r="P15" s="86" t="n">
        <v>0</v>
      </c>
      <c r="Q15" s="86" t="n">
        <v>0</v>
      </c>
      <c r="R15" s="87" t="n">
        <f aca="false">P15/3600</f>
        <v>0</v>
      </c>
      <c r="S15" s="8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9" t="n">
        <v>50094.3472</v>
      </c>
      <c r="E16" s="90" t="n">
        <v>41.3199</v>
      </c>
      <c r="F16" s="90" t="n">
        <v>45.9031</v>
      </c>
      <c r="G16" s="90" t="n">
        <v>45.5689</v>
      </c>
      <c r="H16" s="90" t="n">
        <v>7524.42</v>
      </c>
      <c r="I16" s="90" t="n">
        <v>101.08</v>
      </c>
      <c r="J16" s="91" t="n">
        <f aca="false">H16/3600</f>
        <v>2.09011666666667</v>
      </c>
      <c r="L16" s="92" t="n">
        <v>0</v>
      </c>
      <c r="M16" s="93" t="n">
        <v>0</v>
      </c>
      <c r="N16" s="93" t="n">
        <v>0</v>
      </c>
      <c r="O16" s="93" t="n">
        <v>0</v>
      </c>
      <c r="P16" s="93" t="n">
        <v>0</v>
      </c>
      <c r="Q16" s="93" t="n">
        <v>0</v>
      </c>
      <c r="R16" s="94" t="n">
        <f aca="false">P16/3600</f>
        <v>0</v>
      </c>
      <c r="S16" s="88"/>
      <c r="T16" s="95"/>
      <c r="U16" s="72"/>
      <c r="V16" s="72"/>
      <c r="W16" s="95"/>
      <c r="X16" s="72"/>
      <c r="Y16" s="96"/>
    </row>
    <row r="17" customFormat="false" ht="12" hidden="false" customHeight="false" outlineLevel="0" collapsed="false">
      <c r="A17" s="11"/>
      <c r="B17" s="11"/>
      <c r="C17" s="11" t="n">
        <v>32</v>
      </c>
      <c r="D17" s="89" t="n">
        <v>28713.6128</v>
      </c>
      <c r="E17" s="90" t="n">
        <v>39.7422</v>
      </c>
      <c r="F17" s="90" t="n">
        <v>45.3548</v>
      </c>
      <c r="G17" s="90" t="n">
        <v>45.1508</v>
      </c>
      <c r="H17" s="90" t="n">
        <v>6913.82</v>
      </c>
      <c r="I17" s="90" t="n">
        <v>99.04</v>
      </c>
      <c r="J17" s="91" t="n">
        <f aca="false">H17/3600</f>
        <v>1.92050555555556</v>
      </c>
      <c r="L17" s="92" t="n">
        <v>0</v>
      </c>
      <c r="M17" s="93" t="n">
        <v>0</v>
      </c>
      <c r="N17" s="93" t="n">
        <v>0</v>
      </c>
      <c r="O17" s="93" t="n">
        <v>0</v>
      </c>
      <c r="P17" s="93" t="n">
        <v>0</v>
      </c>
      <c r="Q17" s="93" t="n">
        <v>0</v>
      </c>
      <c r="R17" s="94" t="n">
        <f aca="false">P17/3600</f>
        <v>0</v>
      </c>
      <c r="S17" s="88"/>
      <c r="T17" s="95"/>
      <c r="U17" s="72"/>
      <c r="V17" s="72"/>
      <c r="W17" s="95"/>
      <c r="X17" s="72"/>
      <c r="Y17" s="96"/>
    </row>
    <row r="18" customFormat="false" ht="12.75" hidden="false" customHeight="false" outlineLevel="0" collapsed="false">
      <c r="A18" s="16"/>
      <c r="B18" s="16"/>
      <c r="C18" s="16" t="n">
        <v>37</v>
      </c>
      <c r="D18" s="97" t="n">
        <v>15891.128</v>
      </c>
      <c r="E18" s="98" t="n">
        <v>37.9948</v>
      </c>
      <c r="F18" s="98" t="n">
        <v>44.9555</v>
      </c>
      <c r="G18" s="98" t="n">
        <v>44.8531</v>
      </c>
      <c r="H18" s="98" t="n">
        <v>6545.83</v>
      </c>
      <c r="I18" s="98" t="n">
        <v>99.89</v>
      </c>
      <c r="J18" s="99" t="n">
        <f aca="false">H18/3600</f>
        <v>1.81828611111111</v>
      </c>
      <c r="L18" s="100" t="n">
        <v>0</v>
      </c>
      <c r="M18" s="101" t="n">
        <v>0</v>
      </c>
      <c r="N18" s="101" t="n">
        <v>0</v>
      </c>
      <c r="O18" s="101" t="n">
        <v>0</v>
      </c>
      <c r="P18" s="101" t="n">
        <v>0</v>
      </c>
      <c r="Q18" s="101" t="n">
        <v>0</v>
      </c>
      <c r="R18" s="102" t="n">
        <f aca="false">P18/3600</f>
        <v>0</v>
      </c>
      <c r="S18" s="88"/>
      <c r="T18" s="103"/>
      <c r="U18" s="104"/>
      <c r="V18" s="104"/>
      <c r="W18" s="103"/>
      <c r="X18" s="104"/>
      <c r="Y18" s="105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2" t="n">
        <v>23189.548</v>
      </c>
      <c r="E19" s="83" t="n">
        <v>42.7021</v>
      </c>
      <c r="F19" s="83" t="n">
        <v>44.454</v>
      </c>
      <c r="G19" s="83" t="n">
        <v>45.8489</v>
      </c>
      <c r="H19" s="83" t="n">
        <v>3277.69</v>
      </c>
      <c r="I19" s="83" t="n">
        <v>51.51</v>
      </c>
      <c r="J19" s="84" t="n">
        <f aca="false">H19/3600</f>
        <v>0.910469444444444</v>
      </c>
      <c r="L19" s="82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4" t="n">
        <f aca="false">P19/3600</f>
        <v>0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9" t="n">
        <v>12688.7032</v>
      </c>
      <c r="E20" s="90" t="n">
        <v>40.9935</v>
      </c>
      <c r="F20" s="90" t="n">
        <v>42.7696</v>
      </c>
      <c r="G20" s="90" t="n">
        <v>43.6605</v>
      </c>
      <c r="H20" s="90" t="n">
        <v>3213.31</v>
      </c>
      <c r="I20" s="90" t="n">
        <v>45.52</v>
      </c>
      <c r="J20" s="91" t="n">
        <f aca="false">H20/3600</f>
        <v>0.892586111111111</v>
      </c>
      <c r="L20" s="89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91" t="n">
        <f aca="false">P20/3600</f>
        <v>0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7198.176</v>
      </c>
      <c r="E21" s="90" t="n">
        <v>38.9204</v>
      </c>
      <c r="F21" s="90" t="n">
        <v>41.4792</v>
      </c>
      <c r="G21" s="90" t="n">
        <v>42.2142</v>
      </c>
      <c r="H21" s="90" t="n">
        <v>2599.67</v>
      </c>
      <c r="I21" s="90" t="n">
        <v>42.76</v>
      </c>
      <c r="J21" s="91" t="n">
        <f aca="false">H21/3600</f>
        <v>0.722130555555556</v>
      </c>
      <c r="L21" s="89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1" t="n">
        <f aca="false">P21/3600</f>
        <v>0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4046.572</v>
      </c>
      <c r="E22" s="98" t="n">
        <v>36.4767</v>
      </c>
      <c r="F22" s="98" t="n">
        <v>40.5752</v>
      </c>
      <c r="G22" s="98" t="n">
        <v>41.3901</v>
      </c>
      <c r="H22" s="98" t="n">
        <v>2764.67</v>
      </c>
      <c r="I22" s="98" t="n">
        <v>40.04</v>
      </c>
      <c r="J22" s="99" t="n">
        <f aca="false">H22/3600</f>
        <v>0.767963888888889</v>
      </c>
      <c r="L22" s="97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9" t="n">
        <f aca="false">P22/3600</f>
        <v>0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82" t="n">
        <v>54854.9216</v>
      </c>
      <c r="E23" s="83" t="n">
        <v>41.718</v>
      </c>
      <c r="F23" s="83" t="n">
        <v>43.298</v>
      </c>
      <c r="G23" s="83" t="n">
        <v>44.0108</v>
      </c>
      <c r="H23" s="83" t="n">
        <v>4045.18</v>
      </c>
      <c r="I23" s="83" t="n">
        <v>67.4</v>
      </c>
      <c r="J23" s="84" t="n">
        <f aca="false">H23/3600</f>
        <v>1.12366111111111</v>
      </c>
      <c r="L23" s="82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4" t="n">
        <f aca="false">P23/3600</f>
        <v>0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29835.416</v>
      </c>
      <c r="E24" s="90" t="n">
        <v>38.596</v>
      </c>
      <c r="F24" s="90" t="n">
        <v>40.9468</v>
      </c>
      <c r="G24" s="90" t="n">
        <v>41.3757</v>
      </c>
      <c r="H24" s="90" t="n">
        <v>3832.44</v>
      </c>
      <c r="I24" s="90" t="n">
        <v>59.02</v>
      </c>
      <c r="J24" s="91" t="n">
        <f aca="false">H24/3600</f>
        <v>1.06456666666667</v>
      </c>
      <c r="L24" s="89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1" t="n">
        <f aca="false">P24/3600</f>
        <v>0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5582.2264</v>
      </c>
      <c r="E25" s="90" t="n">
        <v>35.5658</v>
      </c>
      <c r="F25" s="90" t="n">
        <v>39.2691</v>
      </c>
      <c r="G25" s="90" t="n">
        <v>39.8692</v>
      </c>
      <c r="H25" s="90" t="n">
        <v>3323.45</v>
      </c>
      <c r="I25" s="90" t="n">
        <v>45.47</v>
      </c>
      <c r="J25" s="91" t="n">
        <f aca="false">H25/3600</f>
        <v>0.923180555555556</v>
      </c>
      <c r="L25" s="89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1" t="n">
        <f aca="false">P25/3600</f>
        <v>0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7650.2616</v>
      </c>
      <c r="E26" s="98" t="n">
        <v>32.7039</v>
      </c>
      <c r="F26" s="98" t="n">
        <v>38.1085</v>
      </c>
      <c r="G26" s="98" t="n">
        <v>39.0929</v>
      </c>
      <c r="H26" s="98" t="n">
        <v>2959.19</v>
      </c>
      <c r="I26" s="98" t="n">
        <v>41.2</v>
      </c>
      <c r="J26" s="99" t="n">
        <f aca="false">H26/3600</f>
        <v>0.821997222222222</v>
      </c>
      <c r="L26" s="97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9" t="n">
        <f aca="false">P26/3600</f>
        <v>0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2" t="n">
        <v>107234.3456</v>
      </c>
      <c r="E27" s="83" t="n">
        <v>40.4787</v>
      </c>
      <c r="F27" s="83" t="n">
        <v>41.7417</v>
      </c>
      <c r="G27" s="83" t="n">
        <v>44.2027</v>
      </c>
      <c r="H27" s="83" t="n">
        <v>9720.8</v>
      </c>
      <c r="I27" s="83" t="n">
        <v>129.3</v>
      </c>
      <c r="J27" s="84" t="n">
        <f aca="false">H27/3600</f>
        <v>2.70022222222222</v>
      </c>
      <c r="L27" s="82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4" t="n">
        <f aca="false">P27/3600</f>
        <v>0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51242.1472</v>
      </c>
      <c r="E28" s="90" t="n">
        <v>37.9313</v>
      </c>
      <c r="F28" s="90" t="n">
        <v>39.596</v>
      </c>
      <c r="G28" s="90" t="n">
        <v>42.2158</v>
      </c>
      <c r="H28" s="90" t="n">
        <v>7797.44</v>
      </c>
      <c r="I28" s="90" t="n">
        <v>120.87</v>
      </c>
      <c r="J28" s="91" t="n">
        <f aca="false">H28/3600</f>
        <v>2.16595555555556</v>
      </c>
      <c r="L28" s="89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1" t="n">
        <f aca="false">P28/3600</f>
        <v>0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7868.7576</v>
      </c>
      <c r="E29" s="90" t="n">
        <v>35.6816</v>
      </c>
      <c r="F29" s="90" t="n">
        <v>38.5734</v>
      </c>
      <c r="G29" s="90" t="n">
        <v>40.6238</v>
      </c>
      <c r="H29" s="90" t="n">
        <v>6763.1</v>
      </c>
      <c r="I29" s="90" t="n">
        <v>108.02</v>
      </c>
      <c r="J29" s="91" t="n">
        <f aca="false">H29/3600</f>
        <v>1.87863888888889</v>
      </c>
      <c r="L29" s="89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1" t="n">
        <f aca="false">P29/3600</f>
        <v>0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5243.6048</v>
      </c>
      <c r="E30" s="98" t="n">
        <v>33.2452</v>
      </c>
      <c r="F30" s="98" t="n">
        <v>37.8172</v>
      </c>
      <c r="G30" s="98" t="n">
        <v>39.4428</v>
      </c>
      <c r="H30" s="98" t="n">
        <v>6186.88</v>
      </c>
      <c r="I30" s="98" t="n">
        <v>99.94</v>
      </c>
      <c r="J30" s="99" t="n">
        <f aca="false">H30/3600</f>
        <v>1.71857777777778</v>
      </c>
      <c r="L30" s="97" t="n">
        <v>0</v>
      </c>
      <c r="M30" s="98" t="n">
        <v>0</v>
      </c>
      <c r="N30" s="98" t="n">
        <v>0</v>
      </c>
      <c r="O30" s="98" t="n">
        <v>0</v>
      </c>
      <c r="P30" s="98" t="n">
        <v>0</v>
      </c>
      <c r="Q30" s="98" t="n">
        <v>0</v>
      </c>
      <c r="R30" s="99" t="n">
        <f aca="false">P30/3600</f>
        <v>0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2" t="n">
        <v>73850.4448</v>
      </c>
      <c r="E31" s="83" t="n">
        <v>41.1825</v>
      </c>
      <c r="F31" s="83" t="n">
        <v>44.4754</v>
      </c>
      <c r="G31" s="83" t="n">
        <v>46.0774</v>
      </c>
      <c r="H31" s="83" t="n">
        <v>8840.38</v>
      </c>
      <c r="I31" s="83" t="n">
        <v>110.6</v>
      </c>
      <c r="J31" s="84" t="n">
        <f aca="false">H31/3600</f>
        <v>2.45566111111111</v>
      </c>
      <c r="L31" s="82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4" t="n">
        <f aca="false">P31/3600</f>
        <v>0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30924.9992</v>
      </c>
      <c r="E32" s="90" t="n">
        <v>38.6596</v>
      </c>
      <c r="F32" s="90" t="n">
        <v>42.9876</v>
      </c>
      <c r="G32" s="90" t="n">
        <v>43.9936</v>
      </c>
      <c r="H32" s="90" t="n">
        <v>7106.34</v>
      </c>
      <c r="I32" s="90" t="n">
        <v>111.97</v>
      </c>
      <c r="J32" s="91" t="n">
        <f aca="false">H32/3600</f>
        <v>1.97398333333333</v>
      </c>
      <c r="L32" s="89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1" t="n">
        <f aca="false">P32/3600</f>
        <v>0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16143.632</v>
      </c>
      <c r="E33" s="90" t="n">
        <v>36.8475</v>
      </c>
      <c r="F33" s="90" t="n">
        <v>41.7489</v>
      </c>
      <c r="G33" s="90" t="n">
        <v>42.2829</v>
      </c>
      <c r="H33" s="90" t="n">
        <v>6298.73</v>
      </c>
      <c r="I33" s="90" t="n">
        <v>98.2</v>
      </c>
      <c r="J33" s="91" t="n">
        <f aca="false">H33/3600</f>
        <v>1.74964722222222</v>
      </c>
      <c r="L33" s="89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1" t="n">
        <f aca="false">P33/3600</f>
        <v>0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9133.3696</v>
      </c>
      <c r="E34" s="98" t="n">
        <v>34.8375</v>
      </c>
      <c r="F34" s="98" t="n">
        <v>40.7963</v>
      </c>
      <c r="G34" s="98" t="n">
        <v>40.981</v>
      </c>
      <c r="H34" s="98" t="n">
        <v>5858.12</v>
      </c>
      <c r="I34" s="98" t="n">
        <v>92.45</v>
      </c>
      <c r="J34" s="99" t="n">
        <f aca="false">H34/3600</f>
        <v>1.62725555555556</v>
      </c>
      <c r="L34" s="97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9" t="n">
        <f aca="false">P34/3600</f>
        <v>0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82" t="n">
        <v>190369.5776</v>
      </c>
      <c r="E35" s="83" t="n">
        <v>42.3561</v>
      </c>
      <c r="F35" s="83" t="n">
        <v>42.827</v>
      </c>
      <c r="G35" s="83" t="n">
        <v>44.4945</v>
      </c>
      <c r="H35" s="83" t="n">
        <v>12641.93</v>
      </c>
      <c r="I35" s="83" t="n">
        <v>169.57</v>
      </c>
      <c r="J35" s="84" t="n">
        <f aca="false">H35/3600</f>
        <v>3.51164722222222</v>
      </c>
      <c r="L35" s="82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4" t="n">
        <f aca="false">P35/3600</f>
        <v>0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83126.9384</v>
      </c>
      <c r="E36" s="90" t="n">
        <v>37.0475</v>
      </c>
      <c r="F36" s="90" t="n">
        <v>40.9586</v>
      </c>
      <c r="G36" s="90" t="n">
        <v>43.0392</v>
      </c>
      <c r="H36" s="90" t="n">
        <v>10043.72</v>
      </c>
      <c r="I36" s="90" t="n">
        <v>128.02</v>
      </c>
      <c r="J36" s="91" t="n">
        <f aca="false">H36/3600</f>
        <v>2.78992222222222</v>
      </c>
      <c r="L36" s="89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91" t="n">
        <f aca="false">P36/3600</f>
        <v>0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43132.4312</v>
      </c>
      <c r="E37" s="90" t="n">
        <v>34.4646</v>
      </c>
      <c r="F37" s="90" t="n">
        <v>39.6012</v>
      </c>
      <c r="G37" s="90" t="n">
        <v>41.9262</v>
      </c>
      <c r="H37" s="90" t="n">
        <v>7512.51</v>
      </c>
      <c r="I37" s="90" t="n">
        <v>139.59</v>
      </c>
      <c r="J37" s="91" t="n">
        <f aca="false">H37/3600</f>
        <v>2.08680833333333</v>
      </c>
      <c r="L37" s="89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1" t="n">
        <f aca="false">P37/3600</f>
        <v>0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23578.5136</v>
      </c>
      <c r="E38" s="98" t="n">
        <v>31.9934</v>
      </c>
      <c r="F38" s="98" t="n">
        <v>38.6667</v>
      </c>
      <c r="G38" s="98" t="n">
        <v>41.131</v>
      </c>
      <c r="H38" s="98" t="n">
        <v>6728.81</v>
      </c>
      <c r="I38" s="98" t="n">
        <v>123.38</v>
      </c>
      <c r="J38" s="99" t="n">
        <f aca="false">H38/3600</f>
        <v>1.86911388888889</v>
      </c>
      <c r="L38" s="97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9" t="n">
        <f aca="false">P38/3600</f>
        <v>0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5</v>
      </c>
      <c r="C39" s="7" t="n">
        <v>22</v>
      </c>
      <c r="D39" s="82" t="n">
        <v>21235.4952</v>
      </c>
      <c r="E39" s="83" t="n">
        <v>41.6218</v>
      </c>
      <c r="F39" s="83" t="n">
        <v>44.0319</v>
      </c>
      <c r="G39" s="83" t="n">
        <v>44.6776</v>
      </c>
      <c r="H39" s="83" t="n">
        <v>1928.93</v>
      </c>
      <c r="I39" s="83" t="n">
        <v>28.89</v>
      </c>
      <c r="J39" s="84" t="n">
        <f aca="false">H39/3600</f>
        <v>0.535813888888889</v>
      </c>
      <c r="L39" s="82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4" t="n">
        <f aca="false">P39/3600</f>
        <v>0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89" t="n">
        <v>11457.2376</v>
      </c>
      <c r="E40" s="90" t="n">
        <v>38.2371</v>
      </c>
      <c r="F40" s="90" t="n">
        <v>41.4326</v>
      </c>
      <c r="G40" s="90" t="n">
        <v>41.8262</v>
      </c>
      <c r="H40" s="90" t="n">
        <v>1599.3</v>
      </c>
      <c r="I40" s="90" t="n">
        <v>22.63</v>
      </c>
      <c r="J40" s="91" t="n">
        <f aca="false">H40/3600</f>
        <v>0.44425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1" t="n">
        <f aca="false">P40/3600</f>
        <v>0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6177.6312</v>
      </c>
      <c r="E41" s="90" t="n">
        <v>35.3065</v>
      </c>
      <c r="F41" s="90" t="n">
        <v>39.5561</v>
      </c>
      <c r="G41" s="90" t="n">
        <v>39.7388</v>
      </c>
      <c r="H41" s="90" t="n">
        <v>1376.8</v>
      </c>
      <c r="I41" s="90" t="n">
        <v>22.33</v>
      </c>
      <c r="J41" s="91" t="n">
        <f aca="false">H41/3600</f>
        <v>0.382444444444444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91" t="n">
        <f aca="false">P41/3600</f>
        <v>0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3488.7536</v>
      </c>
      <c r="E42" s="98" t="n">
        <v>32.7476</v>
      </c>
      <c r="F42" s="98" t="n">
        <v>38.0881</v>
      </c>
      <c r="G42" s="98" t="n">
        <v>38.0666</v>
      </c>
      <c r="H42" s="98" t="n">
        <v>1237.2</v>
      </c>
      <c r="I42" s="98" t="n">
        <v>18.35</v>
      </c>
      <c r="J42" s="99" t="n">
        <f aca="false">H42/3600</f>
        <v>0.343666666666667</v>
      </c>
      <c r="L42" s="97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9" t="n">
        <f aca="false">P42/3600</f>
        <v>0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82" t="n">
        <v>24593.244</v>
      </c>
      <c r="E43" s="83" t="n">
        <v>41.976</v>
      </c>
      <c r="F43" s="83" t="n">
        <v>44.1823</v>
      </c>
      <c r="G43" s="83" t="n">
        <v>45.5858</v>
      </c>
      <c r="H43" s="83" t="n">
        <v>2221.28</v>
      </c>
      <c r="I43" s="83" t="n">
        <v>30.92</v>
      </c>
      <c r="J43" s="84" t="n">
        <f aca="false">H43/3600</f>
        <v>0.617022222222222</v>
      </c>
      <c r="L43" s="82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4" t="n">
        <f aca="false">P43/3600</f>
        <v>0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4669.4032</v>
      </c>
      <c r="E44" s="90" t="n">
        <v>39.0298</v>
      </c>
      <c r="F44" s="90" t="n">
        <v>41.9066</v>
      </c>
      <c r="G44" s="90" t="n">
        <v>43.0772</v>
      </c>
      <c r="H44" s="90" t="n">
        <v>1901.94</v>
      </c>
      <c r="I44" s="90" t="n">
        <v>30.36</v>
      </c>
      <c r="J44" s="91" t="n">
        <f aca="false">H44/3600</f>
        <v>0.528316666666667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91" t="n">
        <f aca="false">P44/3600</f>
        <v>0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8668.0144</v>
      </c>
      <c r="E45" s="90" t="n">
        <v>35.9608</v>
      </c>
      <c r="F45" s="90" t="n">
        <v>40.1364</v>
      </c>
      <c r="G45" s="90" t="n">
        <v>41.1318</v>
      </c>
      <c r="H45" s="90" t="n">
        <v>1678.82</v>
      </c>
      <c r="I45" s="90" t="n">
        <v>23.27</v>
      </c>
      <c r="J45" s="91" t="n">
        <f aca="false">H45/3600</f>
        <v>0.466338888888889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91" t="n">
        <f aca="false">P45/3600</f>
        <v>0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5029.6544</v>
      </c>
      <c r="E46" s="98" t="n">
        <v>32.8682</v>
      </c>
      <c r="F46" s="98" t="n">
        <v>38.8648</v>
      </c>
      <c r="G46" s="98" t="n">
        <v>39.7581</v>
      </c>
      <c r="H46" s="98" t="n">
        <v>1512.02</v>
      </c>
      <c r="I46" s="98" t="n">
        <v>22.01</v>
      </c>
      <c r="J46" s="99" t="n">
        <f aca="false">H46/3600</f>
        <v>0.420005555555556</v>
      </c>
      <c r="L46" s="97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9" t="n">
        <f aca="false">P46/3600</f>
        <v>0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82" t="n">
        <v>45440.6912</v>
      </c>
      <c r="E47" s="83" t="n">
        <v>41.0818</v>
      </c>
      <c r="F47" s="83" t="n">
        <v>42.5962</v>
      </c>
      <c r="G47" s="83" t="n">
        <v>43.4144</v>
      </c>
      <c r="H47" s="83" t="n">
        <v>2449.15</v>
      </c>
      <c r="I47" s="83" t="n">
        <v>32.85</v>
      </c>
      <c r="J47" s="84" t="n">
        <f aca="false">H47/3600</f>
        <v>0.680319444444445</v>
      </c>
      <c r="L47" s="82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4" t="n">
        <f aca="false">P47/3600</f>
        <v>0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28135.56</v>
      </c>
      <c r="E48" s="90" t="n">
        <v>36.8699</v>
      </c>
      <c r="F48" s="90" t="n">
        <v>39.4846</v>
      </c>
      <c r="G48" s="90" t="n">
        <v>40.2669</v>
      </c>
      <c r="H48" s="90" t="n">
        <v>2074.47</v>
      </c>
      <c r="I48" s="90" t="n">
        <v>29.96</v>
      </c>
      <c r="J48" s="91" t="n">
        <f aca="false">H48/3600</f>
        <v>0.576241666666667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1" t="n">
        <f aca="false">P48/3600</f>
        <v>0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6768.5584</v>
      </c>
      <c r="E49" s="90" t="n">
        <v>33.0357</v>
      </c>
      <c r="F49" s="90" t="n">
        <v>37.4192</v>
      </c>
      <c r="G49" s="90" t="n">
        <v>38.1171</v>
      </c>
      <c r="H49" s="90" t="n">
        <v>1757.17</v>
      </c>
      <c r="I49" s="90" t="n">
        <v>27.02</v>
      </c>
      <c r="J49" s="91" t="n">
        <f aca="false">H49/3600</f>
        <v>0.488102777777778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1" t="n">
        <f aca="false">P49/3600</f>
        <v>0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9164.8136</v>
      </c>
      <c r="E50" s="98" t="n">
        <v>29.3374</v>
      </c>
      <c r="F50" s="98" t="n">
        <v>36.0241</v>
      </c>
      <c r="G50" s="98" t="n">
        <v>36.6551</v>
      </c>
      <c r="H50" s="98" t="n">
        <v>1501.88</v>
      </c>
      <c r="I50" s="98" t="n">
        <v>24.96</v>
      </c>
      <c r="J50" s="99" t="n">
        <f aca="false">H50/3600</f>
        <v>0.417188888888889</v>
      </c>
      <c r="L50" s="97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9" t="n">
        <f aca="false">P50/3600</f>
        <v>0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82" t="n">
        <v>15789.948</v>
      </c>
      <c r="E51" s="83" t="n">
        <v>42.3539</v>
      </c>
      <c r="F51" s="83" t="n">
        <v>43.4249</v>
      </c>
      <c r="G51" s="83" t="n">
        <v>44.2844</v>
      </c>
      <c r="H51" s="83" t="n">
        <v>1172.41</v>
      </c>
      <c r="I51" s="83" t="n">
        <v>14.96</v>
      </c>
      <c r="J51" s="84" t="n">
        <f aca="false">H51/3600</f>
        <v>0.325669444444444</v>
      </c>
      <c r="L51" s="82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4" t="n">
        <f aca="false">P51/3600</f>
        <v>0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9471.2152</v>
      </c>
      <c r="E52" s="90" t="n">
        <v>38.9281</v>
      </c>
      <c r="F52" s="90" t="n">
        <v>40.2547</v>
      </c>
      <c r="G52" s="90" t="n">
        <v>41.6793</v>
      </c>
      <c r="H52" s="90" t="n">
        <v>998.63</v>
      </c>
      <c r="I52" s="90" t="n">
        <v>14.55</v>
      </c>
      <c r="J52" s="91" t="n">
        <f aca="false">H52/3600</f>
        <v>0.277397222222222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1" t="n">
        <f aca="false">P52/3600</f>
        <v>0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5375.2344</v>
      </c>
      <c r="E53" s="90" t="n">
        <v>35.4786</v>
      </c>
      <c r="F53" s="90" t="n">
        <v>38.1169</v>
      </c>
      <c r="G53" s="90" t="n">
        <v>39.8755</v>
      </c>
      <c r="H53" s="90" t="n">
        <v>871.39</v>
      </c>
      <c r="I53" s="90" t="n">
        <v>11.12</v>
      </c>
      <c r="J53" s="91" t="n">
        <f aca="false">H53/3600</f>
        <v>0.242052777777778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1" t="n">
        <f aca="false">P53/3600</f>
        <v>0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2681.412</v>
      </c>
      <c r="E54" s="98" t="n">
        <v>32.0615</v>
      </c>
      <c r="F54" s="98" t="n">
        <v>36.7716</v>
      </c>
      <c r="G54" s="98" t="n">
        <v>38.5769</v>
      </c>
      <c r="H54" s="98" t="n">
        <v>764.68</v>
      </c>
      <c r="I54" s="98" t="n">
        <v>12.74</v>
      </c>
      <c r="J54" s="99" t="n">
        <f aca="false">H54/3600</f>
        <v>0.212411111111111</v>
      </c>
      <c r="L54" s="97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9" t="n">
        <f aca="false">P54/3600</f>
        <v>0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1</v>
      </c>
      <c r="C55" s="7" t="n">
        <v>22</v>
      </c>
      <c r="D55" s="82" t="n">
        <v>5550.5048</v>
      </c>
      <c r="E55" s="83" t="n">
        <v>42.9647</v>
      </c>
      <c r="F55" s="83" t="n">
        <v>45.2464</v>
      </c>
      <c r="G55" s="83" t="n">
        <v>45.0298</v>
      </c>
      <c r="H55" s="83" t="n">
        <v>460.06</v>
      </c>
      <c r="I55" s="83" t="n">
        <v>6.8</v>
      </c>
      <c r="J55" s="84" t="n">
        <f aca="false">H55/3600</f>
        <v>0.127794444444444</v>
      </c>
      <c r="L55" s="82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4" t="n">
        <f aca="false">P55/3600</f>
        <v>0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89" t="n">
        <v>3276.6936</v>
      </c>
      <c r="E56" s="90" t="n">
        <v>39.3444</v>
      </c>
      <c r="F56" s="90" t="n">
        <v>42.3343</v>
      </c>
      <c r="G56" s="90" t="n">
        <v>41.852</v>
      </c>
      <c r="H56" s="90" t="n">
        <v>402.58</v>
      </c>
      <c r="I56" s="90" t="n">
        <v>5.61</v>
      </c>
      <c r="J56" s="91" t="n">
        <f aca="false">H56/3600</f>
        <v>0.111827777777778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91" t="n">
        <f aca="false">P56/3600</f>
        <v>0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1864.5392</v>
      </c>
      <c r="E57" s="90" t="n">
        <v>35.9054</v>
      </c>
      <c r="F57" s="90" t="n">
        <v>40.1288</v>
      </c>
      <c r="G57" s="90" t="n">
        <v>39.4865</v>
      </c>
      <c r="H57" s="90" t="n">
        <v>344.93</v>
      </c>
      <c r="I57" s="90" t="n">
        <v>5.26</v>
      </c>
      <c r="J57" s="91" t="n">
        <f aca="false">H57/3600</f>
        <v>0.0958138888888889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1" t="n">
        <f aca="false">P57/3600</f>
        <v>0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1042.6672</v>
      </c>
      <c r="E58" s="98" t="n">
        <v>32.7242</v>
      </c>
      <c r="F58" s="98" t="n">
        <v>38.6111</v>
      </c>
      <c r="G58" s="98" t="n">
        <v>37.7724</v>
      </c>
      <c r="H58" s="98" t="n">
        <v>306.03</v>
      </c>
      <c r="I58" s="98" t="n">
        <v>3.89</v>
      </c>
      <c r="J58" s="99" t="n">
        <f aca="false">H58/3600</f>
        <v>0.0850083333333333</v>
      </c>
      <c r="L58" s="97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9" t="n">
        <f aca="false">P58/3600</f>
        <v>0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82" t="n">
        <v>13686.1072</v>
      </c>
      <c r="E59" s="83" t="n">
        <v>41.2562</v>
      </c>
      <c r="F59" s="83" t="n">
        <v>43.3708</v>
      </c>
      <c r="G59" s="83" t="n">
        <v>44.2881</v>
      </c>
      <c r="H59" s="83" t="n">
        <v>700.21</v>
      </c>
      <c r="I59" s="83" t="n">
        <v>9.06</v>
      </c>
      <c r="J59" s="84" t="n">
        <f aca="false">H59/3600</f>
        <v>0.194502777777778</v>
      </c>
      <c r="L59" s="82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4" t="n">
        <f aca="false">P59/3600</f>
        <v>0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8688.548</v>
      </c>
      <c r="E60" s="90" t="n">
        <v>36.8151</v>
      </c>
      <c r="F60" s="90" t="n">
        <v>40.7563</v>
      </c>
      <c r="G60" s="90" t="n">
        <v>41.7904</v>
      </c>
      <c r="H60" s="90" t="n">
        <v>595.59</v>
      </c>
      <c r="I60" s="90" t="n">
        <v>9.05</v>
      </c>
      <c r="J60" s="91" t="n">
        <f aca="false">H60/3600</f>
        <v>0.165441666666667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91" t="n">
        <f aca="false">P60/3600</f>
        <v>0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5333.3696</v>
      </c>
      <c r="E61" s="90" t="n">
        <v>33.0073</v>
      </c>
      <c r="F61" s="90" t="n">
        <v>39.1721</v>
      </c>
      <c r="G61" s="90" t="n">
        <v>40.1118</v>
      </c>
      <c r="H61" s="90" t="n">
        <v>504.9</v>
      </c>
      <c r="I61" s="90" t="n">
        <v>6.98</v>
      </c>
      <c r="J61" s="91" t="n">
        <f aca="false">H61/3600</f>
        <v>0.14025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91" t="n">
        <f aca="false">P61/3600</f>
        <v>0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3160.7488</v>
      </c>
      <c r="E62" s="98" t="n">
        <v>29.4943</v>
      </c>
      <c r="F62" s="98" t="n">
        <v>38.1737</v>
      </c>
      <c r="G62" s="98" t="n">
        <v>39.0124</v>
      </c>
      <c r="H62" s="98" t="n">
        <v>435.54</v>
      </c>
      <c r="I62" s="98" t="n">
        <v>7.29</v>
      </c>
      <c r="J62" s="99" t="n">
        <f aca="false">H62/3600</f>
        <v>0.120983333333333</v>
      </c>
      <c r="L62" s="97" t="n">
        <v>0</v>
      </c>
      <c r="M62" s="98" t="n">
        <v>0</v>
      </c>
      <c r="N62" s="98" t="n">
        <v>0</v>
      </c>
      <c r="O62" s="98" t="n">
        <v>0</v>
      </c>
      <c r="P62" s="98" t="n">
        <v>0</v>
      </c>
      <c r="Q62" s="98" t="n">
        <v>0</v>
      </c>
      <c r="R62" s="99" t="n">
        <f aca="false">P62/3600</f>
        <v>0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82" t="n">
        <v>11898.8864</v>
      </c>
      <c r="E63" s="83" t="n">
        <v>41.0437</v>
      </c>
      <c r="F63" s="83" t="n">
        <v>42.2251</v>
      </c>
      <c r="G63" s="83" t="n">
        <v>42.9119</v>
      </c>
      <c r="H63" s="83" t="n">
        <v>611.67</v>
      </c>
      <c r="I63" s="83" t="n">
        <v>7.18</v>
      </c>
      <c r="J63" s="84" t="n">
        <f aca="false">H63/3600</f>
        <v>0.169908333333333</v>
      </c>
      <c r="L63" s="82" t="n">
        <v>0</v>
      </c>
      <c r="M63" s="83" t="n">
        <v>0</v>
      </c>
      <c r="N63" s="83" t="n">
        <v>0</v>
      </c>
      <c r="O63" s="83" t="n">
        <v>0</v>
      </c>
      <c r="P63" s="83" t="n">
        <v>0</v>
      </c>
      <c r="Q63" s="83" t="n">
        <v>0</v>
      </c>
      <c r="R63" s="84" t="n">
        <f aca="false">P63/3600</f>
        <v>0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7296.7496</v>
      </c>
      <c r="E64" s="90" t="n">
        <v>36.7015</v>
      </c>
      <c r="F64" s="90" t="n">
        <v>39.1738</v>
      </c>
      <c r="G64" s="90" t="n">
        <v>39.6857</v>
      </c>
      <c r="H64" s="90" t="n">
        <v>517.98</v>
      </c>
      <c r="I64" s="90" t="n">
        <v>7.82</v>
      </c>
      <c r="J64" s="91" t="n">
        <f aca="false">H64/3600</f>
        <v>0.143883333333333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91" t="n">
        <f aca="false">P64/3600</f>
        <v>0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4137.0192</v>
      </c>
      <c r="E65" s="90" t="n">
        <v>32.7097</v>
      </c>
      <c r="F65" s="90" t="n">
        <v>37.0078</v>
      </c>
      <c r="G65" s="90" t="n">
        <v>37.4603</v>
      </c>
      <c r="H65" s="90" t="n">
        <v>427.3</v>
      </c>
      <c r="I65" s="90" t="n">
        <v>7.17</v>
      </c>
      <c r="J65" s="91" t="n">
        <f aca="false">H65/3600</f>
        <v>0.118694444444444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91" t="n">
        <f aca="false">P65/3600</f>
        <v>0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2153.6336</v>
      </c>
      <c r="E66" s="98" t="n">
        <v>29.1891</v>
      </c>
      <c r="F66" s="98" t="n">
        <v>35.5722</v>
      </c>
      <c r="G66" s="98" t="n">
        <v>35.9882</v>
      </c>
      <c r="H66" s="98" t="n">
        <v>357.32</v>
      </c>
      <c r="I66" s="98" t="n">
        <v>5.85</v>
      </c>
      <c r="J66" s="99" t="n">
        <f aca="false">H66/3600</f>
        <v>0.0992555555555556</v>
      </c>
      <c r="L66" s="97" t="n">
        <v>0</v>
      </c>
      <c r="M66" s="98" t="n">
        <v>0</v>
      </c>
      <c r="N66" s="98" t="n">
        <v>0</v>
      </c>
      <c r="O66" s="98" t="n">
        <v>0</v>
      </c>
      <c r="P66" s="98" t="n">
        <v>0</v>
      </c>
      <c r="Q66" s="98" t="n">
        <v>0</v>
      </c>
      <c r="R66" s="99" t="n">
        <f aca="false">P66/3600</f>
        <v>0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82" t="n">
        <v>4705.1968</v>
      </c>
      <c r="E67" s="83" t="n">
        <v>42.4583</v>
      </c>
      <c r="F67" s="83" t="n">
        <v>43.0622</v>
      </c>
      <c r="G67" s="83" t="n">
        <v>43.9518</v>
      </c>
      <c r="H67" s="83" t="n">
        <v>304.34</v>
      </c>
      <c r="I67" s="83" t="n">
        <v>4.59</v>
      </c>
      <c r="J67" s="84" t="n">
        <f aca="false">H67/3600</f>
        <v>0.0845388888888889</v>
      </c>
      <c r="L67" s="82" t="n">
        <v>0</v>
      </c>
      <c r="M67" s="83" t="n">
        <v>0</v>
      </c>
      <c r="N67" s="83" t="n">
        <v>0</v>
      </c>
      <c r="O67" s="83" t="n">
        <v>0</v>
      </c>
      <c r="P67" s="83" t="n">
        <v>0</v>
      </c>
      <c r="Q67" s="83" t="n">
        <v>0</v>
      </c>
      <c r="R67" s="84" t="n">
        <f aca="false">P67/3600</f>
        <v>0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2811.2424</v>
      </c>
      <c r="E68" s="90" t="n">
        <v>38.3856</v>
      </c>
      <c r="F68" s="90" t="n">
        <v>39.8446</v>
      </c>
      <c r="G68" s="90" t="n">
        <v>41.0993</v>
      </c>
      <c r="H68" s="90" t="n">
        <v>261.28</v>
      </c>
      <c r="I68" s="90" t="n">
        <v>3.49</v>
      </c>
      <c r="J68" s="91" t="n">
        <f aca="false">H68/3600</f>
        <v>0.0725777777777778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91" t="n">
        <f aca="false">P68/3600</f>
        <v>0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1519.1056</v>
      </c>
      <c r="E69" s="90" t="n">
        <v>34.5173</v>
      </c>
      <c r="F69" s="90" t="n">
        <v>37.7366</v>
      </c>
      <c r="G69" s="90" t="n">
        <v>38.9394</v>
      </c>
      <c r="H69" s="90" t="n">
        <v>222.62</v>
      </c>
      <c r="I69" s="90" t="n">
        <v>3.92</v>
      </c>
      <c r="J69" s="91" t="n">
        <f aca="false">H69/3600</f>
        <v>0.0618388888888889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91" t="n">
        <f aca="false">P69/3600</f>
        <v>0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778.7408</v>
      </c>
      <c r="E70" s="98" t="n">
        <v>31.2703</v>
      </c>
      <c r="F70" s="98" t="n">
        <v>36.2841</v>
      </c>
      <c r="G70" s="98" t="n">
        <v>37.3427</v>
      </c>
      <c r="H70" s="98" t="n">
        <v>193.2</v>
      </c>
      <c r="I70" s="98" t="n">
        <v>2.83</v>
      </c>
      <c r="J70" s="99" t="n">
        <f aca="false">H70/3600</f>
        <v>0.0536666666666667</v>
      </c>
      <c r="L70" s="97" t="n">
        <v>0</v>
      </c>
      <c r="M70" s="98" t="n">
        <v>0</v>
      </c>
      <c r="N70" s="98" t="n">
        <v>0</v>
      </c>
      <c r="O70" s="98" t="n">
        <v>0</v>
      </c>
      <c r="P70" s="98" t="n">
        <v>0</v>
      </c>
      <c r="Q70" s="98" t="n">
        <v>0</v>
      </c>
      <c r="R70" s="99" t="n">
        <f aca="false">P70/3600</f>
        <v>0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82" t="n">
        <v>22722.2272</v>
      </c>
      <c r="E71" s="83" t="n">
        <v>44.6001</v>
      </c>
      <c r="F71" s="83" t="n">
        <v>47.4016</v>
      </c>
      <c r="G71" s="83" t="n">
        <v>48.2531</v>
      </c>
      <c r="H71" s="83" t="n">
        <v>3961.49</v>
      </c>
      <c r="I71" s="83" t="n">
        <v>54.8</v>
      </c>
      <c r="J71" s="84" t="n">
        <f aca="false">H71/3600</f>
        <v>1.10041388888889</v>
      </c>
      <c r="L71" s="82" t="n">
        <v>0</v>
      </c>
      <c r="M71" s="83" t="n">
        <v>0</v>
      </c>
      <c r="N71" s="83" t="n">
        <v>0</v>
      </c>
      <c r="O71" s="83" t="n">
        <v>0</v>
      </c>
      <c r="P71" s="83" t="n">
        <v>0</v>
      </c>
      <c r="Q71" s="83" t="n">
        <v>0</v>
      </c>
      <c r="R71" s="84" t="n">
        <f aca="false">P71/3600</f>
        <v>0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89" t="n">
        <v>13275.2272</v>
      </c>
      <c r="E72" s="90" t="n">
        <v>42.1447</v>
      </c>
      <c r="F72" s="90" t="n">
        <v>45.8574</v>
      </c>
      <c r="G72" s="90" t="n">
        <v>46.4925</v>
      </c>
      <c r="H72" s="90" t="n">
        <v>3554.31</v>
      </c>
      <c r="I72" s="90" t="n">
        <v>49.87</v>
      </c>
      <c r="J72" s="91" t="n">
        <f aca="false">H72/3600</f>
        <v>0.987308333333333</v>
      </c>
      <c r="L72" s="89" t="n">
        <v>0</v>
      </c>
      <c r="M72" s="90" t="n">
        <v>0</v>
      </c>
      <c r="N72" s="90" t="n">
        <v>0</v>
      </c>
      <c r="O72" s="90" t="n">
        <v>0</v>
      </c>
      <c r="P72" s="90" t="n">
        <v>0</v>
      </c>
      <c r="Q72" s="90" t="n">
        <v>0</v>
      </c>
      <c r="R72" s="91" t="n">
        <f aca="false">P72/3600</f>
        <v>0</v>
      </c>
      <c r="S72" s="88"/>
      <c r="T72" s="95"/>
      <c r="U72" s="72"/>
      <c r="V72" s="72"/>
      <c r="W72" s="95"/>
      <c r="X72" s="72"/>
      <c r="Y72" s="96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7981.0624</v>
      </c>
      <c r="E73" s="90" t="n">
        <v>39.4654</v>
      </c>
      <c r="F73" s="90" t="n">
        <v>44.461</v>
      </c>
      <c r="G73" s="90" t="n">
        <v>44.9593</v>
      </c>
      <c r="H73" s="90" t="n">
        <v>3280.81</v>
      </c>
      <c r="I73" s="90" t="n">
        <v>48</v>
      </c>
      <c r="J73" s="91" t="n">
        <f aca="false">H73/3600</f>
        <v>0.911336111111111</v>
      </c>
      <c r="L73" s="89" t="n">
        <v>0</v>
      </c>
      <c r="M73" s="90" t="n">
        <v>0</v>
      </c>
      <c r="N73" s="90" t="n">
        <v>0</v>
      </c>
      <c r="O73" s="90" t="n">
        <v>0</v>
      </c>
      <c r="P73" s="90" t="n">
        <v>0</v>
      </c>
      <c r="Q73" s="90" t="n">
        <v>0</v>
      </c>
      <c r="R73" s="91" t="n">
        <f aca="false">P73/3600</f>
        <v>0</v>
      </c>
      <c r="S73" s="88"/>
      <c r="T73" s="95"/>
      <c r="U73" s="72"/>
      <c r="V73" s="72"/>
      <c r="W73" s="95"/>
      <c r="X73" s="72"/>
      <c r="Y73" s="96"/>
    </row>
    <row r="74" customFormat="false" ht="12.75" hidden="false" customHeight="false" outlineLevel="0" collapsed="false">
      <c r="A74" s="11"/>
      <c r="B74" s="16"/>
      <c r="C74" s="16" t="n">
        <v>37</v>
      </c>
      <c r="D74" s="97" t="n">
        <v>4837.2632</v>
      </c>
      <c r="E74" s="98" t="n">
        <v>36.6174</v>
      </c>
      <c r="F74" s="98" t="n">
        <v>43.4534</v>
      </c>
      <c r="G74" s="98" t="n">
        <v>43.7551</v>
      </c>
      <c r="H74" s="98" t="n">
        <v>3149.64</v>
      </c>
      <c r="I74" s="98" t="n">
        <v>45.27</v>
      </c>
      <c r="J74" s="99" t="n">
        <f aca="false">H74/3600</f>
        <v>0.8749</v>
      </c>
      <c r="L74" s="97" t="n">
        <v>0</v>
      </c>
      <c r="M74" s="98" t="n">
        <v>0</v>
      </c>
      <c r="N74" s="98" t="n">
        <v>0</v>
      </c>
      <c r="O74" s="98" t="n">
        <v>0</v>
      </c>
      <c r="P74" s="98" t="n">
        <v>0</v>
      </c>
      <c r="Q74" s="98" t="n">
        <v>0</v>
      </c>
      <c r="R74" s="99" t="n">
        <f aca="false">P74/3600</f>
        <v>0</v>
      </c>
      <c r="S74" s="88"/>
      <c r="T74" s="103"/>
      <c r="U74" s="104"/>
      <c r="V74" s="104"/>
      <c r="W74" s="103"/>
      <c r="X74" s="104"/>
      <c r="Y74" s="105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82" t="n">
        <v>23532.8328</v>
      </c>
      <c r="E75" s="83" t="n">
        <v>44.6041</v>
      </c>
      <c r="F75" s="83" t="n">
        <v>48.6299</v>
      </c>
      <c r="G75" s="83" t="n">
        <v>48.4371</v>
      </c>
      <c r="H75" s="83" t="n">
        <v>3906.32</v>
      </c>
      <c r="I75" s="83" t="n">
        <v>60.45</v>
      </c>
      <c r="J75" s="84" t="n">
        <f aca="false">H75/3600</f>
        <v>1.08508888888889</v>
      </c>
      <c r="L75" s="82" t="n">
        <v>0</v>
      </c>
      <c r="M75" s="83" t="n">
        <v>0</v>
      </c>
      <c r="N75" s="83" t="n">
        <v>0</v>
      </c>
      <c r="O75" s="83" t="n">
        <v>0</v>
      </c>
      <c r="P75" s="83" t="n">
        <v>0</v>
      </c>
      <c r="Q75" s="83" t="n">
        <v>0</v>
      </c>
      <c r="R75" s="84" t="n">
        <f aca="false">P75/3600</f>
        <v>0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14383.6104</v>
      </c>
      <c r="E76" s="90" t="n">
        <v>42.1353</v>
      </c>
      <c r="F76" s="90" t="n">
        <v>47.0766</v>
      </c>
      <c r="G76" s="90" t="n">
        <v>46.4044</v>
      </c>
      <c r="H76" s="90" t="n">
        <v>3547.16</v>
      </c>
      <c r="I76" s="90" t="n">
        <v>47.35</v>
      </c>
      <c r="J76" s="91" t="n">
        <f aca="false">H76/3600</f>
        <v>0.985322222222222</v>
      </c>
      <c r="L76" s="89" t="n">
        <v>0</v>
      </c>
      <c r="M76" s="90" t="n">
        <v>0</v>
      </c>
      <c r="N76" s="90" t="n">
        <v>0</v>
      </c>
      <c r="O76" s="90" t="n">
        <v>0</v>
      </c>
      <c r="P76" s="90" t="n">
        <v>0</v>
      </c>
      <c r="Q76" s="90" t="n">
        <v>0</v>
      </c>
      <c r="R76" s="91" t="n">
        <f aca="false">P76/3600</f>
        <v>0</v>
      </c>
      <c r="S76" s="88"/>
      <c r="T76" s="95"/>
      <c r="U76" s="72"/>
      <c r="V76" s="72"/>
      <c r="W76" s="95"/>
      <c r="X76" s="72"/>
      <c r="Y76" s="96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8988.7848</v>
      </c>
      <c r="E77" s="90" t="n">
        <v>39.3568</v>
      </c>
      <c r="F77" s="90" t="n">
        <v>45.9538</v>
      </c>
      <c r="G77" s="90" t="n">
        <v>44.603</v>
      </c>
      <c r="H77" s="90" t="n">
        <v>3292.76</v>
      </c>
      <c r="I77" s="90" t="n">
        <v>54.97</v>
      </c>
      <c r="J77" s="91" t="n">
        <f aca="false">H77/3600</f>
        <v>0.914655555555556</v>
      </c>
      <c r="L77" s="89" t="n">
        <v>0</v>
      </c>
      <c r="M77" s="90" t="n">
        <v>0</v>
      </c>
      <c r="N77" s="90" t="n">
        <v>0</v>
      </c>
      <c r="O77" s="90" t="n">
        <v>0</v>
      </c>
      <c r="P77" s="90" t="n">
        <v>0</v>
      </c>
      <c r="Q77" s="90" t="n">
        <v>0</v>
      </c>
      <c r="R77" s="91" t="n">
        <f aca="false">P77/3600</f>
        <v>0</v>
      </c>
      <c r="S77" s="88"/>
      <c r="T77" s="95"/>
      <c r="U77" s="72"/>
      <c r="V77" s="72"/>
      <c r="W77" s="95"/>
      <c r="X77" s="72"/>
      <c r="Y77" s="96"/>
    </row>
    <row r="78" customFormat="false" ht="12.75" hidden="false" customHeight="false" outlineLevel="0" collapsed="false">
      <c r="A78" s="11"/>
      <c r="B78" s="16"/>
      <c r="C78" s="16" t="n">
        <v>37</v>
      </c>
      <c r="D78" s="97" t="n">
        <v>5458.0368</v>
      </c>
      <c r="E78" s="98" t="n">
        <v>36.2633</v>
      </c>
      <c r="F78" s="98" t="n">
        <v>45.0467</v>
      </c>
      <c r="G78" s="98" t="n">
        <v>43.3021</v>
      </c>
      <c r="H78" s="98" t="n">
        <v>3092.93</v>
      </c>
      <c r="I78" s="98" t="n">
        <v>42.75</v>
      </c>
      <c r="J78" s="99" t="n">
        <f aca="false">H78/3600</f>
        <v>0.859147222222222</v>
      </c>
      <c r="L78" s="97" t="n">
        <v>0</v>
      </c>
      <c r="M78" s="98" t="n">
        <v>0</v>
      </c>
      <c r="N78" s="98" t="n">
        <v>0</v>
      </c>
      <c r="O78" s="98" t="n">
        <v>0</v>
      </c>
      <c r="P78" s="98" t="n">
        <v>0</v>
      </c>
      <c r="Q78" s="98" t="n">
        <v>0</v>
      </c>
      <c r="R78" s="99" t="n">
        <f aca="false">P78/3600</f>
        <v>0</v>
      </c>
      <c r="S78" s="88"/>
      <c r="T78" s="103"/>
      <c r="U78" s="104"/>
      <c r="V78" s="104"/>
      <c r="W78" s="103"/>
      <c r="X78" s="104"/>
      <c r="Y78" s="105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82" t="n">
        <v>24821.1848</v>
      </c>
      <c r="E79" s="83" t="n">
        <v>44.61</v>
      </c>
      <c r="F79" s="83" t="n">
        <v>48.6764</v>
      </c>
      <c r="G79" s="83" t="n">
        <v>48.8587</v>
      </c>
      <c r="H79" s="83" t="n">
        <v>3970.8</v>
      </c>
      <c r="I79" s="83" t="n">
        <v>59.37</v>
      </c>
      <c r="J79" s="84" t="n">
        <f aca="false">H79/3600</f>
        <v>1.103</v>
      </c>
      <c r="L79" s="82" t="n">
        <v>0</v>
      </c>
      <c r="M79" s="83" t="n">
        <v>0</v>
      </c>
      <c r="N79" s="83" t="n">
        <v>0</v>
      </c>
      <c r="O79" s="83" t="n">
        <v>0</v>
      </c>
      <c r="P79" s="83" t="n">
        <v>0</v>
      </c>
      <c r="Q79" s="83" t="n">
        <v>0</v>
      </c>
      <c r="R79" s="84" t="n">
        <f aca="false">P79/3600</f>
        <v>0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14270.8</v>
      </c>
      <c r="E80" s="90" t="n">
        <v>41.8525</v>
      </c>
      <c r="F80" s="90" t="n">
        <v>46.8865</v>
      </c>
      <c r="G80" s="90" t="n">
        <v>47.0508</v>
      </c>
      <c r="H80" s="90" t="n">
        <v>3570.09</v>
      </c>
      <c r="I80" s="90" t="n">
        <v>47.42</v>
      </c>
      <c r="J80" s="91" t="n">
        <f aca="false">H80/3600</f>
        <v>0.991691666666667</v>
      </c>
      <c r="L80" s="89" t="n">
        <v>0</v>
      </c>
      <c r="M80" s="90" t="n">
        <v>0</v>
      </c>
      <c r="N80" s="90" t="n">
        <v>0</v>
      </c>
      <c r="O80" s="90" t="n">
        <v>0</v>
      </c>
      <c r="P80" s="90" t="n">
        <v>0</v>
      </c>
      <c r="Q80" s="90" t="n">
        <v>0</v>
      </c>
      <c r="R80" s="91" t="n">
        <f aca="false">P80/3600</f>
        <v>0</v>
      </c>
      <c r="S80" s="88"/>
      <c r="T80" s="95"/>
      <c r="U80" s="72"/>
      <c r="V80" s="72"/>
      <c r="W80" s="95"/>
      <c r="X80" s="72"/>
      <c r="Y80" s="96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8226.3728</v>
      </c>
      <c r="E81" s="90" t="n">
        <v>39.0529</v>
      </c>
      <c r="F81" s="90" t="n">
        <v>45.2973</v>
      </c>
      <c r="G81" s="90" t="n">
        <v>45.4168</v>
      </c>
      <c r="H81" s="90" t="n">
        <v>3278.01</v>
      </c>
      <c r="I81" s="90" t="n">
        <v>50.05</v>
      </c>
      <c r="J81" s="91" t="n">
        <f aca="false">H81/3600</f>
        <v>0.910558333333333</v>
      </c>
      <c r="L81" s="89" t="n">
        <v>0</v>
      </c>
      <c r="M81" s="90" t="n">
        <v>0</v>
      </c>
      <c r="N81" s="90" t="n">
        <v>0</v>
      </c>
      <c r="O81" s="90" t="n">
        <v>0</v>
      </c>
      <c r="P81" s="90" t="n">
        <v>0</v>
      </c>
      <c r="Q81" s="90" t="n">
        <v>0</v>
      </c>
      <c r="R81" s="91" t="n">
        <f aca="false">P81/3600</f>
        <v>0</v>
      </c>
      <c r="S81" s="88"/>
      <c r="T81" s="95"/>
      <c r="U81" s="72"/>
      <c r="V81" s="72"/>
      <c r="W81" s="95"/>
      <c r="X81" s="72"/>
      <c r="Y81" s="96"/>
    </row>
    <row r="82" customFormat="false" ht="12.75" hidden="false" customHeight="false" outlineLevel="0" collapsed="false">
      <c r="A82" s="16"/>
      <c r="B82" s="16"/>
      <c r="C82" s="16" t="n">
        <v>37</v>
      </c>
      <c r="D82" s="97" t="n">
        <v>4732.8032</v>
      </c>
      <c r="E82" s="98" t="n">
        <v>36.2585</v>
      </c>
      <c r="F82" s="98" t="n">
        <v>44.1258</v>
      </c>
      <c r="G82" s="98" t="n">
        <v>44.1726</v>
      </c>
      <c r="H82" s="98" t="n">
        <v>3090.14</v>
      </c>
      <c r="I82" s="98" t="n">
        <v>50.33</v>
      </c>
      <c r="J82" s="99" t="n">
        <f aca="false">H82/3600</f>
        <v>0.858372222222222</v>
      </c>
      <c r="L82" s="97" t="n">
        <v>0</v>
      </c>
      <c r="M82" s="98" t="n">
        <v>0</v>
      </c>
      <c r="N82" s="98" t="n">
        <v>0</v>
      </c>
      <c r="O82" s="98" t="n">
        <v>0</v>
      </c>
      <c r="P82" s="98" t="n">
        <v>0</v>
      </c>
      <c r="Q82" s="98" t="n">
        <v>0</v>
      </c>
      <c r="R82" s="99" t="n">
        <f aca="false">P82/3600</f>
        <v>0</v>
      </c>
      <c r="S82" s="88"/>
      <c r="T82" s="103"/>
      <c r="U82" s="104"/>
      <c r="V82" s="104"/>
      <c r="W82" s="103"/>
      <c r="X82" s="104"/>
      <c r="Y82" s="105"/>
    </row>
    <row r="83" customFormat="false" ht="12" hidden="false" customHeight="false" outlineLevel="0" collapsed="false">
      <c r="A83" s="7" t="s">
        <v>92</v>
      </c>
      <c r="B83" s="7" t="s">
        <v>47</v>
      </c>
      <c r="C83" s="7" t="n">
        <v>22</v>
      </c>
      <c r="D83" s="82" t="n">
        <v>23271.8256</v>
      </c>
      <c r="E83" s="83" t="n">
        <v>41.8525</v>
      </c>
      <c r="F83" s="83" t="n">
        <v>43.9295</v>
      </c>
      <c r="G83" s="83" t="n">
        <v>44.5229</v>
      </c>
      <c r="H83" s="83" t="n">
        <v>1983.17</v>
      </c>
      <c r="I83" s="83" t="n">
        <v>29.42</v>
      </c>
      <c r="J83" s="84" t="n">
        <f aca="false">H83/3600</f>
        <v>0.550880555555556</v>
      </c>
      <c r="L83" s="82" t="n">
        <v>0</v>
      </c>
      <c r="M83" s="83" t="n">
        <v>0</v>
      </c>
      <c r="N83" s="83" t="n">
        <v>0</v>
      </c>
      <c r="O83" s="83" t="n">
        <v>0</v>
      </c>
      <c r="P83" s="83" t="n">
        <v>0</v>
      </c>
      <c r="Q83" s="83" t="n">
        <v>0</v>
      </c>
      <c r="R83" s="84" t="n">
        <f aca="false">P83/3600</f>
        <v>0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3307.232</v>
      </c>
      <c r="E84" s="90" t="n">
        <v>38.3998</v>
      </c>
      <c r="F84" s="90" t="n">
        <v>41.0471</v>
      </c>
      <c r="G84" s="90" t="n">
        <v>41.4264</v>
      </c>
      <c r="H84" s="90" t="n">
        <v>1658.66</v>
      </c>
      <c r="I84" s="90" t="n">
        <v>25.81</v>
      </c>
      <c r="J84" s="91" t="n">
        <f aca="false">H84/3600</f>
        <v>0.460738888888889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91" t="n">
        <f aca="false">P84/3600</f>
        <v>0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7655.4664</v>
      </c>
      <c r="E85" s="90" t="n">
        <v>35.3319</v>
      </c>
      <c r="F85" s="90" t="n">
        <v>38.9158</v>
      </c>
      <c r="G85" s="90" t="n">
        <v>39.1151</v>
      </c>
      <c r="H85" s="90" t="n">
        <v>1430.99</v>
      </c>
      <c r="I85" s="90" t="n">
        <v>21.64</v>
      </c>
      <c r="J85" s="91" t="n">
        <f aca="false">H85/3600</f>
        <v>0.397497222222222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91" t="n">
        <f aca="false">P85/3600</f>
        <v>0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4559.56</v>
      </c>
      <c r="E86" s="98" t="n">
        <v>32.5252</v>
      </c>
      <c r="F86" s="98" t="n">
        <v>37.2878</v>
      </c>
      <c r="G86" s="98" t="n">
        <v>37.3553</v>
      </c>
      <c r="H86" s="98" t="n">
        <v>1286.92</v>
      </c>
      <c r="I86" s="98" t="n">
        <v>30.68</v>
      </c>
      <c r="J86" s="99" t="n">
        <f aca="false">H86/3600</f>
        <v>0.357477777777778</v>
      </c>
      <c r="L86" s="97" t="n">
        <v>0</v>
      </c>
      <c r="M86" s="98" t="n">
        <v>0</v>
      </c>
      <c r="N86" s="98" t="n">
        <v>0</v>
      </c>
      <c r="O86" s="98" t="n">
        <v>0</v>
      </c>
      <c r="P86" s="98" t="n">
        <v>0</v>
      </c>
      <c r="Q86" s="98" t="n">
        <v>0</v>
      </c>
      <c r="R86" s="99" t="n">
        <f aca="false">P86/3600</f>
        <v>0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39</v>
      </c>
      <c r="C87" s="7" t="n">
        <v>22</v>
      </c>
      <c r="D87" s="82" t="n">
        <v>25504.1131</v>
      </c>
      <c r="E87" s="83" t="n">
        <v>44.6284</v>
      </c>
      <c r="F87" s="83" t="n">
        <v>46.6987</v>
      </c>
      <c r="G87" s="83" t="n">
        <v>46.9842</v>
      </c>
      <c r="H87" s="83" t="n">
        <v>3659.08</v>
      </c>
      <c r="I87" s="83" t="n">
        <v>53.54</v>
      </c>
      <c r="J87" s="84" t="n">
        <f aca="false">H87/3600</f>
        <v>1.01641111111111</v>
      </c>
      <c r="L87" s="82" t="n">
        <v>0</v>
      </c>
      <c r="M87" s="83" t="n">
        <v>0</v>
      </c>
      <c r="N87" s="83" t="n">
        <v>0</v>
      </c>
      <c r="O87" s="83" t="n">
        <v>0</v>
      </c>
      <c r="P87" s="83" t="n">
        <v>0</v>
      </c>
      <c r="Q87" s="83" t="n">
        <v>0</v>
      </c>
      <c r="R87" s="84" t="n">
        <f aca="false">P87/3600</f>
        <v>0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17089.6214</v>
      </c>
      <c r="E88" s="90" t="n">
        <v>40.7716</v>
      </c>
      <c r="F88" s="90" t="n">
        <v>43.58</v>
      </c>
      <c r="G88" s="90" t="n">
        <v>43.8125</v>
      </c>
      <c r="H88" s="90" t="n">
        <v>3183.98</v>
      </c>
      <c r="I88" s="90" t="n">
        <v>41.01</v>
      </c>
      <c r="J88" s="91" t="n">
        <f aca="false">H88/3600</f>
        <v>0.884438888888889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91" t="n">
        <f aca="false">P88/3600</f>
        <v>0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1175.8443</v>
      </c>
      <c r="E89" s="90" t="n">
        <v>36.9877</v>
      </c>
      <c r="F89" s="90" t="n">
        <v>41.246</v>
      </c>
      <c r="G89" s="90" t="n">
        <v>41.1109</v>
      </c>
      <c r="H89" s="90" t="n">
        <v>2848.3</v>
      </c>
      <c r="I89" s="90" t="n">
        <v>44.8</v>
      </c>
      <c r="J89" s="91" t="n">
        <f aca="false">H89/3600</f>
        <v>0.791194444444445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91" t="n">
        <f aca="false">P89/3600</f>
        <v>0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7200.2093</v>
      </c>
      <c r="E90" s="98" t="n">
        <v>33.3581</v>
      </c>
      <c r="F90" s="98" t="n">
        <v>39.6332</v>
      </c>
      <c r="G90" s="98" t="n">
        <v>38.9556</v>
      </c>
      <c r="H90" s="98" t="n">
        <v>2572.15</v>
      </c>
      <c r="I90" s="98" t="n">
        <v>39.44</v>
      </c>
      <c r="J90" s="99" t="n">
        <f aca="false">H90/3600</f>
        <v>0.714486111111111</v>
      </c>
      <c r="L90" s="97" t="n">
        <v>0</v>
      </c>
      <c r="M90" s="98" t="n">
        <v>0</v>
      </c>
      <c r="N90" s="98" t="n">
        <v>0</v>
      </c>
      <c r="O90" s="98" t="n">
        <v>0</v>
      </c>
      <c r="P90" s="98" t="n">
        <v>0</v>
      </c>
      <c r="Q90" s="98" t="n">
        <v>0</v>
      </c>
      <c r="R90" s="99" t="n">
        <f aca="false">P90/3600</f>
        <v>0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1</v>
      </c>
      <c r="C91" s="7" t="n">
        <v>22</v>
      </c>
      <c r="D91" s="82" t="n">
        <v>40155.5608</v>
      </c>
      <c r="E91" s="83" t="n">
        <v>46.3544</v>
      </c>
      <c r="F91" s="83" t="n">
        <v>44.8517</v>
      </c>
      <c r="G91" s="83" t="n">
        <v>44.9664</v>
      </c>
      <c r="H91" s="83" t="n">
        <v>2770.14</v>
      </c>
      <c r="I91" s="83" t="n">
        <v>37.07</v>
      </c>
      <c r="J91" s="84" t="n">
        <f aca="false">H91/3600</f>
        <v>0.769483333333333</v>
      </c>
      <c r="L91" s="82" t="n">
        <v>0</v>
      </c>
      <c r="M91" s="83" t="n">
        <v>0</v>
      </c>
      <c r="N91" s="83" t="n">
        <v>0</v>
      </c>
      <c r="O91" s="83" t="n">
        <v>0</v>
      </c>
      <c r="P91" s="83" t="n">
        <v>0</v>
      </c>
      <c r="Q91" s="83" t="n">
        <v>0</v>
      </c>
      <c r="R91" s="84" t="n">
        <f aca="false">P91/3600</f>
        <v>0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30236.268</v>
      </c>
      <c r="E92" s="90" t="n">
        <v>41.9213</v>
      </c>
      <c r="F92" s="90" t="n">
        <v>41.083</v>
      </c>
      <c r="G92" s="90" t="n">
        <v>41.3859</v>
      </c>
      <c r="H92" s="90" t="n">
        <v>2550</v>
      </c>
      <c r="I92" s="90" t="n">
        <v>36.91</v>
      </c>
      <c r="J92" s="91" t="n">
        <f aca="false">H92/3600</f>
        <v>0.708333333333333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91" t="n">
        <f aca="false">P92/3600</f>
        <v>0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22647.6664</v>
      </c>
      <c r="E93" s="90" t="n">
        <v>37.2508</v>
      </c>
      <c r="F93" s="90" t="n">
        <v>39.04</v>
      </c>
      <c r="G93" s="90" t="n">
        <v>39.4772</v>
      </c>
      <c r="H93" s="90" t="n">
        <v>2340.84</v>
      </c>
      <c r="I93" s="90" t="n">
        <v>34.52</v>
      </c>
      <c r="J93" s="91" t="n">
        <f aca="false">H93/3600</f>
        <v>0.650233333333333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91" t="n">
        <f aca="false">P93/3600</f>
        <v>0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16286.1648</v>
      </c>
      <c r="E94" s="98" t="n">
        <v>32.4233</v>
      </c>
      <c r="F94" s="98" t="n">
        <v>37.9498</v>
      </c>
      <c r="G94" s="98" t="n">
        <v>38.124</v>
      </c>
      <c r="H94" s="98" t="n">
        <v>2125.86</v>
      </c>
      <c r="I94" s="98" t="n">
        <v>33.85</v>
      </c>
      <c r="J94" s="99" t="n">
        <f aca="false">H94/3600</f>
        <v>0.590516666666667</v>
      </c>
      <c r="L94" s="97" t="n">
        <v>0</v>
      </c>
      <c r="M94" s="98" t="n">
        <v>0</v>
      </c>
      <c r="N94" s="98" t="n">
        <v>0</v>
      </c>
      <c r="O94" s="98" t="n">
        <v>0</v>
      </c>
      <c r="P94" s="98" t="n">
        <v>0</v>
      </c>
      <c r="Q94" s="98" t="n">
        <v>0</v>
      </c>
      <c r="R94" s="99" t="n">
        <f aca="false">P94/3600</f>
        <v>0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2</v>
      </c>
      <c r="C95" s="7" t="n">
        <v>22</v>
      </c>
      <c r="D95" s="82" t="n">
        <v>5663.1491</v>
      </c>
      <c r="E95" s="83" t="n">
        <v>50.6663</v>
      </c>
      <c r="F95" s="83" t="n">
        <v>53.3833</v>
      </c>
      <c r="G95" s="83" t="n">
        <v>54.3474</v>
      </c>
      <c r="H95" s="83" t="n">
        <v>2503.22</v>
      </c>
      <c r="I95" s="83" t="n">
        <v>38.29</v>
      </c>
      <c r="J95" s="84" t="n">
        <f aca="false">H95/3600</f>
        <v>0.695338888888889</v>
      </c>
      <c r="L95" s="82" t="n">
        <v>0</v>
      </c>
      <c r="M95" s="83" t="n">
        <v>0</v>
      </c>
      <c r="N95" s="83" t="n">
        <v>0</v>
      </c>
      <c r="O95" s="83" t="n">
        <v>0</v>
      </c>
      <c r="P95" s="83" t="n">
        <v>0</v>
      </c>
      <c r="Q95" s="83" t="n">
        <v>0</v>
      </c>
      <c r="R95" s="84" t="n">
        <f aca="false">P95/3600</f>
        <v>0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3829.2336</v>
      </c>
      <c r="E96" s="90" t="n">
        <v>46.9859</v>
      </c>
      <c r="F96" s="90" t="n">
        <v>50.0768</v>
      </c>
      <c r="G96" s="90" t="n">
        <v>51.236</v>
      </c>
      <c r="H96" s="90" t="n">
        <v>2370.09</v>
      </c>
      <c r="I96" s="90" t="n">
        <v>43.32</v>
      </c>
      <c r="J96" s="91" t="n">
        <f aca="false">H96/3600</f>
        <v>0.658358333333333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91" t="n">
        <f aca="false">P96/3600</f>
        <v>0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599.465</v>
      </c>
      <c r="E97" s="90" t="n">
        <v>43.3061</v>
      </c>
      <c r="F97" s="90" t="n">
        <v>47.709</v>
      </c>
      <c r="G97" s="90" t="n">
        <v>49.0536</v>
      </c>
      <c r="H97" s="90" t="n">
        <v>2565.69</v>
      </c>
      <c r="I97" s="90" t="n">
        <v>37.36</v>
      </c>
      <c r="J97" s="91" t="n">
        <f aca="false">H97/3600</f>
        <v>0.712691666666667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91" t="n">
        <f aca="false">P97/3600</f>
        <v>0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1742.1245</v>
      </c>
      <c r="E98" s="98" t="n">
        <v>39.4918</v>
      </c>
      <c r="F98" s="98" t="n">
        <v>45.9279</v>
      </c>
      <c r="G98" s="98" t="n">
        <v>47.3802</v>
      </c>
      <c r="H98" s="98" t="n">
        <v>2456</v>
      </c>
      <c r="I98" s="98" t="n">
        <v>36.21</v>
      </c>
      <c r="J98" s="99" t="n">
        <f aca="false">H98/3600</f>
        <v>0.682222222222222</v>
      </c>
      <c r="L98" s="97" t="n">
        <v>0</v>
      </c>
      <c r="M98" s="98" t="n">
        <v>0</v>
      </c>
      <c r="N98" s="98" t="n">
        <v>0</v>
      </c>
      <c r="O98" s="98" t="n">
        <v>0</v>
      </c>
      <c r="P98" s="98" t="n">
        <v>0</v>
      </c>
      <c r="Q98" s="98" t="n">
        <v>0</v>
      </c>
      <c r="R98" s="99" t="n">
        <f aca="false">P98/3600</f>
        <v>0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3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07" t="n">
        <f aca="false">GEOMEAN(I3:I98)</f>
        <v>34.6156224745473</v>
      </c>
      <c r="J106" s="107" t="n">
        <f aca="false">GEOMEAN(J3:J98)</f>
        <v>0.658443442577725</v>
      </c>
      <c r="Q106" s="107" t="n">
        <f aca="false">GEOMEAN(Q3:Q98)</f>
        <v>0</v>
      </c>
      <c r="R106" s="107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108" t="n">
        <f aca="false">Q106/I106</f>
        <v>0</v>
      </c>
      <c r="R107" s="108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107" t="n">
        <f aca="false">SUM(I3:I98)/3600</f>
        <v>1.34019166666667</v>
      </c>
      <c r="J108" s="107" t="n">
        <f aca="false">SUM(J3:J98)</f>
        <v>94.6458472222222</v>
      </c>
      <c r="Q108" s="107" t="n">
        <f aca="false">SUM(Q3:Q98)/3600</f>
        <v>0</v>
      </c>
      <c r="R108" s="10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38">
      <formula>0.03</formula>
    </cfRule>
    <cfRule type="cellIs" priority="3" operator="lessThan" aboveAverage="0" equalAverage="0" bottom="0" percent="0" rank="0" text="" dxfId="239">
      <formula>-0.03</formula>
    </cfRule>
  </conditionalFormatting>
  <conditionalFormatting sqref="T3:V82">
    <cfRule type="cellIs" priority="4" operator="greaterThan" aboveAverage="0" equalAverage="0" bottom="0" percent="0" rank="0" text="" dxfId="240">
      <formula>0.03</formula>
    </cfRule>
    <cfRule type="cellIs" priority="5" operator="lessThan" aboveAverage="0" equalAverage="0" bottom="0" percent="0" rank="0" text="" dxfId="241">
      <formula>-0.03</formula>
    </cfRule>
  </conditionalFormatting>
  <conditionalFormatting sqref="W3">
    <cfRule type="cellIs" priority="6" operator="greaterThan" aboveAverage="0" equalAverage="0" bottom="0" percent="0" rank="0" text="" dxfId="242">
      <formula>0.03</formula>
    </cfRule>
    <cfRule type="cellIs" priority="7" operator="lessThan" aboveAverage="0" equalAverage="0" bottom="0" percent="0" rank="0" text="" dxfId="243">
      <formula>-0.03</formula>
    </cfRule>
  </conditionalFormatting>
  <conditionalFormatting sqref="X3">
    <cfRule type="cellIs" priority="8" operator="greaterThan" aboveAverage="0" equalAverage="0" bottom="0" percent="0" rank="0" text="" dxfId="244">
      <formula>0.03</formula>
    </cfRule>
    <cfRule type="cellIs" priority="9" operator="lessThan" aboveAverage="0" equalAverage="0" bottom="0" percent="0" rank="0" text="" dxfId="245">
      <formula>-0.03</formula>
    </cfRule>
  </conditionalFormatting>
  <conditionalFormatting sqref="Y3">
    <cfRule type="cellIs" priority="10" operator="greaterThan" aboveAverage="0" equalAverage="0" bottom="0" percent="0" rank="0" text="" dxfId="246">
      <formula>0.03</formula>
    </cfRule>
    <cfRule type="cellIs" priority="11" operator="lessThan" aboveAverage="0" equalAverage="0" bottom="0" percent="0" rank="0" text="" dxfId="247">
      <formula>-0.03</formula>
    </cfRule>
  </conditionalFormatting>
  <conditionalFormatting sqref="W7">
    <cfRule type="cellIs" priority="12" operator="greaterThan" aboveAverage="0" equalAverage="0" bottom="0" percent="0" rank="0" text="" dxfId="248">
      <formula>0.03</formula>
    </cfRule>
    <cfRule type="cellIs" priority="13" operator="lessThan" aboveAverage="0" equalAverage="0" bottom="0" percent="0" rank="0" text="" dxfId="249">
      <formula>-0.03</formula>
    </cfRule>
  </conditionalFormatting>
  <conditionalFormatting sqref="X7">
    <cfRule type="cellIs" priority="14" operator="greaterThan" aboveAverage="0" equalAverage="0" bottom="0" percent="0" rank="0" text="" dxfId="250">
      <formula>0.03</formula>
    </cfRule>
    <cfRule type="cellIs" priority="15" operator="lessThan" aboveAverage="0" equalAverage="0" bottom="0" percent="0" rank="0" text="" dxfId="251">
      <formula>-0.03</formula>
    </cfRule>
  </conditionalFormatting>
  <conditionalFormatting sqref="Y7">
    <cfRule type="cellIs" priority="16" operator="greaterThan" aboveAverage="0" equalAverage="0" bottom="0" percent="0" rank="0" text="" dxfId="252">
      <formula>0.03</formula>
    </cfRule>
    <cfRule type="cellIs" priority="17" operator="lessThan" aboveAverage="0" equalAverage="0" bottom="0" percent="0" rank="0" text="" dxfId="253">
      <formula>-0.03</formula>
    </cfRule>
  </conditionalFormatting>
  <conditionalFormatting sqref="W11">
    <cfRule type="cellIs" priority="18" operator="greaterThan" aboveAverage="0" equalAverage="0" bottom="0" percent="0" rank="0" text="" dxfId="254">
      <formula>0.03</formula>
    </cfRule>
    <cfRule type="cellIs" priority="19" operator="lessThan" aboveAverage="0" equalAverage="0" bottom="0" percent="0" rank="0" text="" dxfId="255">
      <formula>-0.03</formula>
    </cfRule>
  </conditionalFormatting>
  <conditionalFormatting sqref="X11">
    <cfRule type="cellIs" priority="20" operator="greaterThan" aboveAverage="0" equalAverage="0" bottom="0" percent="0" rank="0" text="" dxfId="256">
      <formula>0.03</formula>
    </cfRule>
    <cfRule type="cellIs" priority="21" operator="lessThan" aboveAverage="0" equalAverage="0" bottom="0" percent="0" rank="0" text="" dxfId="257">
      <formula>-0.03</formula>
    </cfRule>
  </conditionalFormatting>
  <conditionalFormatting sqref="Y11">
    <cfRule type="cellIs" priority="22" operator="greaterThan" aboveAverage="0" equalAverage="0" bottom="0" percent="0" rank="0" text="" dxfId="258">
      <formula>0.03</formula>
    </cfRule>
    <cfRule type="cellIs" priority="23" operator="lessThan" aboveAverage="0" equalAverage="0" bottom="0" percent="0" rank="0" text="" dxfId="259">
      <formula>-0.03</formula>
    </cfRule>
  </conditionalFormatting>
  <conditionalFormatting sqref="W15">
    <cfRule type="cellIs" priority="24" operator="greaterThan" aboveAverage="0" equalAverage="0" bottom="0" percent="0" rank="0" text="" dxfId="260">
      <formula>0.03</formula>
    </cfRule>
    <cfRule type="cellIs" priority="25" operator="lessThan" aboveAverage="0" equalAverage="0" bottom="0" percent="0" rank="0" text="" dxfId="261">
      <formula>-0.03</formula>
    </cfRule>
  </conditionalFormatting>
  <conditionalFormatting sqref="X15">
    <cfRule type="cellIs" priority="26" operator="greaterThan" aboveAverage="0" equalAverage="0" bottom="0" percent="0" rank="0" text="" dxfId="262">
      <formula>0.03</formula>
    </cfRule>
    <cfRule type="cellIs" priority="27" operator="lessThan" aboveAverage="0" equalAverage="0" bottom="0" percent="0" rank="0" text="" dxfId="263">
      <formula>-0.03</formula>
    </cfRule>
  </conditionalFormatting>
  <conditionalFormatting sqref="Y15">
    <cfRule type="cellIs" priority="28" operator="greaterThan" aboveAverage="0" equalAverage="0" bottom="0" percent="0" rank="0" text="" dxfId="264">
      <formula>0.03</formula>
    </cfRule>
    <cfRule type="cellIs" priority="29" operator="lessThan" aboveAverage="0" equalAverage="0" bottom="0" percent="0" rank="0" text="" dxfId="265">
      <formula>-0.03</formula>
    </cfRule>
  </conditionalFormatting>
  <conditionalFormatting sqref="W19">
    <cfRule type="cellIs" priority="30" operator="greaterThan" aboveAverage="0" equalAverage="0" bottom="0" percent="0" rank="0" text="" dxfId="266">
      <formula>0.03</formula>
    </cfRule>
    <cfRule type="cellIs" priority="31" operator="lessThan" aboveAverage="0" equalAverage="0" bottom="0" percent="0" rank="0" text="" dxfId="267">
      <formula>-0.03</formula>
    </cfRule>
  </conditionalFormatting>
  <conditionalFormatting sqref="X19">
    <cfRule type="cellIs" priority="32" operator="greaterThan" aboveAverage="0" equalAverage="0" bottom="0" percent="0" rank="0" text="" dxfId="268">
      <formula>0.03</formula>
    </cfRule>
    <cfRule type="cellIs" priority="33" operator="lessThan" aboveAverage="0" equalAverage="0" bottom="0" percent="0" rank="0" text="" dxfId="269">
      <formula>-0.03</formula>
    </cfRule>
  </conditionalFormatting>
  <conditionalFormatting sqref="Y19">
    <cfRule type="cellIs" priority="34" operator="greaterThan" aboveAverage="0" equalAverage="0" bottom="0" percent="0" rank="0" text="" dxfId="270">
      <formula>0.03</formula>
    </cfRule>
    <cfRule type="cellIs" priority="35" operator="lessThan" aboveAverage="0" equalAverage="0" bottom="0" percent="0" rank="0" text="" dxfId="271">
      <formula>-0.03</formula>
    </cfRule>
  </conditionalFormatting>
  <conditionalFormatting sqref="W23">
    <cfRule type="cellIs" priority="36" operator="greaterThan" aboveAverage="0" equalAverage="0" bottom="0" percent="0" rank="0" text="" dxfId="272">
      <formula>0.03</formula>
    </cfRule>
    <cfRule type="cellIs" priority="37" operator="lessThan" aboveAverage="0" equalAverage="0" bottom="0" percent="0" rank="0" text="" dxfId="273">
      <formula>-0.03</formula>
    </cfRule>
  </conditionalFormatting>
  <conditionalFormatting sqref="X23">
    <cfRule type="cellIs" priority="38" operator="greaterThan" aboveAverage="0" equalAverage="0" bottom="0" percent="0" rank="0" text="" dxfId="274">
      <formula>0.03</formula>
    </cfRule>
    <cfRule type="cellIs" priority="39" operator="lessThan" aboveAverage="0" equalAverage="0" bottom="0" percent="0" rank="0" text="" dxfId="275">
      <formula>-0.03</formula>
    </cfRule>
  </conditionalFormatting>
  <conditionalFormatting sqref="Y23">
    <cfRule type="cellIs" priority="40" operator="greaterThan" aboveAverage="0" equalAverage="0" bottom="0" percent="0" rank="0" text="" dxfId="276">
      <formula>0.03</formula>
    </cfRule>
    <cfRule type="cellIs" priority="41" operator="lessThan" aboveAverage="0" equalAverage="0" bottom="0" percent="0" rank="0" text="" dxfId="277">
      <formula>-0.03</formula>
    </cfRule>
  </conditionalFormatting>
  <conditionalFormatting sqref="W27">
    <cfRule type="cellIs" priority="42" operator="greaterThan" aboveAverage="0" equalAverage="0" bottom="0" percent="0" rank="0" text="" dxfId="278">
      <formula>0.03</formula>
    </cfRule>
    <cfRule type="cellIs" priority="43" operator="lessThan" aboveAverage="0" equalAverage="0" bottom="0" percent="0" rank="0" text="" dxfId="279">
      <formula>-0.03</formula>
    </cfRule>
  </conditionalFormatting>
  <conditionalFormatting sqref="X27">
    <cfRule type="cellIs" priority="44" operator="greaterThan" aboveAverage="0" equalAverage="0" bottom="0" percent="0" rank="0" text="" dxfId="280">
      <formula>0.03</formula>
    </cfRule>
    <cfRule type="cellIs" priority="45" operator="lessThan" aboveAverage="0" equalAverage="0" bottom="0" percent="0" rank="0" text="" dxfId="281">
      <formula>-0.03</formula>
    </cfRule>
  </conditionalFormatting>
  <conditionalFormatting sqref="Y27">
    <cfRule type="cellIs" priority="46" operator="greaterThan" aboveAverage="0" equalAverage="0" bottom="0" percent="0" rank="0" text="" dxfId="282">
      <formula>0.03</formula>
    </cfRule>
    <cfRule type="cellIs" priority="47" operator="lessThan" aboveAverage="0" equalAverage="0" bottom="0" percent="0" rank="0" text="" dxfId="283">
      <formula>-0.03</formula>
    </cfRule>
  </conditionalFormatting>
  <conditionalFormatting sqref="W31">
    <cfRule type="cellIs" priority="48" operator="greaterThan" aboveAverage="0" equalAverage="0" bottom="0" percent="0" rank="0" text="" dxfId="284">
      <formula>0.03</formula>
    </cfRule>
    <cfRule type="cellIs" priority="49" operator="lessThan" aboveAverage="0" equalAverage="0" bottom="0" percent="0" rank="0" text="" dxfId="285">
      <formula>-0.03</formula>
    </cfRule>
  </conditionalFormatting>
  <conditionalFormatting sqref="X31">
    <cfRule type="cellIs" priority="50" operator="greaterThan" aboveAverage="0" equalAverage="0" bottom="0" percent="0" rank="0" text="" dxfId="286">
      <formula>0.03</formula>
    </cfRule>
    <cfRule type="cellIs" priority="51" operator="lessThan" aboveAverage="0" equalAverage="0" bottom="0" percent="0" rank="0" text="" dxfId="287">
      <formula>-0.03</formula>
    </cfRule>
  </conditionalFormatting>
  <conditionalFormatting sqref="Y31">
    <cfRule type="cellIs" priority="52" operator="greaterThan" aboveAverage="0" equalAverage="0" bottom="0" percent="0" rank="0" text="" dxfId="288">
      <formula>0.03</formula>
    </cfRule>
    <cfRule type="cellIs" priority="53" operator="lessThan" aboveAverage="0" equalAverage="0" bottom="0" percent="0" rank="0" text="" dxfId="289">
      <formula>-0.03</formula>
    </cfRule>
  </conditionalFormatting>
  <conditionalFormatting sqref="W35">
    <cfRule type="cellIs" priority="54" operator="greaterThan" aboveAverage="0" equalAverage="0" bottom="0" percent="0" rank="0" text="" dxfId="290">
      <formula>0.03</formula>
    </cfRule>
    <cfRule type="cellIs" priority="55" operator="lessThan" aboveAverage="0" equalAverage="0" bottom="0" percent="0" rank="0" text="" dxfId="291">
      <formula>-0.03</formula>
    </cfRule>
  </conditionalFormatting>
  <conditionalFormatting sqref="X35">
    <cfRule type="cellIs" priority="56" operator="greaterThan" aboveAverage="0" equalAverage="0" bottom="0" percent="0" rank="0" text="" dxfId="292">
      <formula>0.03</formula>
    </cfRule>
    <cfRule type="cellIs" priority="57" operator="lessThan" aboveAverage="0" equalAverage="0" bottom="0" percent="0" rank="0" text="" dxfId="293">
      <formula>-0.03</formula>
    </cfRule>
  </conditionalFormatting>
  <conditionalFormatting sqref="Y35">
    <cfRule type="cellIs" priority="58" operator="greaterThan" aboveAverage="0" equalAverage="0" bottom="0" percent="0" rank="0" text="" dxfId="294">
      <formula>0.03</formula>
    </cfRule>
    <cfRule type="cellIs" priority="59" operator="lessThan" aboveAverage="0" equalAverage="0" bottom="0" percent="0" rank="0" text="" dxfId="295">
      <formula>-0.03</formula>
    </cfRule>
  </conditionalFormatting>
  <conditionalFormatting sqref="W39">
    <cfRule type="cellIs" priority="60" operator="greaterThan" aboveAverage="0" equalAverage="0" bottom="0" percent="0" rank="0" text="" dxfId="296">
      <formula>0.03</formula>
    </cfRule>
    <cfRule type="cellIs" priority="61" operator="lessThan" aboveAverage="0" equalAverage="0" bottom="0" percent="0" rank="0" text="" dxfId="297">
      <formula>-0.03</formula>
    </cfRule>
  </conditionalFormatting>
  <conditionalFormatting sqref="X39">
    <cfRule type="cellIs" priority="62" operator="greaterThan" aboveAverage="0" equalAverage="0" bottom="0" percent="0" rank="0" text="" dxfId="298">
      <formula>0.03</formula>
    </cfRule>
    <cfRule type="cellIs" priority="63" operator="lessThan" aboveAverage="0" equalAverage="0" bottom="0" percent="0" rank="0" text="" dxfId="299">
      <formula>-0.03</formula>
    </cfRule>
  </conditionalFormatting>
  <conditionalFormatting sqref="Y39">
    <cfRule type="cellIs" priority="64" operator="greaterThan" aboveAverage="0" equalAverage="0" bottom="0" percent="0" rank="0" text="" dxfId="300">
      <formula>0.03</formula>
    </cfRule>
    <cfRule type="cellIs" priority="65" operator="lessThan" aboveAverage="0" equalAverage="0" bottom="0" percent="0" rank="0" text="" dxfId="301">
      <formula>-0.03</formula>
    </cfRule>
  </conditionalFormatting>
  <conditionalFormatting sqref="W43">
    <cfRule type="cellIs" priority="66" operator="greaterThan" aboveAverage="0" equalAverage="0" bottom="0" percent="0" rank="0" text="" dxfId="302">
      <formula>0.03</formula>
    </cfRule>
    <cfRule type="cellIs" priority="67" operator="lessThan" aboveAverage="0" equalAverage="0" bottom="0" percent="0" rank="0" text="" dxfId="303">
      <formula>-0.03</formula>
    </cfRule>
  </conditionalFormatting>
  <conditionalFormatting sqref="X43">
    <cfRule type="cellIs" priority="68" operator="greaterThan" aboveAverage="0" equalAverage="0" bottom="0" percent="0" rank="0" text="" dxfId="304">
      <formula>0.03</formula>
    </cfRule>
    <cfRule type="cellIs" priority="69" operator="lessThan" aboveAverage="0" equalAverage="0" bottom="0" percent="0" rank="0" text="" dxfId="305">
      <formula>-0.03</formula>
    </cfRule>
  </conditionalFormatting>
  <conditionalFormatting sqref="Y43">
    <cfRule type="cellIs" priority="70" operator="greaterThan" aboveAverage="0" equalAverage="0" bottom="0" percent="0" rank="0" text="" dxfId="306">
      <formula>0.03</formula>
    </cfRule>
    <cfRule type="cellIs" priority="71" operator="lessThan" aboveAverage="0" equalAverage="0" bottom="0" percent="0" rank="0" text="" dxfId="307">
      <formula>-0.03</formula>
    </cfRule>
  </conditionalFormatting>
  <conditionalFormatting sqref="W47">
    <cfRule type="cellIs" priority="72" operator="greaterThan" aboveAverage="0" equalAverage="0" bottom="0" percent="0" rank="0" text="" dxfId="308">
      <formula>0.03</formula>
    </cfRule>
    <cfRule type="cellIs" priority="73" operator="lessThan" aboveAverage="0" equalAverage="0" bottom="0" percent="0" rank="0" text="" dxfId="309">
      <formula>-0.03</formula>
    </cfRule>
  </conditionalFormatting>
  <conditionalFormatting sqref="X47">
    <cfRule type="cellIs" priority="74" operator="greaterThan" aboveAverage="0" equalAverage="0" bottom="0" percent="0" rank="0" text="" dxfId="310">
      <formula>0.03</formula>
    </cfRule>
    <cfRule type="cellIs" priority="75" operator="lessThan" aboveAverage="0" equalAverage="0" bottom="0" percent="0" rank="0" text="" dxfId="311">
      <formula>-0.03</formula>
    </cfRule>
  </conditionalFormatting>
  <conditionalFormatting sqref="Y47">
    <cfRule type="cellIs" priority="76" operator="greaterThan" aboveAverage="0" equalAverage="0" bottom="0" percent="0" rank="0" text="" dxfId="312">
      <formula>0.03</formula>
    </cfRule>
    <cfRule type="cellIs" priority="77" operator="lessThan" aboveAverage="0" equalAverage="0" bottom="0" percent="0" rank="0" text="" dxfId="313">
      <formula>-0.03</formula>
    </cfRule>
  </conditionalFormatting>
  <conditionalFormatting sqref="W51">
    <cfRule type="cellIs" priority="78" operator="greaterThan" aboveAverage="0" equalAverage="0" bottom="0" percent="0" rank="0" text="" dxfId="314">
      <formula>0.03</formula>
    </cfRule>
    <cfRule type="cellIs" priority="79" operator="lessThan" aboveAverage="0" equalAverage="0" bottom="0" percent="0" rank="0" text="" dxfId="315">
      <formula>-0.03</formula>
    </cfRule>
  </conditionalFormatting>
  <conditionalFormatting sqref="X51">
    <cfRule type="cellIs" priority="80" operator="greaterThan" aboveAverage="0" equalAverage="0" bottom="0" percent="0" rank="0" text="" dxfId="316">
      <formula>0.03</formula>
    </cfRule>
    <cfRule type="cellIs" priority="81" operator="lessThan" aboveAverage="0" equalAverage="0" bottom="0" percent="0" rank="0" text="" dxfId="317">
      <formula>-0.03</formula>
    </cfRule>
  </conditionalFormatting>
  <conditionalFormatting sqref="Y51">
    <cfRule type="cellIs" priority="82" operator="greaterThan" aboveAverage="0" equalAverage="0" bottom="0" percent="0" rank="0" text="" dxfId="318">
      <formula>0.03</formula>
    </cfRule>
    <cfRule type="cellIs" priority="83" operator="lessThan" aboveAverage="0" equalAverage="0" bottom="0" percent="0" rank="0" text="" dxfId="319">
      <formula>-0.03</formula>
    </cfRule>
  </conditionalFormatting>
  <conditionalFormatting sqref="W55">
    <cfRule type="cellIs" priority="84" operator="greaterThan" aboveAverage="0" equalAverage="0" bottom="0" percent="0" rank="0" text="" dxfId="320">
      <formula>0.03</formula>
    </cfRule>
    <cfRule type="cellIs" priority="85" operator="lessThan" aboveAverage="0" equalAverage="0" bottom="0" percent="0" rank="0" text="" dxfId="321">
      <formula>-0.03</formula>
    </cfRule>
  </conditionalFormatting>
  <conditionalFormatting sqref="X55">
    <cfRule type="cellIs" priority="86" operator="greaterThan" aboveAverage="0" equalAverage="0" bottom="0" percent="0" rank="0" text="" dxfId="322">
      <formula>0.03</formula>
    </cfRule>
    <cfRule type="cellIs" priority="87" operator="lessThan" aboveAverage="0" equalAverage="0" bottom="0" percent="0" rank="0" text="" dxfId="323">
      <formula>-0.03</formula>
    </cfRule>
  </conditionalFormatting>
  <conditionalFormatting sqref="Y55">
    <cfRule type="cellIs" priority="88" operator="greaterThan" aboveAverage="0" equalAverage="0" bottom="0" percent="0" rank="0" text="" dxfId="324">
      <formula>0.03</formula>
    </cfRule>
    <cfRule type="cellIs" priority="89" operator="lessThan" aboveAverage="0" equalAverage="0" bottom="0" percent="0" rank="0" text="" dxfId="325">
      <formula>-0.03</formula>
    </cfRule>
  </conditionalFormatting>
  <conditionalFormatting sqref="W59">
    <cfRule type="cellIs" priority="90" operator="greaterThan" aboveAverage="0" equalAverage="0" bottom="0" percent="0" rank="0" text="" dxfId="326">
      <formula>0.03</formula>
    </cfRule>
    <cfRule type="cellIs" priority="91" operator="lessThan" aboveAverage="0" equalAverage="0" bottom="0" percent="0" rank="0" text="" dxfId="327">
      <formula>-0.03</formula>
    </cfRule>
  </conditionalFormatting>
  <conditionalFormatting sqref="X59">
    <cfRule type="cellIs" priority="92" operator="greaterThan" aboveAverage="0" equalAverage="0" bottom="0" percent="0" rank="0" text="" dxfId="328">
      <formula>0.03</formula>
    </cfRule>
    <cfRule type="cellIs" priority="93" operator="lessThan" aboveAverage="0" equalAverage="0" bottom="0" percent="0" rank="0" text="" dxfId="329">
      <formula>-0.03</formula>
    </cfRule>
  </conditionalFormatting>
  <conditionalFormatting sqref="Y59">
    <cfRule type="cellIs" priority="94" operator="greaterThan" aboveAverage="0" equalAverage="0" bottom="0" percent="0" rank="0" text="" dxfId="330">
      <formula>0.03</formula>
    </cfRule>
    <cfRule type="cellIs" priority="95" operator="lessThan" aboveAverage="0" equalAverage="0" bottom="0" percent="0" rank="0" text="" dxfId="331">
      <formula>-0.03</formula>
    </cfRule>
  </conditionalFormatting>
  <conditionalFormatting sqref="W63">
    <cfRule type="cellIs" priority="96" operator="greaterThan" aboveAverage="0" equalAverage="0" bottom="0" percent="0" rank="0" text="" dxfId="332">
      <formula>0.03</formula>
    </cfRule>
    <cfRule type="cellIs" priority="97" operator="lessThan" aboveAverage="0" equalAverage="0" bottom="0" percent="0" rank="0" text="" dxfId="333">
      <formula>-0.03</formula>
    </cfRule>
  </conditionalFormatting>
  <conditionalFormatting sqref="X63">
    <cfRule type="cellIs" priority="98" operator="greaterThan" aboveAverage="0" equalAverage="0" bottom="0" percent="0" rank="0" text="" dxfId="334">
      <formula>0.03</formula>
    </cfRule>
    <cfRule type="cellIs" priority="99" operator="lessThan" aboveAverage="0" equalAverage="0" bottom="0" percent="0" rank="0" text="" dxfId="335">
      <formula>-0.03</formula>
    </cfRule>
  </conditionalFormatting>
  <conditionalFormatting sqref="Y63">
    <cfRule type="cellIs" priority="100" operator="greaterThan" aboveAverage="0" equalAverage="0" bottom="0" percent="0" rank="0" text="" dxfId="336">
      <formula>0.03</formula>
    </cfRule>
    <cfRule type="cellIs" priority="101" operator="lessThan" aboveAverage="0" equalAverage="0" bottom="0" percent="0" rank="0" text="" dxfId="337">
      <formula>-0.03</formula>
    </cfRule>
  </conditionalFormatting>
  <conditionalFormatting sqref="W67">
    <cfRule type="cellIs" priority="102" operator="greaterThan" aboveAverage="0" equalAverage="0" bottom="0" percent="0" rank="0" text="" dxfId="338">
      <formula>0.03</formula>
    </cfRule>
    <cfRule type="cellIs" priority="103" operator="lessThan" aboveAverage="0" equalAverage="0" bottom="0" percent="0" rank="0" text="" dxfId="339">
      <formula>-0.03</formula>
    </cfRule>
  </conditionalFormatting>
  <conditionalFormatting sqref="X67">
    <cfRule type="cellIs" priority="104" operator="greaterThan" aboveAverage="0" equalAverage="0" bottom="0" percent="0" rank="0" text="" dxfId="340">
      <formula>0.03</formula>
    </cfRule>
    <cfRule type="cellIs" priority="105" operator="lessThan" aboveAverage="0" equalAverage="0" bottom="0" percent="0" rank="0" text="" dxfId="341">
      <formula>-0.03</formula>
    </cfRule>
  </conditionalFormatting>
  <conditionalFormatting sqref="Y67">
    <cfRule type="cellIs" priority="106" operator="greaterThan" aboveAverage="0" equalAverage="0" bottom="0" percent="0" rank="0" text="" dxfId="342">
      <formula>0.03</formula>
    </cfRule>
    <cfRule type="cellIs" priority="107" operator="lessThan" aboveAverage="0" equalAverage="0" bottom="0" percent="0" rank="0" text="" dxfId="343">
      <formula>-0.03</formula>
    </cfRule>
  </conditionalFormatting>
  <conditionalFormatting sqref="W71">
    <cfRule type="cellIs" priority="108" operator="greaterThan" aboveAverage="0" equalAverage="0" bottom="0" percent="0" rank="0" text="" dxfId="344">
      <formula>0.03</formula>
    </cfRule>
    <cfRule type="cellIs" priority="109" operator="lessThan" aboveAverage="0" equalAverage="0" bottom="0" percent="0" rank="0" text="" dxfId="345">
      <formula>-0.03</formula>
    </cfRule>
  </conditionalFormatting>
  <conditionalFormatting sqref="X71">
    <cfRule type="cellIs" priority="110" operator="greaterThan" aboveAverage="0" equalAverage="0" bottom="0" percent="0" rank="0" text="" dxfId="346">
      <formula>0.03</formula>
    </cfRule>
    <cfRule type="cellIs" priority="111" operator="lessThan" aboveAverage="0" equalAverage="0" bottom="0" percent="0" rank="0" text="" dxfId="347">
      <formula>-0.03</formula>
    </cfRule>
  </conditionalFormatting>
  <conditionalFormatting sqref="Y71">
    <cfRule type="cellIs" priority="112" operator="greaterThan" aboveAverage="0" equalAverage="0" bottom="0" percent="0" rank="0" text="" dxfId="348">
      <formula>0.03</formula>
    </cfRule>
    <cfRule type="cellIs" priority="113" operator="lessThan" aboveAverage="0" equalAverage="0" bottom="0" percent="0" rank="0" text="" dxfId="349">
      <formula>-0.03</formula>
    </cfRule>
  </conditionalFormatting>
  <conditionalFormatting sqref="W75">
    <cfRule type="cellIs" priority="114" operator="greaterThan" aboveAverage="0" equalAverage="0" bottom="0" percent="0" rank="0" text="" dxfId="350">
      <formula>0.03</formula>
    </cfRule>
    <cfRule type="cellIs" priority="115" operator="lessThan" aboveAverage="0" equalAverage="0" bottom="0" percent="0" rank="0" text="" dxfId="351">
      <formula>-0.03</formula>
    </cfRule>
  </conditionalFormatting>
  <conditionalFormatting sqref="X75">
    <cfRule type="cellIs" priority="116" operator="greaterThan" aboveAverage="0" equalAverage="0" bottom="0" percent="0" rank="0" text="" dxfId="352">
      <formula>0.03</formula>
    </cfRule>
    <cfRule type="cellIs" priority="117" operator="lessThan" aboveAverage="0" equalAverage="0" bottom="0" percent="0" rank="0" text="" dxfId="353">
      <formula>-0.03</formula>
    </cfRule>
  </conditionalFormatting>
  <conditionalFormatting sqref="Y75">
    <cfRule type="cellIs" priority="118" operator="greaterThan" aboveAverage="0" equalAverage="0" bottom="0" percent="0" rank="0" text="" dxfId="354">
      <formula>0.03</formula>
    </cfRule>
    <cfRule type="cellIs" priority="119" operator="lessThan" aboveAverage="0" equalAverage="0" bottom="0" percent="0" rank="0" text="" dxfId="355">
      <formula>-0.03</formula>
    </cfRule>
  </conditionalFormatting>
  <conditionalFormatting sqref="W79">
    <cfRule type="cellIs" priority="120" operator="greaterThan" aboveAverage="0" equalAverage="0" bottom="0" percent="0" rank="0" text="" dxfId="356">
      <formula>0.03</formula>
    </cfRule>
    <cfRule type="cellIs" priority="121" operator="lessThan" aboveAverage="0" equalAverage="0" bottom="0" percent="0" rank="0" text="" dxfId="357">
      <formula>-0.03</formula>
    </cfRule>
  </conditionalFormatting>
  <conditionalFormatting sqref="X79">
    <cfRule type="cellIs" priority="122" operator="greaterThan" aboveAverage="0" equalAverage="0" bottom="0" percent="0" rank="0" text="" dxfId="358">
      <formula>0.03</formula>
    </cfRule>
    <cfRule type="cellIs" priority="123" operator="lessThan" aboveAverage="0" equalAverage="0" bottom="0" percent="0" rank="0" text="" dxfId="359">
      <formula>-0.03</formula>
    </cfRule>
  </conditionalFormatting>
  <conditionalFormatting sqref="Y79">
    <cfRule type="cellIs" priority="124" operator="greaterThan" aboveAverage="0" equalAverage="0" bottom="0" percent="0" rank="0" text="" dxfId="360">
      <formula>0.03</formula>
    </cfRule>
    <cfRule type="cellIs" priority="125" operator="lessThan" aboveAverage="0" equalAverage="0" bottom="0" percent="0" rank="0" text="" dxfId="361">
      <formula>-0.03</formula>
    </cfRule>
  </conditionalFormatting>
  <conditionalFormatting sqref="W6:X6">
    <cfRule type="cellIs" priority="126" operator="greaterThan" aboveAverage="0" equalAverage="0" bottom="0" percent="0" rank="0" text="" dxfId="362">
      <formula>0.03</formula>
    </cfRule>
    <cfRule type="cellIs" priority="127" operator="lessThan" aboveAverage="0" equalAverage="0" bottom="0" percent="0" rank="0" text="" dxfId="363">
      <formula>-0.03</formula>
    </cfRule>
  </conditionalFormatting>
  <conditionalFormatting sqref="W10:X10">
    <cfRule type="cellIs" priority="128" operator="greaterThan" aboveAverage="0" equalAverage="0" bottom="0" percent="0" rank="0" text="" dxfId="364">
      <formula>0.03</formula>
    </cfRule>
    <cfRule type="cellIs" priority="129" operator="lessThan" aboveAverage="0" equalAverage="0" bottom="0" percent="0" rank="0" text="" dxfId="365">
      <formula>-0.03</formula>
    </cfRule>
  </conditionalFormatting>
  <conditionalFormatting sqref="W14:X14">
    <cfRule type="cellIs" priority="130" operator="greaterThan" aboveAverage="0" equalAverage="0" bottom="0" percent="0" rank="0" text="" dxfId="366">
      <formula>0.03</formula>
    </cfRule>
    <cfRule type="cellIs" priority="131" operator="lessThan" aboveAverage="0" equalAverage="0" bottom="0" percent="0" rank="0" text="" dxfId="367">
      <formula>-0.03</formula>
    </cfRule>
  </conditionalFormatting>
  <conditionalFormatting sqref="W18:X18">
    <cfRule type="cellIs" priority="132" operator="greaterThan" aboveAverage="0" equalAverage="0" bottom="0" percent="0" rank="0" text="" dxfId="368">
      <formula>0.03</formula>
    </cfRule>
    <cfRule type="cellIs" priority="133" operator="lessThan" aboveAverage="0" equalAverage="0" bottom="0" percent="0" rank="0" text="" dxfId="369">
      <formula>-0.03</formula>
    </cfRule>
  </conditionalFormatting>
  <conditionalFormatting sqref="W22:X22">
    <cfRule type="cellIs" priority="134" operator="greaterThan" aboveAverage="0" equalAverage="0" bottom="0" percent="0" rank="0" text="" dxfId="370">
      <formula>0.03</formula>
    </cfRule>
    <cfRule type="cellIs" priority="135" operator="lessThan" aboveAverage="0" equalAverage="0" bottom="0" percent="0" rank="0" text="" dxfId="371">
      <formula>-0.03</formula>
    </cfRule>
  </conditionalFormatting>
  <conditionalFormatting sqref="W26:X26">
    <cfRule type="cellIs" priority="136" operator="greaterThan" aboveAverage="0" equalAverage="0" bottom="0" percent="0" rank="0" text="" dxfId="372">
      <formula>0.03</formula>
    </cfRule>
    <cfRule type="cellIs" priority="137" operator="lessThan" aboveAverage="0" equalAverage="0" bottom="0" percent="0" rank="0" text="" dxfId="373">
      <formula>-0.03</formula>
    </cfRule>
  </conditionalFormatting>
  <conditionalFormatting sqref="W30:X30">
    <cfRule type="cellIs" priority="138" operator="greaterThan" aboveAverage="0" equalAverage="0" bottom="0" percent="0" rank="0" text="" dxfId="374">
      <formula>0.03</formula>
    </cfRule>
    <cfRule type="cellIs" priority="139" operator="lessThan" aboveAverage="0" equalAverage="0" bottom="0" percent="0" rank="0" text="" dxfId="375">
      <formula>-0.03</formula>
    </cfRule>
  </conditionalFormatting>
  <conditionalFormatting sqref="W34:X34">
    <cfRule type="cellIs" priority="140" operator="greaterThan" aboveAverage="0" equalAverage="0" bottom="0" percent="0" rank="0" text="" dxfId="376">
      <formula>0.03</formula>
    </cfRule>
    <cfRule type="cellIs" priority="141" operator="lessThan" aboveAverage="0" equalAverage="0" bottom="0" percent="0" rank="0" text="" dxfId="377">
      <formula>-0.03</formula>
    </cfRule>
  </conditionalFormatting>
  <conditionalFormatting sqref="W38:X38">
    <cfRule type="cellIs" priority="142" operator="greaterThan" aboveAverage="0" equalAverage="0" bottom="0" percent="0" rank="0" text="" dxfId="378">
      <formula>0.03</formula>
    </cfRule>
    <cfRule type="cellIs" priority="143" operator="lessThan" aboveAverage="0" equalAverage="0" bottom="0" percent="0" rank="0" text="" dxfId="379">
      <formula>-0.03</formula>
    </cfRule>
  </conditionalFormatting>
  <conditionalFormatting sqref="W42:X42">
    <cfRule type="cellIs" priority="144" operator="greaterThan" aboveAverage="0" equalAverage="0" bottom="0" percent="0" rank="0" text="" dxfId="380">
      <formula>0.03</formula>
    </cfRule>
    <cfRule type="cellIs" priority="145" operator="lessThan" aboveAverage="0" equalAverage="0" bottom="0" percent="0" rank="0" text="" dxfId="381">
      <formula>-0.03</formula>
    </cfRule>
  </conditionalFormatting>
  <conditionalFormatting sqref="W46:X46">
    <cfRule type="cellIs" priority="146" operator="greaterThan" aboveAverage="0" equalAverage="0" bottom="0" percent="0" rank="0" text="" dxfId="382">
      <formula>0.03</formula>
    </cfRule>
    <cfRule type="cellIs" priority="147" operator="lessThan" aboveAverage="0" equalAverage="0" bottom="0" percent="0" rank="0" text="" dxfId="383">
      <formula>-0.03</formula>
    </cfRule>
  </conditionalFormatting>
  <conditionalFormatting sqref="W50:X50">
    <cfRule type="cellIs" priority="148" operator="greaterThan" aboveAverage="0" equalAverage="0" bottom="0" percent="0" rank="0" text="" dxfId="384">
      <formula>0.03</formula>
    </cfRule>
    <cfRule type="cellIs" priority="149" operator="lessThan" aboveAverage="0" equalAverage="0" bottom="0" percent="0" rank="0" text="" dxfId="385">
      <formula>-0.03</formula>
    </cfRule>
  </conditionalFormatting>
  <conditionalFormatting sqref="W54:X54">
    <cfRule type="cellIs" priority="150" operator="greaterThan" aboveAverage="0" equalAverage="0" bottom="0" percent="0" rank="0" text="" dxfId="386">
      <formula>0.03</formula>
    </cfRule>
    <cfRule type="cellIs" priority="151" operator="lessThan" aboveAverage="0" equalAverage="0" bottom="0" percent="0" rank="0" text="" dxfId="387">
      <formula>-0.03</formula>
    </cfRule>
  </conditionalFormatting>
  <conditionalFormatting sqref="W58:X58">
    <cfRule type="cellIs" priority="152" operator="greaterThan" aboveAverage="0" equalAverage="0" bottom="0" percent="0" rank="0" text="" dxfId="388">
      <formula>0.03</formula>
    </cfRule>
    <cfRule type="cellIs" priority="153" operator="lessThan" aboveAverage="0" equalAverage="0" bottom="0" percent="0" rank="0" text="" dxfId="389">
      <formula>-0.03</formula>
    </cfRule>
  </conditionalFormatting>
  <conditionalFormatting sqref="W62:X62">
    <cfRule type="cellIs" priority="154" operator="greaterThan" aboveAverage="0" equalAverage="0" bottom="0" percent="0" rank="0" text="" dxfId="390">
      <formula>0.03</formula>
    </cfRule>
    <cfRule type="cellIs" priority="155" operator="lessThan" aboveAverage="0" equalAverage="0" bottom="0" percent="0" rank="0" text="" dxfId="391">
      <formula>-0.03</formula>
    </cfRule>
  </conditionalFormatting>
  <conditionalFormatting sqref="W66:X66">
    <cfRule type="cellIs" priority="156" operator="greaterThan" aboveAverage="0" equalAverage="0" bottom="0" percent="0" rank="0" text="" dxfId="392">
      <formula>0.03</formula>
    </cfRule>
    <cfRule type="cellIs" priority="157" operator="lessThan" aboveAverage="0" equalAverage="0" bottom="0" percent="0" rank="0" text="" dxfId="393">
      <formula>-0.03</formula>
    </cfRule>
  </conditionalFormatting>
  <conditionalFormatting sqref="W70:X70">
    <cfRule type="cellIs" priority="158" operator="greaterThan" aboveAverage="0" equalAverage="0" bottom="0" percent="0" rank="0" text="" dxfId="394">
      <formula>0.03</formula>
    </cfRule>
    <cfRule type="cellIs" priority="159" operator="lessThan" aboveAverage="0" equalAverage="0" bottom="0" percent="0" rank="0" text="" dxfId="395">
      <formula>-0.03</formula>
    </cfRule>
  </conditionalFormatting>
  <conditionalFormatting sqref="W74:X74">
    <cfRule type="cellIs" priority="160" operator="greaterThan" aboveAverage="0" equalAverage="0" bottom="0" percent="0" rank="0" text="" dxfId="396">
      <formula>0.03</formula>
    </cfRule>
    <cfRule type="cellIs" priority="161" operator="lessThan" aboveAverage="0" equalAverage="0" bottom="0" percent="0" rank="0" text="" dxfId="397">
      <formula>-0.03</formula>
    </cfRule>
  </conditionalFormatting>
  <conditionalFormatting sqref="T83:V98">
    <cfRule type="cellIs" priority="162" operator="greaterThan" aboveAverage="0" equalAverage="0" bottom="0" percent="0" rank="0" text="" dxfId="398">
      <formula>0.03</formula>
    </cfRule>
    <cfRule type="cellIs" priority="163" operator="lessThan" aboveAverage="0" equalAverage="0" bottom="0" percent="0" rank="0" text="" dxfId="399">
      <formula>-0.03</formula>
    </cfRule>
  </conditionalFormatting>
  <conditionalFormatting sqref="W83">
    <cfRule type="cellIs" priority="164" operator="greaterThan" aboveAverage="0" equalAverage="0" bottom="0" percent="0" rank="0" text="" dxfId="400">
      <formula>0.03</formula>
    </cfRule>
    <cfRule type="cellIs" priority="165" operator="lessThan" aboveAverage="0" equalAverage="0" bottom="0" percent="0" rank="0" text="" dxfId="401">
      <formula>-0.03</formula>
    </cfRule>
  </conditionalFormatting>
  <conditionalFormatting sqref="X83">
    <cfRule type="cellIs" priority="166" operator="greaterThan" aboveAverage="0" equalAverage="0" bottom="0" percent="0" rank="0" text="" dxfId="402">
      <formula>0.03</formula>
    </cfRule>
    <cfRule type="cellIs" priority="167" operator="lessThan" aboveAverage="0" equalAverage="0" bottom="0" percent="0" rank="0" text="" dxfId="403">
      <formula>-0.03</formula>
    </cfRule>
  </conditionalFormatting>
  <conditionalFormatting sqref="Y83">
    <cfRule type="cellIs" priority="168" operator="greaterThan" aboveAverage="0" equalAverage="0" bottom="0" percent="0" rank="0" text="" dxfId="404">
      <formula>0.03</formula>
    </cfRule>
    <cfRule type="cellIs" priority="169" operator="lessThan" aboveAverage="0" equalAverage="0" bottom="0" percent="0" rank="0" text="" dxfId="405">
      <formula>-0.03</formula>
    </cfRule>
  </conditionalFormatting>
  <conditionalFormatting sqref="W87">
    <cfRule type="cellIs" priority="170" operator="greaterThan" aboveAverage="0" equalAverage="0" bottom="0" percent="0" rank="0" text="" dxfId="406">
      <formula>0.03</formula>
    </cfRule>
    <cfRule type="cellIs" priority="171" operator="lessThan" aboveAverage="0" equalAverage="0" bottom="0" percent="0" rank="0" text="" dxfId="407">
      <formula>-0.03</formula>
    </cfRule>
  </conditionalFormatting>
  <conditionalFormatting sqref="X87">
    <cfRule type="cellIs" priority="172" operator="greaterThan" aboveAverage="0" equalAverage="0" bottom="0" percent="0" rank="0" text="" dxfId="408">
      <formula>0.03</formula>
    </cfRule>
    <cfRule type="cellIs" priority="173" operator="lessThan" aboveAverage="0" equalAverage="0" bottom="0" percent="0" rank="0" text="" dxfId="409">
      <formula>-0.03</formula>
    </cfRule>
  </conditionalFormatting>
  <conditionalFormatting sqref="Y87">
    <cfRule type="cellIs" priority="174" operator="greaterThan" aboveAverage="0" equalAverage="0" bottom="0" percent="0" rank="0" text="" dxfId="410">
      <formula>0.03</formula>
    </cfRule>
    <cfRule type="cellIs" priority="175" operator="lessThan" aboveAverage="0" equalAverage="0" bottom="0" percent="0" rank="0" text="" dxfId="411">
      <formula>-0.03</formula>
    </cfRule>
  </conditionalFormatting>
  <conditionalFormatting sqref="W91">
    <cfRule type="cellIs" priority="176" operator="greaterThan" aboveAverage="0" equalAverage="0" bottom="0" percent="0" rank="0" text="" dxfId="412">
      <formula>0.03</formula>
    </cfRule>
    <cfRule type="cellIs" priority="177" operator="lessThan" aboveAverage="0" equalAverage="0" bottom="0" percent="0" rank="0" text="" dxfId="413">
      <formula>-0.03</formula>
    </cfRule>
  </conditionalFormatting>
  <conditionalFormatting sqref="X91">
    <cfRule type="cellIs" priority="178" operator="greaterThan" aboveAverage="0" equalAverage="0" bottom="0" percent="0" rank="0" text="" dxfId="414">
      <formula>0.03</formula>
    </cfRule>
    <cfRule type="cellIs" priority="179" operator="lessThan" aboveAverage="0" equalAverage="0" bottom="0" percent="0" rank="0" text="" dxfId="415">
      <formula>-0.03</formula>
    </cfRule>
  </conditionalFormatting>
  <conditionalFormatting sqref="Y91">
    <cfRule type="cellIs" priority="180" operator="greaterThan" aboveAverage="0" equalAverage="0" bottom="0" percent="0" rank="0" text="" dxfId="416">
      <formula>0.03</formula>
    </cfRule>
    <cfRule type="cellIs" priority="181" operator="lessThan" aboveAverage="0" equalAverage="0" bottom="0" percent="0" rank="0" text="" dxfId="417">
      <formula>-0.03</formula>
    </cfRule>
  </conditionalFormatting>
  <conditionalFormatting sqref="W95">
    <cfRule type="cellIs" priority="182" operator="greaterThan" aboveAverage="0" equalAverage="0" bottom="0" percent="0" rank="0" text="" dxfId="418">
      <formula>0.03</formula>
    </cfRule>
    <cfRule type="cellIs" priority="183" operator="lessThan" aboveAverage="0" equalAverage="0" bottom="0" percent="0" rank="0" text="" dxfId="419">
      <formula>-0.03</formula>
    </cfRule>
  </conditionalFormatting>
  <conditionalFormatting sqref="X95">
    <cfRule type="cellIs" priority="184" operator="greaterThan" aboveAverage="0" equalAverage="0" bottom="0" percent="0" rank="0" text="" dxfId="420">
      <formula>0.03</formula>
    </cfRule>
    <cfRule type="cellIs" priority="185" operator="lessThan" aboveAverage="0" equalAverage="0" bottom="0" percent="0" rank="0" text="" dxfId="421">
      <formula>-0.03</formula>
    </cfRule>
  </conditionalFormatting>
  <conditionalFormatting sqref="Y95">
    <cfRule type="cellIs" priority="186" operator="greaterThan" aboveAverage="0" equalAverage="0" bottom="0" percent="0" rank="0" text="" dxfId="422">
      <formula>0.03</formula>
    </cfRule>
    <cfRule type="cellIs" priority="187" operator="lessThan" aboveAverage="0" equalAverage="0" bottom="0" percent="0" rank="0" text="" dxfId="423">
      <formula>-0.03</formula>
    </cfRule>
  </conditionalFormatting>
  <conditionalFormatting sqref="W86:X86">
    <cfRule type="cellIs" priority="188" operator="greaterThan" aboveAverage="0" equalAverage="0" bottom="0" percent="0" rank="0" text="" dxfId="424">
      <formula>0.03</formula>
    </cfRule>
    <cfRule type="cellIs" priority="189" operator="lessThan" aboveAverage="0" equalAverage="0" bottom="0" percent="0" rank="0" text="" dxfId="425">
      <formula>-0.03</formula>
    </cfRule>
  </conditionalFormatting>
  <conditionalFormatting sqref="W90:X90">
    <cfRule type="cellIs" priority="190" operator="greaterThan" aboveAverage="0" equalAverage="0" bottom="0" percent="0" rank="0" text="" dxfId="426">
      <formula>0.03</formula>
    </cfRule>
    <cfRule type="cellIs" priority="191" operator="lessThan" aboveAverage="0" equalAverage="0" bottom="0" percent="0" rank="0" text="" dxfId="427">
      <formula>-0.03</formula>
    </cfRule>
  </conditionalFormatting>
  <conditionalFormatting sqref="W94:X94">
    <cfRule type="cellIs" priority="192" operator="greaterThan" aboveAverage="0" equalAverage="0" bottom="0" percent="0" rank="0" text="" dxfId="428">
      <formula>0.03</formula>
    </cfRule>
    <cfRule type="cellIs" priority="193" operator="lessThan" aboveAverage="0" equalAverage="0" bottom="0" percent="0" rank="0" text="" dxfId="429">
      <formula>-0.03</formula>
    </cfRule>
  </conditionalFormatting>
  <conditionalFormatting sqref="W98:X98">
    <cfRule type="cellIs" priority="194" operator="greaterThan" aboveAverage="0" equalAverage="0" bottom="0" percent="0" rank="0" text="" dxfId="430">
      <formula>0.03</formula>
    </cfRule>
    <cfRule type="cellIs" priority="195" operator="lessThan" aboveAverage="0" equalAverage="0" bottom="0" percent="0" rank="0" text="" dxfId="431">
      <formula>-0.03</formula>
    </cfRule>
  </conditionalFormatting>
  <conditionalFormatting sqref="T99:V104">
    <cfRule type="cellIs" priority="196" operator="greaterThan" aboveAverage="0" equalAverage="0" bottom="0" percent="0" rank="0" text="" dxfId="432">
      <formula>0.03</formula>
    </cfRule>
    <cfRule type="cellIs" priority="197" operator="lessThan" aboveAverage="0" equalAverage="0" bottom="0" percent="0" rank="0" text="" dxfId="433">
      <formula>-0.03</formula>
    </cfRule>
  </conditionalFormatting>
  <conditionalFormatting sqref="W99:Y103">
    <cfRule type="cellIs" priority="198" operator="greaterThan" aboveAverage="0" equalAverage="0" bottom="0" percent="0" rank="0" text="" dxfId="434">
      <formula>0.03</formula>
    </cfRule>
    <cfRule type="cellIs" priority="199" operator="lessThan" aboveAverage="0" equalAverage="0" bottom="0" percent="0" rank="0" text="" dxfId="435">
      <formula>-0.03</formula>
    </cfRule>
  </conditionalFormatting>
  <conditionalFormatting sqref="W104">
    <cfRule type="cellIs" priority="200" operator="greaterThan" aboveAverage="0" equalAverage="0" bottom="0" percent="0" rank="0" text="" dxfId="436">
      <formula>0.03</formula>
    </cfRule>
    <cfRule type="cellIs" priority="201" operator="lessThan" aboveAverage="0" equalAverage="0" bottom="0" percent="0" rank="0" text="" dxfId="437">
      <formula>-0.03</formula>
    </cfRule>
  </conditionalFormatting>
  <conditionalFormatting sqref="X104">
    <cfRule type="cellIs" priority="202" operator="greaterThan" aboveAverage="0" equalAverage="0" bottom="0" percent="0" rank="0" text="" dxfId="438">
      <formula>0.03</formula>
    </cfRule>
    <cfRule type="cellIs" priority="203" operator="lessThan" aboveAverage="0" equalAverage="0" bottom="0" percent="0" rank="0" text="" dxfId="439">
      <formula>-0.03</formula>
    </cfRule>
  </conditionalFormatting>
  <conditionalFormatting sqref="Y104">
    <cfRule type="cellIs" priority="204" operator="greaterThan" aboveAverage="0" equalAverage="0" bottom="0" percent="0" rank="0" text="" dxfId="440">
      <formula>0.03</formula>
    </cfRule>
    <cfRule type="cellIs" priority="205" operator="lessThan" aboveAverage="0" equalAverage="0" bottom="0" percent="0" rank="0" text="" dxfId="44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8</v>
      </c>
      <c r="E1" s="76"/>
      <c r="F1" s="76"/>
      <c r="G1" s="76"/>
      <c r="H1" s="76"/>
      <c r="I1" s="76"/>
      <c r="J1" s="76"/>
      <c r="L1" s="76" t="s">
        <v>79</v>
      </c>
      <c r="M1" s="76"/>
      <c r="N1" s="76"/>
      <c r="O1" s="76"/>
      <c r="P1" s="76"/>
      <c r="Q1" s="76"/>
      <c r="R1" s="76"/>
      <c r="S1" s="77"/>
      <c r="T1" s="76" t="s">
        <v>80</v>
      </c>
      <c r="U1" s="76"/>
      <c r="V1" s="76"/>
      <c r="W1" s="76" t="s">
        <v>81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2</v>
      </c>
      <c r="D2" s="70" t="s">
        <v>40</v>
      </c>
      <c r="E2" s="71" t="s">
        <v>41</v>
      </c>
      <c r="F2" s="71" t="s">
        <v>42</v>
      </c>
      <c r="G2" s="71" t="s">
        <v>43</v>
      </c>
      <c r="H2" s="71" t="s">
        <v>83</v>
      </c>
      <c r="I2" s="71" t="s">
        <v>84</v>
      </c>
      <c r="J2" s="81" t="s">
        <v>85</v>
      </c>
      <c r="K2" s="77"/>
      <c r="L2" s="70" t="s">
        <v>40</v>
      </c>
      <c r="M2" s="71" t="s">
        <v>41</v>
      </c>
      <c r="N2" s="71" t="s">
        <v>42</v>
      </c>
      <c r="O2" s="71" t="s">
        <v>43</v>
      </c>
      <c r="P2" s="71" t="s">
        <v>83</v>
      </c>
      <c r="Q2" s="71" t="s">
        <v>84</v>
      </c>
      <c r="R2" s="81" t="s">
        <v>85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74</v>
      </c>
      <c r="C3" s="7" t="n">
        <v>22</v>
      </c>
      <c r="D3" s="82" t="n">
        <v>13011.984</v>
      </c>
      <c r="E3" s="83" t="n">
        <v>41.9003</v>
      </c>
      <c r="F3" s="83" t="n">
        <v>41.7158</v>
      </c>
      <c r="G3" s="83" t="n">
        <v>44.402</v>
      </c>
      <c r="H3" s="83" t="n">
        <v>23426.42</v>
      </c>
      <c r="I3" s="83" t="n">
        <v>50.94</v>
      </c>
      <c r="J3" s="84" t="n">
        <f aca="false">H3/3600</f>
        <v>6.50733888888889</v>
      </c>
      <c r="L3" s="85" t="n">
        <v>13026.7136</v>
      </c>
      <c r="M3" s="86" t="n">
        <v>41.9107</v>
      </c>
      <c r="N3" s="86" t="n">
        <v>41.7268</v>
      </c>
      <c r="O3" s="86" t="n">
        <v>44.411</v>
      </c>
      <c r="P3" s="86" t="n">
        <v>24959.91</v>
      </c>
      <c r="Q3" s="86" t="n">
        <v>59.36</v>
      </c>
      <c r="R3" s="87" t="n">
        <f aca="false">P3/3600</f>
        <v>6.93330833333333</v>
      </c>
      <c r="S3" s="8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89" t="n">
        <v>5289.9968</v>
      </c>
      <c r="E4" s="90" t="n">
        <v>39.374</v>
      </c>
      <c r="F4" s="90" t="n">
        <v>40.0222</v>
      </c>
      <c r="G4" s="90" t="n">
        <v>42.4455</v>
      </c>
      <c r="H4" s="90" t="n">
        <v>20874.12</v>
      </c>
      <c r="I4" s="90" t="n">
        <v>53.71</v>
      </c>
      <c r="J4" s="91" t="n">
        <f aca="false">H4/3600</f>
        <v>5.79836666666667</v>
      </c>
      <c r="L4" s="92" t="n">
        <v>5292.8048</v>
      </c>
      <c r="M4" s="93" t="n">
        <v>39.3872</v>
      </c>
      <c r="N4" s="93" t="n">
        <v>40.0303</v>
      </c>
      <c r="O4" s="93" t="n">
        <v>42.4527</v>
      </c>
      <c r="P4" s="93" t="n">
        <v>20849.08</v>
      </c>
      <c r="Q4" s="93" t="n">
        <v>53.63</v>
      </c>
      <c r="R4" s="94" t="n">
        <f aca="false">P4/3600</f>
        <v>5.79141111111111</v>
      </c>
      <c r="S4" s="88"/>
      <c r="T4" s="95"/>
      <c r="U4" s="72"/>
      <c r="V4" s="96"/>
      <c r="W4" s="95"/>
      <c r="X4" s="72"/>
      <c r="Y4" s="96"/>
    </row>
    <row r="5" customFormat="false" ht="12" hidden="false" customHeight="false" outlineLevel="0" collapsed="false">
      <c r="A5" s="11"/>
      <c r="B5" s="11"/>
      <c r="C5" s="11" t="n">
        <v>32</v>
      </c>
      <c r="D5" s="89" t="n">
        <v>2541.9072</v>
      </c>
      <c r="E5" s="90" t="n">
        <v>36.7941</v>
      </c>
      <c r="F5" s="90" t="n">
        <v>38.743</v>
      </c>
      <c r="G5" s="90" t="n">
        <v>40.9155</v>
      </c>
      <c r="H5" s="90" t="n">
        <v>19448.72</v>
      </c>
      <c r="I5" s="90" t="n">
        <v>49.85</v>
      </c>
      <c r="J5" s="91" t="n">
        <f aca="false">H5/3600</f>
        <v>5.40242222222222</v>
      </c>
      <c r="L5" s="92" t="n">
        <v>2543.9136</v>
      </c>
      <c r="M5" s="93" t="n">
        <v>36.8085</v>
      </c>
      <c r="N5" s="93" t="n">
        <v>38.7602</v>
      </c>
      <c r="O5" s="93" t="n">
        <v>40.922</v>
      </c>
      <c r="P5" s="93" t="n">
        <v>20058.96</v>
      </c>
      <c r="Q5" s="93" t="n">
        <v>43.7</v>
      </c>
      <c r="R5" s="94" t="n">
        <f aca="false">P5/3600</f>
        <v>5.57193333333333</v>
      </c>
      <c r="S5" s="88"/>
      <c r="T5" s="95"/>
      <c r="U5" s="72"/>
      <c r="V5" s="96"/>
      <c r="W5" s="95"/>
      <c r="X5" s="72"/>
      <c r="Y5" s="96"/>
    </row>
    <row r="6" customFormat="false" ht="12.75" hidden="false" customHeight="false" outlineLevel="0" collapsed="false">
      <c r="A6" s="11"/>
      <c r="B6" s="16"/>
      <c r="C6" s="16" t="n">
        <v>37</v>
      </c>
      <c r="D6" s="97" t="n">
        <v>1318.6752</v>
      </c>
      <c r="E6" s="98" t="n">
        <v>34.1186</v>
      </c>
      <c r="F6" s="98" t="n">
        <v>37.7513</v>
      </c>
      <c r="G6" s="98" t="n">
        <v>39.8068</v>
      </c>
      <c r="H6" s="98" t="n">
        <v>18404.68</v>
      </c>
      <c r="I6" s="98" t="n">
        <v>44.65</v>
      </c>
      <c r="J6" s="99" t="n">
        <f aca="false">H6/3600</f>
        <v>5.11241111111111</v>
      </c>
      <c r="L6" s="100" t="n">
        <v>1318.7488</v>
      </c>
      <c r="M6" s="101" t="n">
        <v>34.1275</v>
      </c>
      <c r="N6" s="101" t="n">
        <v>37.7714</v>
      </c>
      <c r="O6" s="101" t="n">
        <v>39.8182</v>
      </c>
      <c r="P6" s="101" t="n">
        <v>16414.65</v>
      </c>
      <c r="Q6" s="101" t="n">
        <v>40.1</v>
      </c>
      <c r="R6" s="102" t="n">
        <f aca="false">P6/3600</f>
        <v>4.559625</v>
      </c>
      <c r="S6" s="88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11"/>
      <c r="B7" s="7" t="s">
        <v>68</v>
      </c>
      <c r="C7" s="7" t="n">
        <v>22</v>
      </c>
      <c r="D7" s="82" t="n">
        <v>33106.8352</v>
      </c>
      <c r="E7" s="83" t="n">
        <v>40.5002</v>
      </c>
      <c r="F7" s="83" t="n">
        <v>45.2736</v>
      </c>
      <c r="G7" s="83" t="n">
        <v>44.878</v>
      </c>
      <c r="H7" s="83" t="n">
        <v>31826.49</v>
      </c>
      <c r="I7" s="83" t="n">
        <v>67.26</v>
      </c>
      <c r="J7" s="84" t="n">
        <f aca="false">H7/3600</f>
        <v>8.84069166666667</v>
      </c>
      <c r="L7" s="85" t="n">
        <v>33111.1456</v>
      </c>
      <c r="M7" s="86" t="n">
        <v>40.5196</v>
      </c>
      <c r="N7" s="86" t="n">
        <v>45.2842</v>
      </c>
      <c r="O7" s="86" t="n">
        <v>44.8827</v>
      </c>
      <c r="P7" s="86" t="n">
        <v>32646.73</v>
      </c>
      <c r="Q7" s="86" t="n">
        <v>76.03</v>
      </c>
      <c r="R7" s="87" t="n">
        <f aca="false">P7/3600</f>
        <v>9.06853611111111</v>
      </c>
      <c r="S7" s="8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9" t="n">
        <v>15868.752</v>
      </c>
      <c r="E8" s="90" t="n">
        <v>37.4851</v>
      </c>
      <c r="F8" s="90" t="n">
        <v>43.3402</v>
      </c>
      <c r="G8" s="90" t="n">
        <v>43.4846</v>
      </c>
      <c r="H8" s="90" t="n">
        <v>27931.41</v>
      </c>
      <c r="I8" s="90" t="n">
        <v>60.6</v>
      </c>
      <c r="J8" s="91" t="n">
        <f aca="false">H8/3600</f>
        <v>7.758725</v>
      </c>
      <c r="L8" s="92" t="n">
        <v>15851.3808</v>
      </c>
      <c r="M8" s="93" t="n">
        <v>37.5025</v>
      </c>
      <c r="N8" s="93" t="n">
        <v>43.3591</v>
      </c>
      <c r="O8" s="93" t="n">
        <v>43.4871</v>
      </c>
      <c r="P8" s="93" t="n">
        <v>25111.14</v>
      </c>
      <c r="Q8" s="93" t="n">
        <v>64.02</v>
      </c>
      <c r="R8" s="94" t="n">
        <f aca="false">P8/3600</f>
        <v>6.97531666666667</v>
      </c>
      <c r="S8" s="88"/>
      <c r="T8" s="95"/>
      <c r="U8" s="72"/>
      <c r="V8" s="72"/>
      <c r="W8" s="95"/>
      <c r="X8" s="72"/>
      <c r="Y8" s="96"/>
    </row>
    <row r="9" customFormat="false" ht="12" hidden="false" customHeight="false" outlineLevel="0" collapsed="false">
      <c r="A9" s="11"/>
      <c r="B9" s="11"/>
      <c r="C9" s="11" t="n">
        <v>32</v>
      </c>
      <c r="D9" s="89" t="n">
        <v>8326.8624</v>
      </c>
      <c r="E9" s="90" t="n">
        <v>34.51</v>
      </c>
      <c r="F9" s="90" t="n">
        <v>41.7261</v>
      </c>
      <c r="G9" s="90" t="n">
        <v>42.1658</v>
      </c>
      <c r="H9" s="90" t="n">
        <v>22336.44</v>
      </c>
      <c r="I9" s="90" t="n">
        <v>59.97</v>
      </c>
      <c r="J9" s="91" t="n">
        <f aca="false">H9/3600</f>
        <v>6.20456666666667</v>
      </c>
      <c r="L9" s="92" t="n">
        <v>8312.1216</v>
      </c>
      <c r="M9" s="93" t="n">
        <v>34.5328</v>
      </c>
      <c r="N9" s="93" t="n">
        <v>41.7163</v>
      </c>
      <c r="O9" s="93" t="n">
        <v>42.1773</v>
      </c>
      <c r="P9" s="93" t="n">
        <v>26144.37</v>
      </c>
      <c r="Q9" s="93" t="n">
        <v>58.97</v>
      </c>
      <c r="R9" s="94" t="n">
        <f aca="false">P9/3600</f>
        <v>7.262325</v>
      </c>
      <c r="S9" s="88"/>
      <c r="T9" s="95"/>
      <c r="U9" s="106"/>
      <c r="V9" s="72"/>
      <c r="W9" s="95"/>
      <c r="X9" s="72"/>
      <c r="Y9" s="96"/>
    </row>
    <row r="10" customFormat="false" ht="12.75" hidden="false" customHeight="false" outlineLevel="0" collapsed="false">
      <c r="A10" s="11"/>
      <c r="B10" s="16"/>
      <c r="C10" s="16" t="n">
        <v>37</v>
      </c>
      <c r="D10" s="97" t="n">
        <v>4661.904</v>
      </c>
      <c r="E10" s="98" t="n">
        <v>31.7381</v>
      </c>
      <c r="F10" s="98" t="n">
        <v>40.4708</v>
      </c>
      <c r="G10" s="98" t="n">
        <v>41.1187</v>
      </c>
      <c r="H10" s="98" t="n">
        <v>20813.82</v>
      </c>
      <c r="I10" s="98" t="n">
        <v>51.4</v>
      </c>
      <c r="J10" s="99" t="n">
        <f aca="false">H10/3600</f>
        <v>5.78161666666667</v>
      </c>
      <c r="L10" s="100" t="n">
        <v>4650.96</v>
      </c>
      <c r="M10" s="101" t="n">
        <v>31.7594</v>
      </c>
      <c r="N10" s="101" t="n">
        <v>40.4521</v>
      </c>
      <c r="O10" s="101" t="n">
        <v>41.1065</v>
      </c>
      <c r="P10" s="101" t="n">
        <v>24488.24</v>
      </c>
      <c r="Q10" s="101" t="n">
        <v>54.5</v>
      </c>
      <c r="R10" s="102" t="n">
        <f aca="false">P10/3600</f>
        <v>6.80228888888889</v>
      </c>
      <c r="S10" s="88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11"/>
      <c r="B11" s="7" t="s">
        <v>65</v>
      </c>
      <c r="C11" s="7" t="n">
        <v>22</v>
      </c>
      <c r="D11" s="82" t="n">
        <v>218548.2032</v>
      </c>
      <c r="E11" s="83" t="n">
        <v>39.6938</v>
      </c>
      <c r="F11" s="83" t="n">
        <v>39.8155</v>
      </c>
      <c r="G11" s="83" t="n">
        <v>38.1504</v>
      </c>
      <c r="H11" s="83" t="n">
        <v>76503.12</v>
      </c>
      <c r="I11" s="83" t="n">
        <v>179.4</v>
      </c>
      <c r="J11" s="84" t="n">
        <f aca="false">H11/3600</f>
        <v>21.2508666666667</v>
      </c>
      <c r="L11" s="85" t="n">
        <v>217852.064</v>
      </c>
      <c r="M11" s="86" t="n">
        <v>39.7328</v>
      </c>
      <c r="N11" s="86" t="n">
        <v>39.8192</v>
      </c>
      <c r="O11" s="86" t="n">
        <v>38.1575</v>
      </c>
      <c r="P11" s="86" t="n">
        <v>86500.01</v>
      </c>
      <c r="Q11" s="86" t="n">
        <v>171.78</v>
      </c>
      <c r="R11" s="87" t="n">
        <f aca="false">P11/3600</f>
        <v>24.0277805555556</v>
      </c>
      <c r="S11" s="8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9" t="n">
        <v>94504.1072</v>
      </c>
      <c r="E12" s="90" t="n">
        <v>33.7544</v>
      </c>
      <c r="F12" s="90" t="n">
        <v>38.4258</v>
      </c>
      <c r="G12" s="90" t="n">
        <v>36.7572</v>
      </c>
      <c r="H12" s="90" t="n">
        <v>64882.51</v>
      </c>
      <c r="I12" s="90" t="n">
        <v>176.94</v>
      </c>
      <c r="J12" s="91" t="n">
        <f aca="false">H12/3600</f>
        <v>18.0229194444444</v>
      </c>
      <c r="L12" s="92" t="n">
        <v>94470.48</v>
      </c>
      <c r="M12" s="93" t="n">
        <v>33.791</v>
      </c>
      <c r="N12" s="93" t="n">
        <v>38.4238</v>
      </c>
      <c r="O12" s="93" t="n">
        <v>36.7591</v>
      </c>
      <c r="P12" s="93" t="n">
        <v>73444.1</v>
      </c>
      <c r="Q12" s="93" t="n">
        <v>149.91</v>
      </c>
      <c r="R12" s="94" t="n">
        <f aca="false">P12/3600</f>
        <v>20.4011388888889</v>
      </c>
      <c r="S12" s="88"/>
      <c r="T12" s="95"/>
      <c r="U12" s="72"/>
      <c r="V12" s="72"/>
      <c r="W12" s="95"/>
      <c r="X12" s="72"/>
      <c r="Y12" s="96"/>
    </row>
    <row r="13" customFormat="false" ht="12" hidden="false" customHeight="false" outlineLevel="0" collapsed="false">
      <c r="A13" s="11"/>
      <c r="B13" s="11"/>
      <c r="C13" s="11" t="n">
        <v>32</v>
      </c>
      <c r="D13" s="89" t="n">
        <v>28513.3376</v>
      </c>
      <c r="E13" s="90" t="n">
        <v>29.7062</v>
      </c>
      <c r="F13" s="90" t="n">
        <v>37.4836</v>
      </c>
      <c r="G13" s="90" t="n">
        <v>35.7459</v>
      </c>
      <c r="H13" s="90" t="n">
        <v>48973.53</v>
      </c>
      <c r="I13" s="90" t="n">
        <v>133.44</v>
      </c>
      <c r="J13" s="91" t="n">
        <f aca="false">H13/3600</f>
        <v>13.6037583333333</v>
      </c>
      <c r="L13" s="92" t="n">
        <v>29153.472</v>
      </c>
      <c r="M13" s="93" t="n">
        <v>29.7645</v>
      </c>
      <c r="N13" s="93" t="n">
        <v>37.4867</v>
      </c>
      <c r="O13" s="93" t="n">
        <v>35.7513</v>
      </c>
      <c r="P13" s="93" t="n">
        <v>55510.65</v>
      </c>
      <c r="Q13" s="93" t="n">
        <v>138.91</v>
      </c>
      <c r="R13" s="94" t="n">
        <f aca="false">P13/3600</f>
        <v>15.419625</v>
      </c>
      <c r="S13" s="88"/>
      <c r="T13" s="95"/>
      <c r="U13" s="72"/>
      <c r="V13" s="72"/>
      <c r="W13" s="95"/>
      <c r="X13" s="72"/>
      <c r="Y13" s="96"/>
    </row>
    <row r="14" customFormat="false" ht="12.75" hidden="false" customHeight="false" outlineLevel="0" collapsed="false">
      <c r="A14" s="11"/>
      <c r="B14" s="16"/>
      <c r="C14" s="16" t="n">
        <v>37</v>
      </c>
      <c r="D14" s="97" t="n">
        <v>7114.3568</v>
      </c>
      <c r="E14" s="98" t="n">
        <v>28.0862</v>
      </c>
      <c r="F14" s="98" t="n">
        <v>36.6928</v>
      </c>
      <c r="G14" s="98" t="n">
        <v>34.8986</v>
      </c>
      <c r="H14" s="98" t="n">
        <v>45365.27</v>
      </c>
      <c r="I14" s="98" t="n">
        <v>103.89</v>
      </c>
      <c r="J14" s="99" t="n">
        <f aca="false">H14/3600</f>
        <v>12.6014638888889</v>
      </c>
      <c r="L14" s="100" t="n">
        <v>7132.24</v>
      </c>
      <c r="M14" s="101" t="n">
        <v>28.0905</v>
      </c>
      <c r="N14" s="101" t="n">
        <v>36.6945</v>
      </c>
      <c r="O14" s="101" t="n">
        <v>34.9022</v>
      </c>
      <c r="P14" s="101" t="n">
        <v>45225.34</v>
      </c>
      <c r="Q14" s="101" t="n">
        <v>96.88</v>
      </c>
      <c r="R14" s="102" t="n">
        <f aca="false">P14/3600</f>
        <v>12.5625944444444</v>
      </c>
      <c r="S14" s="88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11"/>
      <c r="B15" s="7" t="s">
        <v>73</v>
      </c>
      <c r="C15" s="7" t="n">
        <v>22</v>
      </c>
      <c r="D15" s="82" t="n">
        <v>23392.2864</v>
      </c>
      <c r="E15" s="83" t="n">
        <v>41.6688</v>
      </c>
      <c r="F15" s="83" t="n">
        <v>46.9181</v>
      </c>
      <c r="G15" s="83" t="n">
        <v>46.5329</v>
      </c>
      <c r="H15" s="83" t="n">
        <v>49583.91</v>
      </c>
      <c r="I15" s="83" t="n">
        <v>128.55</v>
      </c>
      <c r="J15" s="84" t="n">
        <f aca="false">H15/3600</f>
        <v>13.7733083333333</v>
      </c>
      <c r="L15" s="85" t="n">
        <v>23502.7616</v>
      </c>
      <c r="M15" s="86" t="n">
        <v>41.6826</v>
      </c>
      <c r="N15" s="86" t="n">
        <v>46.9144</v>
      </c>
      <c r="O15" s="86" t="n">
        <v>46.532</v>
      </c>
      <c r="P15" s="86" t="n">
        <v>56262.4</v>
      </c>
      <c r="Q15" s="86" t="n">
        <v>105.74</v>
      </c>
      <c r="R15" s="87" t="n">
        <f aca="false">P15/3600</f>
        <v>15.6284444444444</v>
      </c>
      <c r="S15" s="8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9" t="n">
        <v>6003.4096</v>
      </c>
      <c r="E16" s="90" t="n">
        <v>40.2449</v>
      </c>
      <c r="F16" s="90" t="n">
        <v>46.1113</v>
      </c>
      <c r="G16" s="90" t="n">
        <v>45.9166</v>
      </c>
      <c r="H16" s="90" t="n">
        <v>47998.86</v>
      </c>
      <c r="I16" s="90" t="n">
        <v>107.29</v>
      </c>
      <c r="J16" s="91" t="n">
        <f aca="false">H16/3600</f>
        <v>13.3330166666667</v>
      </c>
      <c r="L16" s="92" t="n">
        <v>6000.136</v>
      </c>
      <c r="M16" s="93" t="n">
        <v>40.2507</v>
      </c>
      <c r="N16" s="93" t="n">
        <v>46.0923</v>
      </c>
      <c r="O16" s="93" t="n">
        <v>45.9068</v>
      </c>
      <c r="P16" s="93" t="n">
        <v>42321.94</v>
      </c>
      <c r="Q16" s="93" t="n">
        <v>106.63</v>
      </c>
      <c r="R16" s="94" t="n">
        <f aca="false">P16/3600</f>
        <v>11.7560944444444</v>
      </c>
      <c r="S16" s="88"/>
      <c r="T16" s="95"/>
      <c r="U16" s="72"/>
      <c r="V16" s="72"/>
      <c r="W16" s="95"/>
      <c r="X16" s="72"/>
      <c r="Y16" s="96"/>
    </row>
    <row r="17" customFormat="false" ht="12" hidden="false" customHeight="false" outlineLevel="0" collapsed="false">
      <c r="A17" s="11"/>
      <c r="B17" s="11"/>
      <c r="C17" s="11" t="n">
        <v>32</v>
      </c>
      <c r="D17" s="89" t="n">
        <v>2497.7616</v>
      </c>
      <c r="E17" s="90" t="n">
        <v>38.9445</v>
      </c>
      <c r="F17" s="90" t="n">
        <v>45.465</v>
      </c>
      <c r="G17" s="90" t="n">
        <v>45.4052</v>
      </c>
      <c r="H17" s="90" t="n">
        <v>38134.67</v>
      </c>
      <c r="I17" s="90" t="n">
        <v>79.57</v>
      </c>
      <c r="J17" s="91" t="n">
        <f aca="false">H17/3600</f>
        <v>10.5929638888889</v>
      </c>
      <c r="L17" s="92" t="n">
        <v>2509.4704</v>
      </c>
      <c r="M17" s="93" t="n">
        <v>38.9531</v>
      </c>
      <c r="N17" s="93" t="n">
        <v>45.4234</v>
      </c>
      <c r="O17" s="93" t="n">
        <v>45.3937</v>
      </c>
      <c r="P17" s="93" t="n">
        <v>43521.5</v>
      </c>
      <c r="Q17" s="93" t="n">
        <v>93.45</v>
      </c>
      <c r="R17" s="94" t="n">
        <f aca="false">P17/3600</f>
        <v>12.0893055555556</v>
      </c>
      <c r="S17" s="88"/>
      <c r="T17" s="95"/>
      <c r="U17" s="72"/>
      <c r="V17" s="72"/>
      <c r="W17" s="95"/>
      <c r="X17" s="72"/>
      <c r="Y17" s="96"/>
    </row>
    <row r="18" customFormat="false" ht="12.75" hidden="false" customHeight="false" outlineLevel="0" collapsed="false">
      <c r="A18" s="16"/>
      <c r="B18" s="16"/>
      <c r="C18" s="16" t="n">
        <v>37</v>
      </c>
      <c r="D18" s="97" t="n">
        <v>1192.4352</v>
      </c>
      <c r="E18" s="98" t="n">
        <v>37.2187</v>
      </c>
      <c r="F18" s="98" t="n">
        <v>44.9898</v>
      </c>
      <c r="G18" s="98" t="n">
        <v>45.0856</v>
      </c>
      <c r="H18" s="98" t="n">
        <v>40550.4</v>
      </c>
      <c r="I18" s="98" t="n">
        <v>80.89</v>
      </c>
      <c r="J18" s="99" t="n">
        <f aca="false">H18/3600</f>
        <v>11.264</v>
      </c>
      <c r="L18" s="100" t="n">
        <v>1195.0048</v>
      </c>
      <c r="M18" s="101" t="n">
        <v>37.2244</v>
      </c>
      <c r="N18" s="101" t="n">
        <v>44.9379</v>
      </c>
      <c r="O18" s="101" t="n">
        <v>45.0689</v>
      </c>
      <c r="P18" s="101" t="n">
        <v>40686.65</v>
      </c>
      <c r="Q18" s="101" t="n">
        <v>69.24</v>
      </c>
      <c r="R18" s="102" t="n">
        <f aca="false">P18/3600</f>
        <v>11.3018472222222</v>
      </c>
      <c r="S18" s="88"/>
      <c r="T18" s="103"/>
      <c r="U18" s="104"/>
      <c r="V18" s="104"/>
      <c r="W18" s="103"/>
      <c r="X18" s="104"/>
      <c r="Y18" s="105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2" t="n">
        <v>4785.336</v>
      </c>
      <c r="E19" s="83" t="n">
        <v>41.87</v>
      </c>
      <c r="F19" s="83" t="n">
        <v>43.7783</v>
      </c>
      <c r="G19" s="83" t="n">
        <v>45.5793</v>
      </c>
      <c r="H19" s="83" t="n">
        <v>21040.51</v>
      </c>
      <c r="I19" s="83" t="n">
        <v>43.76</v>
      </c>
      <c r="J19" s="84" t="n">
        <f aca="false">H19/3600</f>
        <v>5.84458611111111</v>
      </c>
      <c r="L19" s="82" t="n">
        <v>4786.64</v>
      </c>
      <c r="M19" s="83" t="n">
        <v>41.8802</v>
      </c>
      <c r="N19" s="83" t="n">
        <v>43.7856</v>
      </c>
      <c r="O19" s="83" t="n">
        <v>45.5918</v>
      </c>
      <c r="P19" s="83" t="n">
        <v>18665.35</v>
      </c>
      <c r="Q19" s="83" t="n">
        <v>50.5</v>
      </c>
      <c r="R19" s="84" t="n">
        <f aca="false">P19/3600</f>
        <v>5.18481944444444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9" t="n">
        <v>2202.4296</v>
      </c>
      <c r="E20" s="90" t="n">
        <v>39.9806</v>
      </c>
      <c r="F20" s="90" t="n">
        <v>42.4365</v>
      </c>
      <c r="G20" s="90" t="n">
        <v>43.6326</v>
      </c>
      <c r="H20" s="90" t="n">
        <v>16515.94</v>
      </c>
      <c r="I20" s="90" t="n">
        <v>44.72</v>
      </c>
      <c r="J20" s="91" t="n">
        <f aca="false">H20/3600</f>
        <v>4.58776111111111</v>
      </c>
      <c r="L20" s="89" t="n">
        <v>2204.7248</v>
      </c>
      <c r="M20" s="90" t="n">
        <v>39.9948</v>
      </c>
      <c r="N20" s="90" t="n">
        <v>42.4394</v>
      </c>
      <c r="O20" s="90" t="n">
        <v>43.6311</v>
      </c>
      <c r="P20" s="90" t="n">
        <v>19295.68</v>
      </c>
      <c r="Q20" s="90" t="n">
        <v>43.63</v>
      </c>
      <c r="R20" s="91" t="n">
        <f aca="false">P20/3600</f>
        <v>5.35991111111111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079.184</v>
      </c>
      <c r="E21" s="90" t="n">
        <v>37.6235</v>
      </c>
      <c r="F21" s="90" t="n">
        <v>41.2845</v>
      </c>
      <c r="G21" s="90" t="n">
        <v>42.2507</v>
      </c>
      <c r="H21" s="90" t="n">
        <v>17088.56</v>
      </c>
      <c r="I21" s="90" t="n">
        <v>41.21</v>
      </c>
      <c r="J21" s="91" t="n">
        <f aca="false">H21/3600</f>
        <v>4.74682222222222</v>
      </c>
      <c r="L21" s="89" t="n">
        <v>1080.94</v>
      </c>
      <c r="M21" s="90" t="n">
        <v>37.643</v>
      </c>
      <c r="N21" s="90" t="n">
        <v>41.286</v>
      </c>
      <c r="O21" s="90" t="n">
        <v>42.2434</v>
      </c>
      <c r="P21" s="90" t="n">
        <v>17096.7</v>
      </c>
      <c r="Q21" s="90" t="n">
        <v>45.08</v>
      </c>
      <c r="R21" s="91" t="n">
        <f aca="false">P21/3600</f>
        <v>4.74908333333333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544.6232</v>
      </c>
      <c r="E22" s="98" t="n">
        <v>35.1992</v>
      </c>
      <c r="F22" s="98" t="n">
        <v>40.4415</v>
      </c>
      <c r="G22" s="98" t="n">
        <v>41.3716</v>
      </c>
      <c r="H22" s="98" t="n">
        <v>16115.29</v>
      </c>
      <c r="I22" s="98" t="n">
        <v>34.25</v>
      </c>
      <c r="J22" s="99" t="n">
        <f aca="false">H22/3600</f>
        <v>4.47646944444445</v>
      </c>
      <c r="L22" s="97" t="n">
        <v>545.0096</v>
      </c>
      <c r="M22" s="98" t="n">
        <v>35.2115</v>
      </c>
      <c r="N22" s="98" t="n">
        <v>40.434</v>
      </c>
      <c r="O22" s="98" t="n">
        <v>41.3732</v>
      </c>
      <c r="P22" s="98" t="n">
        <v>16150.22</v>
      </c>
      <c r="Q22" s="98" t="n">
        <v>33.56</v>
      </c>
      <c r="R22" s="99" t="n">
        <f aca="false">P22/3600</f>
        <v>4.48617222222222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82" t="n">
        <v>7669.7696</v>
      </c>
      <c r="E23" s="83" t="n">
        <v>40.2455</v>
      </c>
      <c r="F23" s="83" t="n">
        <v>42.6728</v>
      </c>
      <c r="G23" s="83" t="n">
        <v>44.0446</v>
      </c>
      <c r="H23" s="83" t="n">
        <v>19996.92</v>
      </c>
      <c r="I23" s="83" t="n">
        <v>50.56</v>
      </c>
      <c r="J23" s="84" t="n">
        <f aca="false">H23/3600</f>
        <v>5.5547</v>
      </c>
      <c r="L23" s="82" t="n">
        <v>7678.0616</v>
      </c>
      <c r="M23" s="83" t="n">
        <v>40.2561</v>
      </c>
      <c r="N23" s="83" t="n">
        <v>42.685</v>
      </c>
      <c r="O23" s="83" t="n">
        <v>44.0492</v>
      </c>
      <c r="P23" s="83" t="n">
        <v>17854.7</v>
      </c>
      <c r="Q23" s="83" t="n">
        <v>50.62</v>
      </c>
      <c r="R23" s="84" t="n">
        <f aca="false">P23/3600</f>
        <v>4.95963888888889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353.8968</v>
      </c>
      <c r="E24" s="90" t="n">
        <v>37.7112</v>
      </c>
      <c r="F24" s="90" t="n">
        <v>40.8782</v>
      </c>
      <c r="G24" s="90" t="n">
        <v>41.6397</v>
      </c>
      <c r="H24" s="90" t="n">
        <v>15384.21</v>
      </c>
      <c r="I24" s="90" t="n">
        <v>49.56</v>
      </c>
      <c r="J24" s="91" t="n">
        <f aca="false">H24/3600</f>
        <v>4.27339166666667</v>
      </c>
      <c r="L24" s="89" t="n">
        <v>3354.8472</v>
      </c>
      <c r="M24" s="90" t="n">
        <v>37.723</v>
      </c>
      <c r="N24" s="90" t="n">
        <v>40.8876</v>
      </c>
      <c r="O24" s="90" t="n">
        <v>41.6554</v>
      </c>
      <c r="P24" s="90" t="n">
        <v>18390.68</v>
      </c>
      <c r="Q24" s="90" t="n">
        <v>44.75</v>
      </c>
      <c r="R24" s="91" t="n">
        <f aca="false">P24/3600</f>
        <v>5.10852222222222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547.9344</v>
      </c>
      <c r="E25" s="90" t="n">
        <v>35.0753</v>
      </c>
      <c r="F25" s="90" t="n">
        <v>39.3769</v>
      </c>
      <c r="G25" s="90" t="n">
        <v>40.0227</v>
      </c>
      <c r="H25" s="90" t="n">
        <v>14164.72</v>
      </c>
      <c r="I25" s="90" t="n">
        <v>42.56</v>
      </c>
      <c r="J25" s="91" t="n">
        <f aca="false">H25/3600</f>
        <v>3.93464444444444</v>
      </c>
      <c r="L25" s="89" t="n">
        <v>1548.6832</v>
      </c>
      <c r="M25" s="90" t="n">
        <v>35.0885</v>
      </c>
      <c r="N25" s="90" t="n">
        <v>39.3859</v>
      </c>
      <c r="O25" s="90" t="n">
        <v>40.0223</v>
      </c>
      <c r="P25" s="90" t="n">
        <v>14178.04</v>
      </c>
      <c r="Q25" s="90" t="n">
        <v>40.8</v>
      </c>
      <c r="R25" s="91" t="n">
        <f aca="false">P25/3600</f>
        <v>3.93834444444444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720.4216</v>
      </c>
      <c r="E26" s="98" t="n">
        <v>32.5364</v>
      </c>
      <c r="F26" s="98" t="n">
        <v>38.2329</v>
      </c>
      <c r="G26" s="98" t="n">
        <v>39.1237</v>
      </c>
      <c r="H26" s="98" t="n">
        <v>15170.46</v>
      </c>
      <c r="I26" s="98" t="n">
        <v>32.02</v>
      </c>
      <c r="J26" s="99" t="n">
        <f aca="false">H26/3600</f>
        <v>4.21401666666667</v>
      </c>
      <c r="L26" s="97" t="n">
        <v>722.2592</v>
      </c>
      <c r="M26" s="98" t="n">
        <v>32.5483</v>
      </c>
      <c r="N26" s="98" t="n">
        <v>38.2554</v>
      </c>
      <c r="O26" s="98" t="n">
        <v>39.1318</v>
      </c>
      <c r="P26" s="98" t="n">
        <v>15451.2</v>
      </c>
      <c r="Q26" s="98" t="n">
        <v>33.72</v>
      </c>
      <c r="R26" s="99" t="n">
        <f aca="false">P26/3600</f>
        <v>4.292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2" t="n">
        <v>18127.0256</v>
      </c>
      <c r="E27" s="83" t="n">
        <v>38.631</v>
      </c>
      <c r="F27" s="83" t="n">
        <v>40.2059</v>
      </c>
      <c r="G27" s="83" t="n">
        <v>43.7633</v>
      </c>
      <c r="H27" s="83" t="n">
        <v>38656.3</v>
      </c>
      <c r="I27" s="83" t="n">
        <v>109.96</v>
      </c>
      <c r="J27" s="84" t="n">
        <f aca="false">H27/3600</f>
        <v>10.7378611111111</v>
      </c>
      <c r="L27" s="82" t="n">
        <v>18186.6136</v>
      </c>
      <c r="M27" s="83" t="n">
        <v>38.6371</v>
      </c>
      <c r="N27" s="83" t="n">
        <v>40.2118</v>
      </c>
      <c r="O27" s="83" t="n">
        <v>43.7708</v>
      </c>
      <c r="P27" s="83" t="n">
        <v>39062.59</v>
      </c>
      <c r="Q27" s="83" t="n">
        <v>93.66</v>
      </c>
      <c r="R27" s="84" t="n">
        <f aca="false">P27/3600</f>
        <v>10.8507194444444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5792.3096</v>
      </c>
      <c r="E28" s="90" t="n">
        <v>37.005</v>
      </c>
      <c r="F28" s="90" t="n">
        <v>39.2351</v>
      </c>
      <c r="G28" s="90" t="n">
        <v>42.0808</v>
      </c>
      <c r="H28" s="90" t="n">
        <v>31910.19</v>
      </c>
      <c r="I28" s="90" t="n">
        <v>77.77</v>
      </c>
      <c r="J28" s="91" t="n">
        <f aca="false">H28/3600</f>
        <v>8.86394166666667</v>
      </c>
      <c r="L28" s="89" t="n">
        <v>5800.3</v>
      </c>
      <c r="M28" s="90" t="n">
        <v>37.0122</v>
      </c>
      <c r="N28" s="90" t="n">
        <v>39.2423</v>
      </c>
      <c r="O28" s="90" t="n">
        <v>42.0899</v>
      </c>
      <c r="P28" s="90" t="n">
        <v>37323.98</v>
      </c>
      <c r="Q28" s="90" t="n">
        <v>74.09</v>
      </c>
      <c r="R28" s="91" t="n">
        <f aca="false">P28/3600</f>
        <v>10.3677722222222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723.5088</v>
      </c>
      <c r="E29" s="90" t="n">
        <v>35.0886</v>
      </c>
      <c r="F29" s="90" t="n">
        <v>38.4197</v>
      </c>
      <c r="G29" s="90" t="n">
        <v>40.563</v>
      </c>
      <c r="H29" s="90" t="n">
        <v>28989.77</v>
      </c>
      <c r="I29" s="90" t="n">
        <v>67.92</v>
      </c>
      <c r="J29" s="91" t="n">
        <f aca="false">H29/3600</f>
        <v>8.05271388888889</v>
      </c>
      <c r="L29" s="89" t="n">
        <v>2730.036</v>
      </c>
      <c r="M29" s="90" t="n">
        <v>35.1005</v>
      </c>
      <c r="N29" s="90" t="n">
        <v>38.4264</v>
      </c>
      <c r="O29" s="90" t="n">
        <v>40.5781</v>
      </c>
      <c r="P29" s="90" t="n">
        <v>33738.99</v>
      </c>
      <c r="Q29" s="90" t="n">
        <v>72.8</v>
      </c>
      <c r="R29" s="91" t="n">
        <f aca="false">P29/3600</f>
        <v>9.37194166666667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395.6064</v>
      </c>
      <c r="E30" s="98" t="n">
        <v>32.9071</v>
      </c>
      <c r="F30" s="98" t="n">
        <v>37.713</v>
      </c>
      <c r="G30" s="98" t="n">
        <v>39.4202</v>
      </c>
      <c r="H30" s="98" t="n">
        <v>31059.91</v>
      </c>
      <c r="I30" s="98" t="n">
        <v>56.87</v>
      </c>
      <c r="J30" s="99" t="n">
        <f aca="false">H30/3600</f>
        <v>8.62775277777778</v>
      </c>
      <c r="L30" s="97" t="n">
        <v>1397.6144</v>
      </c>
      <c r="M30" s="98" t="n">
        <v>32.9173</v>
      </c>
      <c r="N30" s="98" t="n">
        <v>37.7251</v>
      </c>
      <c r="O30" s="98" t="n">
        <v>39.4405</v>
      </c>
      <c r="P30" s="98" t="n">
        <v>31396.06</v>
      </c>
      <c r="Q30" s="98" t="n">
        <v>56.37</v>
      </c>
      <c r="R30" s="99" t="n">
        <f aca="false">P30/3600</f>
        <v>8.72112777777778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2" t="n">
        <v>17386.656</v>
      </c>
      <c r="E31" s="83" t="n">
        <v>39.3283</v>
      </c>
      <c r="F31" s="83" t="n">
        <v>44.0583</v>
      </c>
      <c r="G31" s="83" t="n">
        <v>45.4323</v>
      </c>
      <c r="H31" s="83" t="n">
        <v>50696.39</v>
      </c>
      <c r="I31" s="83" t="n">
        <v>115.73</v>
      </c>
      <c r="J31" s="84" t="n">
        <f aca="false">H31/3600</f>
        <v>14.0823305555556</v>
      </c>
      <c r="L31" s="82" t="n">
        <v>17392.5824</v>
      </c>
      <c r="M31" s="83" t="n">
        <v>39.3337</v>
      </c>
      <c r="N31" s="83" t="n">
        <v>44.0656</v>
      </c>
      <c r="O31" s="83" t="n">
        <v>45.4464</v>
      </c>
      <c r="P31" s="83" t="n">
        <v>45124.3</v>
      </c>
      <c r="Q31" s="83" t="n">
        <v>98.87</v>
      </c>
      <c r="R31" s="84" t="n">
        <f aca="false">P31/3600</f>
        <v>12.5345277777778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6081.1824</v>
      </c>
      <c r="E32" s="90" t="n">
        <v>37.6459</v>
      </c>
      <c r="F32" s="90" t="n">
        <v>42.8085</v>
      </c>
      <c r="G32" s="90" t="n">
        <v>43.4638</v>
      </c>
      <c r="H32" s="90" t="n">
        <v>43197.55</v>
      </c>
      <c r="I32" s="90" t="n">
        <v>95.48</v>
      </c>
      <c r="J32" s="91" t="n">
        <f aca="false">H32/3600</f>
        <v>11.9993194444444</v>
      </c>
      <c r="L32" s="89" t="n">
        <v>6082.7904</v>
      </c>
      <c r="M32" s="90" t="n">
        <v>37.6536</v>
      </c>
      <c r="N32" s="90" t="n">
        <v>42.815</v>
      </c>
      <c r="O32" s="90" t="n">
        <v>43.4759</v>
      </c>
      <c r="P32" s="90" t="n">
        <v>43484.41</v>
      </c>
      <c r="Q32" s="90" t="n">
        <v>100.26</v>
      </c>
      <c r="R32" s="91" t="n">
        <f aca="false">P32/3600</f>
        <v>12.0790027777778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2848.7464</v>
      </c>
      <c r="E33" s="90" t="n">
        <v>35.8067</v>
      </c>
      <c r="F33" s="90" t="n">
        <v>41.5714</v>
      </c>
      <c r="G33" s="90" t="n">
        <v>41.6265</v>
      </c>
      <c r="H33" s="90" t="n">
        <v>39449.32</v>
      </c>
      <c r="I33" s="90" t="n">
        <v>93.31</v>
      </c>
      <c r="J33" s="91" t="n">
        <f aca="false">H33/3600</f>
        <v>10.9581444444444</v>
      </c>
      <c r="L33" s="89" t="n">
        <v>2853.412</v>
      </c>
      <c r="M33" s="90" t="n">
        <v>35.8191</v>
      </c>
      <c r="N33" s="90" t="n">
        <v>41.5797</v>
      </c>
      <c r="O33" s="90" t="n">
        <v>41.6385</v>
      </c>
      <c r="P33" s="90" t="n">
        <v>41768.67</v>
      </c>
      <c r="Q33" s="90" t="n">
        <v>85.79</v>
      </c>
      <c r="R33" s="91" t="n">
        <f aca="false">P33/3600</f>
        <v>11.6024083333333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1492.0832</v>
      </c>
      <c r="E34" s="98" t="n">
        <v>33.831</v>
      </c>
      <c r="F34" s="98" t="n">
        <v>40.5875</v>
      </c>
      <c r="G34" s="98" t="n">
        <v>40.2609</v>
      </c>
      <c r="H34" s="98" t="n">
        <v>37045.28</v>
      </c>
      <c r="I34" s="98" t="n">
        <v>76.87</v>
      </c>
      <c r="J34" s="99" t="n">
        <f aca="false">H34/3600</f>
        <v>10.2903555555556</v>
      </c>
      <c r="L34" s="97" t="n">
        <v>1493.5504</v>
      </c>
      <c r="M34" s="98" t="n">
        <v>33.8436</v>
      </c>
      <c r="N34" s="98" t="n">
        <v>40.5857</v>
      </c>
      <c r="O34" s="98" t="n">
        <v>40.2704</v>
      </c>
      <c r="P34" s="98" t="n">
        <v>37921.72</v>
      </c>
      <c r="Q34" s="98" t="n">
        <v>75.57</v>
      </c>
      <c r="R34" s="99" t="n">
        <f aca="false">P34/3600</f>
        <v>10.5338111111111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82" t="n">
        <v>39752.6848</v>
      </c>
      <c r="E35" s="83" t="n">
        <v>37.5938</v>
      </c>
      <c r="F35" s="83" t="n">
        <v>42.3813</v>
      </c>
      <c r="G35" s="83" t="n">
        <v>44.4597</v>
      </c>
      <c r="H35" s="83" t="n">
        <v>61762.55</v>
      </c>
      <c r="I35" s="83" t="n">
        <v>162.61</v>
      </c>
      <c r="J35" s="84" t="n">
        <f aca="false">H35/3600</f>
        <v>17.1562638888889</v>
      </c>
      <c r="L35" s="82" t="n">
        <v>39893.2512</v>
      </c>
      <c r="M35" s="83" t="n">
        <v>37.6128</v>
      </c>
      <c r="N35" s="83" t="n">
        <v>42.381</v>
      </c>
      <c r="O35" s="83" t="n">
        <v>44.4583</v>
      </c>
      <c r="P35" s="83" t="n">
        <v>61975.35</v>
      </c>
      <c r="Q35" s="83" t="n">
        <v>139.77</v>
      </c>
      <c r="R35" s="84" t="n">
        <f aca="false">P35/3600</f>
        <v>17.215375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7295.8544</v>
      </c>
      <c r="E36" s="90" t="n">
        <v>35.4251</v>
      </c>
      <c r="F36" s="90" t="n">
        <v>41.0946</v>
      </c>
      <c r="G36" s="90" t="n">
        <v>43.2675</v>
      </c>
      <c r="H36" s="90" t="n">
        <v>46110.28</v>
      </c>
      <c r="I36" s="90" t="n">
        <v>116.44</v>
      </c>
      <c r="J36" s="91" t="n">
        <f aca="false">H36/3600</f>
        <v>12.8084111111111</v>
      </c>
      <c r="L36" s="89" t="n">
        <v>7299.792</v>
      </c>
      <c r="M36" s="90" t="n">
        <v>35.4313</v>
      </c>
      <c r="N36" s="90" t="n">
        <v>41.0988</v>
      </c>
      <c r="O36" s="90" t="n">
        <v>43.282</v>
      </c>
      <c r="P36" s="90" t="n">
        <v>46692.37</v>
      </c>
      <c r="Q36" s="90" t="n">
        <v>103.85</v>
      </c>
      <c r="R36" s="91" t="n">
        <f aca="false">P36/3600</f>
        <v>12.9701027777778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2274.1464</v>
      </c>
      <c r="E37" s="90" t="n">
        <v>33.9908</v>
      </c>
      <c r="F37" s="90" t="n">
        <v>39.8383</v>
      </c>
      <c r="G37" s="90" t="n">
        <v>42.2452</v>
      </c>
      <c r="H37" s="90" t="n">
        <v>41011.61</v>
      </c>
      <c r="I37" s="90" t="n">
        <v>96.28</v>
      </c>
      <c r="J37" s="91" t="n">
        <f aca="false">H37/3600</f>
        <v>11.3921138888889</v>
      </c>
      <c r="L37" s="89" t="n">
        <v>2278.388</v>
      </c>
      <c r="M37" s="90" t="n">
        <v>33.9987</v>
      </c>
      <c r="N37" s="90" t="n">
        <v>39.8375</v>
      </c>
      <c r="O37" s="90" t="n">
        <v>42.2356</v>
      </c>
      <c r="P37" s="90" t="n">
        <v>41260.01</v>
      </c>
      <c r="Q37" s="90" t="n">
        <v>96.46</v>
      </c>
      <c r="R37" s="91" t="n">
        <f aca="false">P37/3600</f>
        <v>11.4611138888889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980.828</v>
      </c>
      <c r="E38" s="98" t="n">
        <v>32.1922</v>
      </c>
      <c r="F38" s="98" t="n">
        <v>38.8409</v>
      </c>
      <c r="G38" s="98" t="n">
        <v>41.4198</v>
      </c>
      <c r="H38" s="98" t="n">
        <v>39260.23</v>
      </c>
      <c r="I38" s="98" t="n">
        <v>78.12</v>
      </c>
      <c r="J38" s="99" t="n">
        <f aca="false">H38/3600</f>
        <v>10.9056194444444</v>
      </c>
      <c r="L38" s="97" t="n">
        <v>979.1312</v>
      </c>
      <c r="M38" s="98" t="n">
        <v>32.2007</v>
      </c>
      <c r="N38" s="98" t="n">
        <v>38.8432</v>
      </c>
      <c r="O38" s="98" t="n">
        <v>41.4075</v>
      </c>
      <c r="P38" s="98" t="n">
        <v>38914.8</v>
      </c>
      <c r="Q38" s="98" t="n">
        <v>82.01</v>
      </c>
      <c r="R38" s="99" t="n">
        <f aca="false">P38/3600</f>
        <v>10.8096666666667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5</v>
      </c>
      <c r="C39" s="7" t="n">
        <v>22</v>
      </c>
      <c r="D39" s="82" t="n">
        <v>3474.9168</v>
      </c>
      <c r="E39" s="83" t="n">
        <v>40.6486</v>
      </c>
      <c r="F39" s="83" t="n">
        <v>43.3684</v>
      </c>
      <c r="G39" s="83" t="n">
        <v>44.026</v>
      </c>
      <c r="H39" s="83" t="n">
        <v>9070.42</v>
      </c>
      <c r="I39" s="83" t="n">
        <v>20.2</v>
      </c>
      <c r="J39" s="84" t="n">
        <f aca="false">H39/3600</f>
        <v>2.51956111111111</v>
      </c>
      <c r="L39" s="82" t="n">
        <v>3479.6944</v>
      </c>
      <c r="M39" s="83" t="n">
        <v>40.6594</v>
      </c>
      <c r="N39" s="83" t="n">
        <v>43.3812</v>
      </c>
      <c r="O39" s="83" t="n">
        <v>44.0471</v>
      </c>
      <c r="P39" s="83" t="n">
        <v>9593.22</v>
      </c>
      <c r="Q39" s="83" t="n">
        <v>18.85</v>
      </c>
      <c r="R39" s="84" t="n">
        <f aca="false">P39/3600</f>
        <v>2.66478333333333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89" t="n">
        <v>1674.4728</v>
      </c>
      <c r="E40" s="90" t="n">
        <v>37.4857</v>
      </c>
      <c r="F40" s="90" t="n">
        <v>40.9843</v>
      </c>
      <c r="G40" s="90" t="n">
        <v>41.3133</v>
      </c>
      <c r="H40" s="90" t="n">
        <v>6985.43</v>
      </c>
      <c r="I40" s="90" t="n">
        <v>14.33</v>
      </c>
      <c r="J40" s="91" t="n">
        <f aca="false">H40/3600</f>
        <v>1.94039722222222</v>
      </c>
      <c r="L40" s="89" t="n">
        <v>1679.3264</v>
      </c>
      <c r="M40" s="90" t="n">
        <v>37.5001</v>
      </c>
      <c r="N40" s="90" t="n">
        <v>41.0192</v>
      </c>
      <c r="O40" s="90" t="n">
        <v>41.3358</v>
      </c>
      <c r="P40" s="90" t="n">
        <v>7974.64</v>
      </c>
      <c r="Q40" s="90" t="n">
        <v>16.83</v>
      </c>
      <c r="R40" s="91" t="n">
        <f aca="false">P40/3600</f>
        <v>2.21517777777778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23.6056</v>
      </c>
      <c r="E41" s="90" t="n">
        <v>34.5556</v>
      </c>
      <c r="F41" s="90" t="n">
        <v>39.0545</v>
      </c>
      <c r="G41" s="90" t="n">
        <v>39.1364</v>
      </c>
      <c r="H41" s="90" t="n">
        <v>7153.25</v>
      </c>
      <c r="I41" s="90" t="n">
        <v>14</v>
      </c>
      <c r="J41" s="91" t="n">
        <f aca="false">H41/3600</f>
        <v>1.98701388888889</v>
      </c>
      <c r="L41" s="89" t="n">
        <v>826.4872</v>
      </c>
      <c r="M41" s="90" t="n">
        <v>34.5754</v>
      </c>
      <c r="N41" s="90" t="n">
        <v>39.0716</v>
      </c>
      <c r="O41" s="90" t="n">
        <v>39.1801</v>
      </c>
      <c r="P41" s="90" t="n">
        <v>6353.15</v>
      </c>
      <c r="Q41" s="90" t="n">
        <v>13.3</v>
      </c>
      <c r="R41" s="91" t="n">
        <f aca="false">P41/3600</f>
        <v>1.76476388888889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435.3552</v>
      </c>
      <c r="E42" s="98" t="n">
        <v>32.0699</v>
      </c>
      <c r="F42" s="98" t="n">
        <v>37.6221</v>
      </c>
      <c r="G42" s="98" t="n">
        <v>37.5244</v>
      </c>
      <c r="H42" s="98" t="n">
        <v>5789.98</v>
      </c>
      <c r="I42" s="98" t="n">
        <v>11.99</v>
      </c>
      <c r="J42" s="99" t="n">
        <f aca="false">H42/3600</f>
        <v>1.60832777777778</v>
      </c>
      <c r="L42" s="97" t="n">
        <v>436.3808</v>
      </c>
      <c r="M42" s="98" t="n">
        <v>32.0761</v>
      </c>
      <c r="N42" s="98" t="n">
        <v>37.6563</v>
      </c>
      <c r="O42" s="98" t="n">
        <v>37.5683</v>
      </c>
      <c r="P42" s="98" t="n">
        <v>6678.4</v>
      </c>
      <c r="Q42" s="98" t="n">
        <v>11.2</v>
      </c>
      <c r="R42" s="99" t="n">
        <f aca="false">P42/3600</f>
        <v>1.85511111111111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82" t="n">
        <v>3652.8504</v>
      </c>
      <c r="E43" s="83" t="n">
        <v>40.4305</v>
      </c>
      <c r="F43" s="83" t="n">
        <v>43.8405</v>
      </c>
      <c r="G43" s="83" t="n">
        <v>45.4061</v>
      </c>
      <c r="H43" s="83" t="n">
        <v>10368.18</v>
      </c>
      <c r="I43" s="83" t="n">
        <v>19.35</v>
      </c>
      <c r="J43" s="84" t="n">
        <f aca="false">H43/3600</f>
        <v>2.88005</v>
      </c>
      <c r="L43" s="82" t="n">
        <v>3647.7664</v>
      </c>
      <c r="M43" s="83" t="n">
        <v>40.4369</v>
      </c>
      <c r="N43" s="83" t="n">
        <v>43.843</v>
      </c>
      <c r="O43" s="83" t="n">
        <v>45.4062</v>
      </c>
      <c r="P43" s="83" t="n">
        <v>10416.44</v>
      </c>
      <c r="Q43" s="83" t="n">
        <v>21.36</v>
      </c>
      <c r="R43" s="84" t="n">
        <f aca="false">P43/3600</f>
        <v>2.89345555555556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718.5856</v>
      </c>
      <c r="E44" s="90" t="n">
        <v>37.8951</v>
      </c>
      <c r="F44" s="90" t="n">
        <v>41.8748</v>
      </c>
      <c r="G44" s="90" t="n">
        <v>43.0691</v>
      </c>
      <c r="H44" s="90" t="n">
        <v>8127.13</v>
      </c>
      <c r="I44" s="90" t="n">
        <v>22.54</v>
      </c>
      <c r="J44" s="91" t="n">
        <f aca="false">H44/3600</f>
        <v>2.25753611111111</v>
      </c>
      <c r="L44" s="89" t="n">
        <v>1718</v>
      </c>
      <c r="M44" s="90" t="n">
        <v>37.9015</v>
      </c>
      <c r="N44" s="90" t="n">
        <v>41.8914</v>
      </c>
      <c r="O44" s="90" t="n">
        <v>43.0834</v>
      </c>
      <c r="P44" s="90" t="n">
        <v>9343.9</v>
      </c>
      <c r="Q44" s="90" t="n">
        <v>18.2</v>
      </c>
      <c r="R44" s="91" t="n">
        <f aca="false">P44/3600</f>
        <v>2.59552777777778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865.2192</v>
      </c>
      <c r="E45" s="90" t="n">
        <v>35.115</v>
      </c>
      <c r="F45" s="90" t="n">
        <v>40.1758</v>
      </c>
      <c r="G45" s="90" t="n">
        <v>41.1416</v>
      </c>
      <c r="H45" s="90" t="n">
        <v>7458.43</v>
      </c>
      <c r="I45" s="90" t="n">
        <v>15.35</v>
      </c>
      <c r="J45" s="91" t="n">
        <f aca="false">H45/3600</f>
        <v>2.07178611111111</v>
      </c>
      <c r="L45" s="89" t="n">
        <v>865.8984</v>
      </c>
      <c r="M45" s="90" t="n">
        <v>35.1228</v>
      </c>
      <c r="N45" s="90" t="n">
        <v>40.1875</v>
      </c>
      <c r="O45" s="90" t="n">
        <v>41.1795</v>
      </c>
      <c r="P45" s="90" t="n">
        <v>8481.89</v>
      </c>
      <c r="Q45" s="90" t="n">
        <v>14.14</v>
      </c>
      <c r="R45" s="91" t="n">
        <f aca="false">P45/3600</f>
        <v>2.35608055555556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56.932</v>
      </c>
      <c r="E46" s="98" t="n">
        <v>32.335</v>
      </c>
      <c r="F46" s="98" t="n">
        <v>38.8354</v>
      </c>
      <c r="G46" s="98" t="n">
        <v>39.7216</v>
      </c>
      <c r="H46" s="98" t="n">
        <v>8073.96</v>
      </c>
      <c r="I46" s="98" t="n">
        <v>12.56</v>
      </c>
      <c r="J46" s="99" t="n">
        <f aca="false">H46/3600</f>
        <v>2.24276666666667</v>
      </c>
      <c r="L46" s="97" t="n">
        <v>457.9</v>
      </c>
      <c r="M46" s="98" t="n">
        <v>32.3484</v>
      </c>
      <c r="N46" s="98" t="n">
        <v>38.8961</v>
      </c>
      <c r="O46" s="98" t="n">
        <v>39.7389</v>
      </c>
      <c r="P46" s="98" t="n">
        <v>8275</v>
      </c>
      <c r="Q46" s="98" t="n">
        <v>12.53</v>
      </c>
      <c r="R46" s="99" t="n">
        <f aca="false">P46/3600</f>
        <v>2.29861111111111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82" t="n">
        <v>6870.8696</v>
      </c>
      <c r="E47" s="83" t="n">
        <v>38.5267</v>
      </c>
      <c r="F47" s="83" t="n">
        <v>41.6946</v>
      </c>
      <c r="G47" s="83" t="n">
        <v>42.7551</v>
      </c>
      <c r="H47" s="83" t="n">
        <v>8751.72</v>
      </c>
      <c r="I47" s="83" t="n">
        <v>22.8</v>
      </c>
      <c r="J47" s="84" t="n">
        <f aca="false">H47/3600</f>
        <v>2.43103333333333</v>
      </c>
      <c r="L47" s="82" t="n">
        <v>6867.2984</v>
      </c>
      <c r="M47" s="83" t="n">
        <v>38.5271</v>
      </c>
      <c r="N47" s="83" t="n">
        <v>41.702</v>
      </c>
      <c r="O47" s="83" t="n">
        <v>42.7659</v>
      </c>
      <c r="P47" s="83" t="n">
        <v>10009.3</v>
      </c>
      <c r="Q47" s="83" t="n">
        <v>21.82</v>
      </c>
      <c r="R47" s="84" t="n">
        <f aca="false">P47/3600</f>
        <v>2.78036111111111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127.1488</v>
      </c>
      <c r="E48" s="90" t="n">
        <v>34.98</v>
      </c>
      <c r="F48" s="90" t="n">
        <v>39.0738</v>
      </c>
      <c r="G48" s="90" t="n">
        <v>40.0057</v>
      </c>
      <c r="H48" s="90" t="n">
        <v>8534.78</v>
      </c>
      <c r="I48" s="90" t="n">
        <v>18.73</v>
      </c>
      <c r="J48" s="91" t="n">
        <f aca="false">H48/3600</f>
        <v>2.37077222222222</v>
      </c>
      <c r="L48" s="89" t="n">
        <v>3130.8008</v>
      </c>
      <c r="M48" s="90" t="n">
        <v>34.9904</v>
      </c>
      <c r="N48" s="90" t="n">
        <v>39.1011</v>
      </c>
      <c r="O48" s="90" t="n">
        <v>40.0349</v>
      </c>
      <c r="P48" s="90" t="n">
        <v>8528.23</v>
      </c>
      <c r="Q48" s="90" t="n">
        <v>18.51</v>
      </c>
      <c r="R48" s="91" t="n">
        <f aca="false">P48/3600</f>
        <v>2.36895277777778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478.4616</v>
      </c>
      <c r="E49" s="90" t="n">
        <v>31.7642</v>
      </c>
      <c r="F49" s="90" t="n">
        <v>37.1874</v>
      </c>
      <c r="G49" s="90" t="n">
        <v>38.0172</v>
      </c>
      <c r="H49" s="90" t="n">
        <v>7539.32</v>
      </c>
      <c r="I49" s="90" t="n">
        <v>17.74</v>
      </c>
      <c r="J49" s="91" t="n">
        <f aca="false">H49/3600</f>
        <v>2.09425555555556</v>
      </c>
      <c r="L49" s="89" t="n">
        <v>1480.3616</v>
      </c>
      <c r="M49" s="90" t="n">
        <v>31.7736</v>
      </c>
      <c r="N49" s="90" t="n">
        <v>37.1977</v>
      </c>
      <c r="O49" s="90" t="n">
        <v>38.0421</v>
      </c>
      <c r="P49" s="90" t="n">
        <v>7589.53</v>
      </c>
      <c r="Q49" s="90" t="n">
        <v>14.65</v>
      </c>
      <c r="R49" s="91" t="n">
        <f aca="false">P49/3600</f>
        <v>2.10820277777778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699.256</v>
      </c>
      <c r="E50" s="98" t="n">
        <v>28.7806</v>
      </c>
      <c r="F50" s="98" t="n">
        <v>35.8901</v>
      </c>
      <c r="G50" s="98" t="n">
        <v>36.6258</v>
      </c>
      <c r="H50" s="98" t="n">
        <v>6929.87</v>
      </c>
      <c r="I50" s="98" t="n">
        <v>15.4</v>
      </c>
      <c r="J50" s="99" t="n">
        <f aca="false">H50/3600</f>
        <v>1.92496388888889</v>
      </c>
      <c r="L50" s="97" t="n">
        <v>701.0832</v>
      </c>
      <c r="M50" s="98" t="n">
        <v>28.7913</v>
      </c>
      <c r="N50" s="98" t="n">
        <v>35.9052</v>
      </c>
      <c r="O50" s="98" t="n">
        <v>36.663</v>
      </c>
      <c r="P50" s="98" t="n">
        <v>6933.3</v>
      </c>
      <c r="Q50" s="98" t="n">
        <v>13.7</v>
      </c>
      <c r="R50" s="99" t="n">
        <f aca="false">P50/3600</f>
        <v>1.92591666666667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82" t="n">
        <v>4849.3848</v>
      </c>
      <c r="E51" s="83" t="n">
        <v>39.2348</v>
      </c>
      <c r="F51" s="83" t="n">
        <v>41.6705</v>
      </c>
      <c r="G51" s="83" t="n">
        <v>43.1281</v>
      </c>
      <c r="H51" s="83" t="n">
        <v>7087.07</v>
      </c>
      <c r="I51" s="83" t="n">
        <v>15.82</v>
      </c>
      <c r="J51" s="84" t="n">
        <f aca="false">H51/3600</f>
        <v>1.96863055555556</v>
      </c>
      <c r="L51" s="82" t="n">
        <v>4854.2816</v>
      </c>
      <c r="M51" s="83" t="n">
        <v>39.2497</v>
      </c>
      <c r="N51" s="83" t="n">
        <v>41.6877</v>
      </c>
      <c r="O51" s="83" t="n">
        <v>43.1413</v>
      </c>
      <c r="P51" s="83" t="n">
        <v>6295.18</v>
      </c>
      <c r="Q51" s="83" t="n">
        <v>14.4</v>
      </c>
      <c r="R51" s="84" t="n">
        <f aca="false">P51/3600</f>
        <v>1.74866111111111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051.884</v>
      </c>
      <c r="E52" s="90" t="n">
        <v>35.9837</v>
      </c>
      <c r="F52" s="90" t="n">
        <v>39.3783</v>
      </c>
      <c r="G52" s="90" t="n">
        <v>40.968</v>
      </c>
      <c r="H52" s="90" t="n">
        <v>5280.65</v>
      </c>
      <c r="I52" s="90" t="n">
        <v>14.75</v>
      </c>
      <c r="J52" s="91" t="n">
        <f aca="false">H52/3600</f>
        <v>1.46684722222222</v>
      </c>
      <c r="L52" s="89" t="n">
        <v>2053.616</v>
      </c>
      <c r="M52" s="90" t="n">
        <v>35.9992</v>
      </c>
      <c r="N52" s="90" t="n">
        <v>39.3882</v>
      </c>
      <c r="O52" s="90" t="n">
        <v>40.973</v>
      </c>
      <c r="P52" s="90" t="n">
        <v>5389.2</v>
      </c>
      <c r="Q52" s="90" t="n">
        <v>11.25</v>
      </c>
      <c r="R52" s="91" t="n">
        <f aca="false">P52/3600</f>
        <v>1.497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961.3008</v>
      </c>
      <c r="E53" s="90" t="n">
        <v>33.1025</v>
      </c>
      <c r="F53" s="90" t="n">
        <v>37.5181</v>
      </c>
      <c r="G53" s="90" t="n">
        <v>39.2264</v>
      </c>
      <c r="H53" s="90" t="n">
        <v>5280.41</v>
      </c>
      <c r="I53" s="90" t="n">
        <v>9.49</v>
      </c>
      <c r="J53" s="91" t="n">
        <f aca="false">H53/3600</f>
        <v>1.46678055555556</v>
      </c>
      <c r="L53" s="89" t="n">
        <v>961.7248</v>
      </c>
      <c r="M53" s="90" t="n">
        <v>33.1138</v>
      </c>
      <c r="N53" s="90" t="n">
        <v>37.5381</v>
      </c>
      <c r="O53" s="90" t="n">
        <v>39.2527</v>
      </c>
      <c r="P53" s="90" t="n">
        <v>4731.84</v>
      </c>
      <c r="Q53" s="90" t="n">
        <v>9.71</v>
      </c>
      <c r="R53" s="91" t="n">
        <f aca="false">P53/3600</f>
        <v>1.3144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469.1336</v>
      </c>
      <c r="E54" s="98" t="n">
        <v>30.4382</v>
      </c>
      <c r="F54" s="98" t="n">
        <v>36.1968</v>
      </c>
      <c r="G54" s="98" t="n">
        <v>37.9302</v>
      </c>
      <c r="H54" s="98" t="n">
        <v>4780.75</v>
      </c>
      <c r="I54" s="98" t="n">
        <v>8.38</v>
      </c>
      <c r="J54" s="99" t="n">
        <f aca="false">H54/3600</f>
        <v>1.32798611111111</v>
      </c>
      <c r="L54" s="97" t="n">
        <v>470.3296</v>
      </c>
      <c r="M54" s="98" t="n">
        <v>30.4512</v>
      </c>
      <c r="N54" s="98" t="n">
        <v>36.2106</v>
      </c>
      <c r="O54" s="98" t="n">
        <v>37.9526</v>
      </c>
      <c r="P54" s="98" t="n">
        <v>4283.44</v>
      </c>
      <c r="Q54" s="98" t="n">
        <v>7.91</v>
      </c>
      <c r="R54" s="99" t="n">
        <f aca="false">P54/3600</f>
        <v>1.18984444444444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1</v>
      </c>
      <c r="C55" s="7" t="n">
        <v>22</v>
      </c>
      <c r="D55" s="82" t="n">
        <v>1521.824</v>
      </c>
      <c r="E55" s="83" t="n">
        <v>40.9135</v>
      </c>
      <c r="F55" s="83" t="n">
        <v>44.318</v>
      </c>
      <c r="G55" s="83" t="n">
        <v>43.4441</v>
      </c>
      <c r="H55" s="83" t="n">
        <v>2424.79</v>
      </c>
      <c r="I55" s="83" t="n">
        <v>4.86</v>
      </c>
      <c r="J55" s="84" t="n">
        <f aca="false">H55/3600</f>
        <v>0.673552777777778</v>
      </c>
      <c r="L55" s="82" t="n">
        <v>1522.8664</v>
      </c>
      <c r="M55" s="83" t="n">
        <v>40.9244</v>
      </c>
      <c r="N55" s="83" t="n">
        <v>44.3242</v>
      </c>
      <c r="O55" s="83" t="n">
        <v>43.48</v>
      </c>
      <c r="P55" s="83" t="n">
        <v>2460.95</v>
      </c>
      <c r="Q55" s="83" t="n">
        <v>5</v>
      </c>
      <c r="R55" s="84" t="n">
        <f aca="false">P55/3600</f>
        <v>0.683597222222222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89" t="n">
        <v>762.1104</v>
      </c>
      <c r="E56" s="90" t="n">
        <v>37.079</v>
      </c>
      <c r="F56" s="90" t="n">
        <v>41.6167</v>
      </c>
      <c r="G56" s="90" t="n">
        <v>40.3892</v>
      </c>
      <c r="H56" s="90" t="n">
        <v>2159.23</v>
      </c>
      <c r="I56" s="90" t="n">
        <v>5.42</v>
      </c>
      <c r="J56" s="91" t="n">
        <f aca="false">H56/3600</f>
        <v>0.599786111111111</v>
      </c>
      <c r="L56" s="89" t="n">
        <v>763.784</v>
      </c>
      <c r="M56" s="90" t="n">
        <v>37.0996</v>
      </c>
      <c r="N56" s="90" t="n">
        <v>41.6332</v>
      </c>
      <c r="O56" s="90" t="n">
        <v>40.4158</v>
      </c>
      <c r="P56" s="90" t="n">
        <v>2283.86</v>
      </c>
      <c r="Q56" s="90" t="n">
        <v>4.24</v>
      </c>
      <c r="R56" s="91" t="n">
        <f aca="false">P56/3600</f>
        <v>0.634405555555556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377.8984</v>
      </c>
      <c r="E57" s="90" t="n">
        <v>33.6748</v>
      </c>
      <c r="F57" s="90" t="n">
        <v>39.5172</v>
      </c>
      <c r="G57" s="90" t="n">
        <v>38.0402</v>
      </c>
      <c r="H57" s="90" t="n">
        <v>1939.17</v>
      </c>
      <c r="I57" s="90" t="n">
        <v>3.3</v>
      </c>
      <c r="J57" s="91" t="n">
        <f aca="false">H57/3600</f>
        <v>0.538658333333333</v>
      </c>
      <c r="L57" s="89" t="n">
        <v>379.0648</v>
      </c>
      <c r="M57" s="90" t="n">
        <v>33.6921</v>
      </c>
      <c r="N57" s="90" t="n">
        <v>39.5699</v>
      </c>
      <c r="O57" s="90" t="n">
        <v>38.0665</v>
      </c>
      <c r="P57" s="90" t="n">
        <v>1957.21</v>
      </c>
      <c r="Q57" s="90" t="n">
        <v>4.32</v>
      </c>
      <c r="R57" s="91" t="n">
        <f aca="false">P57/3600</f>
        <v>0.543669444444444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196.4576</v>
      </c>
      <c r="E58" s="98" t="n">
        <v>30.8563</v>
      </c>
      <c r="F58" s="98" t="n">
        <v>38.0679</v>
      </c>
      <c r="G58" s="98" t="n">
        <v>36.4138</v>
      </c>
      <c r="H58" s="98" t="n">
        <v>1566.29</v>
      </c>
      <c r="I58" s="98" t="n">
        <v>3.02</v>
      </c>
      <c r="J58" s="99" t="n">
        <f aca="false">H58/3600</f>
        <v>0.435080555555556</v>
      </c>
      <c r="L58" s="97" t="n">
        <v>197.988</v>
      </c>
      <c r="M58" s="98" t="n">
        <v>30.88</v>
      </c>
      <c r="N58" s="98" t="n">
        <v>38.1204</v>
      </c>
      <c r="O58" s="98" t="n">
        <v>36.4527</v>
      </c>
      <c r="P58" s="98" t="n">
        <v>1570.39</v>
      </c>
      <c r="Q58" s="98" t="n">
        <v>3.07</v>
      </c>
      <c r="R58" s="99" t="n">
        <f aca="false">P58/3600</f>
        <v>0.436219444444445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82" t="n">
        <v>1616.4392</v>
      </c>
      <c r="E59" s="83" t="n">
        <v>38.3096</v>
      </c>
      <c r="F59" s="83" t="n">
        <v>43.3897</v>
      </c>
      <c r="G59" s="83" t="n">
        <v>44.531</v>
      </c>
      <c r="H59" s="83" t="n">
        <v>2714.84</v>
      </c>
      <c r="I59" s="83" t="n">
        <v>5.57</v>
      </c>
      <c r="J59" s="84" t="n">
        <f aca="false">H59/3600</f>
        <v>0.754122222222222</v>
      </c>
      <c r="L59" s="82" t="n">
        <v>1616.2664</v>
      </c>
      <c r="M59" s="83" t="n">
        <v>38.2994</v>
      </c>
      <c r="N59" s="83" t="n">
        <v>43.4058</v>
      </c>
      <c r="O59" s="83" t="n">
        <v>44.5594</v>
      </c>
      <c r="P59" s="83" t="n">
        <v>2448.61</v>
      </c>
      <c r="Q59" s="83" t="n">
        <v>6.05</v>
      </c>
      <c r="R59" s="84" t="n">
        <f aca="false">P59/3600</f>
        <v>0.680169444444445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633.1632</v>
      </c>
      <c r="E60" s="90" t="n">
        <v>35.0182</v>
      </c>
      <c r="F60" s="90" t="n">
        <v>41.1146</v>
      </c>
      <c r="G60" s="90" t="n">
        <v>42.1485</v>
      </c>
      <c r="H60" s="90" t="n">
        <v>2384.84</v>
      </c>
      <c r="I60" s="90" t="n">
        <v>4.38</v>
      </c>
      <c r="J60" s="91" t="n">
        <f aca="false">H60/3600</f>
        <v>0.662455555555556</v>
      </c>
      <c r="L60" s="89" t="n">
        <v>632.4824</v>
      </c>
      <c r="M60" s="90" t="n">
        <v>35.0057</v>
      </c>
      <c r="N60" s="90" t="n">
        <v>41.1303</v>
      </c>
      <c r="O60" s="90" t="n">
        <v>42.1693</v>
      </c>
      <c r="P60" s="90" t="n">
        <v>2028.91</v>
      </c>
      <c r="Q60" s="90" t="n">
        <v>6.2</v>
      </c>
      <c r="R60" s="91" t="n">
        <f aca="false">P60/3600</f>
        <v>0.563586111111111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285.8424</v>
      </c>
      <c r="E61" s="90" t="n">
        <v>32.1434</v>
      </c>
      <c r="F61" s="90" t="n">
        <v>39.5461</v>
      </c>
      <c r="G61" s="90" t="n">
        <v>40.4909</v>
      </c>
      <c r="H61" s="90" t="n">
        <v>1813.76</v>
      </c>
      <c r="I61" s="90" t="n">
        <v>5.2</v>
      </c>
      <c r="J61" s="91" t="n">
        <f aca="false">H61/3600</f>
        <v>0.503822222222222</v>
      </c>
      <c r="L61" s="89" t="n">
        <v>286.5968</v>
      </c>
      <c r="M61" s="90" t="n">
        <v>32.1437</v>
      </c>
      <c r="N61" s="90" t="n">
        <v>39.5854</v>
      </c>
      <c r="O61" s="90" t="n">
        <v>40.5315</v>
      </c>
      <c r="P61" s="90" t="n">
        <v>1821.1</v>
      </c>
      <c r="Q61" s="90" t="n">
        <v>5.11</v>
      </c>
      <c r="R61" s="91" t="n">
        <f aca="false">P61/3600</f>
        <v>0.505861111111111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142.1616</v>
      </c>
      <c r="E62" s="98" t="n">
        <v>29.3909</v>
      </c>
      <c r="F62" s="98" t="n">
        <v>38.4691</v>
      </c>
      <c r="G62" s="98" t="n">
        <v>39.3139</v>
      </c>
      <c r="H62" s="98" t="n">
        <v>1675.46</v>
      </c>
      <c r="I62" s="98" t="n">
        <v>3.71</v>
      </c>
      <c r="J62" s="99" t="n">
        <f aca="false">H62/3600</f>
        <v>0.465405555555556</v>
      </c>
      <c r="L62" s="97" t="n">
        <v>142.728</v>
      </c>
      <c r="M62" s="98" t="n">
        <v>29.3936</v>
      </c>
      <c r="N62" s="98" t="n">
        <v>38.5151</v>
      </c>
      <c r="O62" s="98" t="n">
        <v>39.4012</v>
      </c>
      <c r="P62" s="98" t="n">
        <v>1682.75</v>
      </c>
      <c r="Q62" s="98" t="n">
        <v>4.16</v>
      </c>
      <c r="R62" s="99" t="n">
        <f aca="false">P62/3600</f>
        <v>0.467430555555556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82" t="n">
        <v>1657.4776</v>
      </c>
      <c r="E63" s="83" t="n">
        <v>38.4391</v>
      </c>
      <c r="F63" s="83" t="n">
        <v>41.5172</v>
      </c>
      <c r="G63" s="83" t="n">
        <v>42.4855</v>
      </c>
      <c r="H63" s="83" t="n">
        <v>2001.58</v>
      </c>
      <c r="I63" s="83" t="n">
        <v>5.14</v>
      </c>
      <c r="J63" s="84" t="n">
        <f aca="false">H63/3600</f>
        <v>0.555994444444445</v>
      </c>
      <c r="L63" s="82" t="n">
        <v>1655.1488</v>
      </c>
      <c r="M63" s="83" t="n">
        <v>38.4365</v>
      </c>
      <c r="N63" s="83" t="n">
        <v>41.5324</v>
      </c>
      <c r="O63" s="83" t="n">
        <v>42.4982</v>
      </c>
      <c r="P63" s="83" t="n">
        <v>2330.83</v>
      </c>
      <c r="Q63" s="83" t="n">
        <v>4.98</v>
      </c>
      <c r="R63" s="84" t="n">
        <f aca="false">P63/3600</f>
        <v>0.647452777777778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761.7648</v>
      </c>
      <c r="E64" s="90" t="n">
        <v>35.0293</v>
      </c>
      <c r="F64" s="90" t="n">
        <v>38.875</v>
      </c>
      <c r="G64" s="90" t="n">
        <v>39.6046</v>
      </c>
      <c r="H64" s="90" t="n">
        <v>1929.73</v>
      </c>
      <c r="I64" s="90" t="n">
        <v>4.37</v>
      </c>
      <c r="J64" s="91" t="n">
        <f aca="false">H64/3600</f>
        <v>0.536036111111111</v>
      </c>
      <c r="L64" s="89" t="n">
        <v>761.7848</v>
      </c>
      <c r="M64" s="90" t="n">
        <v>35.0364</v>
      </c>
      <c r="N64" s="90" t="n">
        <v>38.9087</v>
      </c>
      <c r="O64" s="90" t="n">
        <v>39.6229</v>
      </c>
      <c r="P64" s="90" t="n">
        <v>1947.74</v>
      </c>
      <c r="Q64" s="90" t="n">
        <v>3.62</v>
      </c>
      <c r="R64" s="91" t="n">
        <f aca="false">P64/3600</f>
        <v>0.541038888888889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56.0936</v>
      </c>
      <c r="E65" s="90" t="n">
        <v>31.7606</v>
      </c>
      <c r="F65" s="90" t="n">
        <v>36.8661</v>
      </c>
      <c r="G65" s="90" t="n">
        <v>37.5133</v>
      </c>
      <c r="H65" s="90" t="n">
        <v>1714.33</v>
      </c>
      <c r="I65" s="90" t="n">
        <v>3.18</v>
      </c>
      <c r="J65" s="91" t="n">
        <f aca="false">H65/3600</f>
        <v>0.476202777777778</v>
      </c>
      <c r="L65" s="89" t="n">
        <v>356.916</v>
      </c>
      <c r="M65" s="90" t="n">
        <v>31.7723</v>
      </c>
      <c r="N65" s="90" t="n">
        <v>36.8876</v>
      </c>
      <c r="O65" s="90" t="n">
        <v>37.5425</v>
      </c>
      <c r="P65" s="90" t="n">
        <v>1722.48</v>
      </c>
      <c r="Q65" s="90" t="n">
        <v>2.89</v>
      </c>
      <c r="R65" s="91" t="n">
        <f aca="false">P65/3600</f>
        <v>0.478466666666667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166.2232</v>
      </c>
      <c r="E66" s="98" t="n">
        <v>28.7988</v>
      </c>
      <c r="F66" s="98" t="n">
        <v>35.4656</v>
      </c>
      <c r="G66" s="98" t="n">
        <v>36.0449</v>
      </c>
      <c r="H66" s="98" t="n">
        <v>1585.13</v>
      </c>
      <c r="I66" s="98" t="n">
        <v>2.75</v>
      </c>
      <c r="J66" s="99" t="n">
        <f aca="false">H66/3600</f>
        <v>0.440313888888889</v>
      </c>
      <c r="L66" s="97" t="n">
        <v>166.968</v>
      </c>
      <c r="M66" s="98" t="n">
        <v>28.8122</v>
      </c>
      <c r="N66" s="98" t="n">
        <v>35.5121</v>
      </c>
      <c r="O66" s="98" t="n">
        <v>36.0946</v>
      </c>
      <c r="P66" s="98" t="n">
        <v>1586.66</v>
      </c>
      <c r="Q66" s="98" t="n">
        <v>3.39</v>
      </c>
      <c r="R66" s="99" t="n">
        <f aca="false">P66/3600</f>
        <v>0.440738888888889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82" t="n">
        <v>1215.152</v>
      </c>
      <c r="E67" s="83" t="n">
        <v>39.6819</v>
      </c>
      <c r="F67" s="83" t="n">
        <v>41.7998</v>
      </c>
      <c r="G67" s="83" t="n">
        <v>42.8705</v>
      </c>
      <c r="H67" s="83" t="n">
        <v>1655.09</v>
      </c>
      <c r="I67" s="83" t="n">
        <v>3.5</v>
      </c>
      <c r="J67" s="84" t="n">
        <f aca="false">H67/3600</f>
        <v>0.459747222222222</v>
      </c>
      <c r="L67" s="82" t="n">
        <v>1214.5864</v>
      </c>
      <c r="M67" s="83" t="n">
        <v>39.6948</v>
      </c>
      <c r="N67" s="83" t="n">
        <v>41.8245</v>
      </c>
      <c r="O67" s="83" t="n">
        <v>42.8916</v>
      </c>
      <c r="P67" s="83" t="n">
        <v>1508.65</v>
      </c>
      <c r="Q67" s="83" t="n">
        <v>3.6</v>
      </c>
      <c r="R67" s="84" t="n">
        <f aca="false">P67/3600</f>
        <v>0.419069444444445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597.036</v>
      </c>
      <c r="E68" s="90" t="n">
        <v>35.8811</v>
      </c>
      <c r="F68" s="90" t="n">
        <v>39.0989</v>
      </c>
      <c r="G68" s="90" t="n">
        <v>40.289</v>
      </c>
      <c r="H68" s="90" t="n">
        <v>1436.69</v>
      </c>
      <c r="I68" s="90" t="n">
        <v>3.71</v>
      </c>
      <c r="J68" s="91" t="n">
        <f aca="false">H68/3600</f>
        <v>0.399080555555556</v>
      </c>
      <c r="L68" s="89" t="n">
        <v>597.5944</v>
      </c>
      <c r="M68" s="90" t="n">
        <v>35.8929</v>
      </c>
      <c r="N68" s="90" t="n">
        <v>39.1188</v>
      </c>
      <c r="O68" s="90" t="n">
        <v>40.3299</v>
      </c>
      <c r="P68" s="90" t="n">
        <v>1435.11</v>
      </c>
      <c r="Q68" s="90" t="n">
        <v>2.87</v>
      </c>
      <c r="R68" s="91" t="n">
        <f aca="false">P68/3600</f>
        <v>0.398641666666667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290.1248</v>
      </c>
      <c r="E69" s="90" t="n">
        <v>32.4217</v>
      </c>
      <c r="F69" s="90" t="n">
        <v>37.1147</v>
      </c>
      <c r="G69" s="90" t="n">
        <v>38.3012</v>
      </c>
      <c r="H69" s="90" t="n">
        <v>1260.78</v>
      </c>
      <c r="I69" s="90" t="n">
        <v>2.4</v>
      </c>
      <c r="J69" s="91" t="n">
        <f aca="false">H69/3600</f>
        <v>0.350216666666667</v>
      </c>
      <c r="L69" s="89" t="n">
        <v>291.5488</v>
      </c>
      <c r="M69" s="90" t="n">
        <v>32.4499</v>
      </c>
      <c r="N69" s="90" t="n">
        <v>37.1159</v>
      </c>
      <c r="O69" s="90" t="n">
        <v>38.3258</v>
      </c>
      <c r="P69" s="90" t="n">
        <v>1115.62</v>
      </c>
      <c r="Q69" s="90" t="n">
        <v>2.14</v>
      </c>
      <c r="R69" s="91" t="n">
        <f aca="false">P69/3600</f>
        <v>0.309894444444444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143.16</v>
      </c>
      <c r="E70" s="98" t="n">
        <v>29.6089</v>
      </c>
      <c r="F70" s="98" t="n">
        <v>35.6654</v>
      </c>
      <c r="G70" s="98" t="n">
        <v>36.7784</v>
      </c>
      <c r="H70" s="98" t="n">
        <v>1150.19</v>
      </c>
      <c r="I70" s="98" t="n">
        <v>2.36</v>
      </c>
      <c r="J70" s="99" t="n">
        <f aca="false">H70/3600</f>
        <v>0.319497222222222</v>
      </c>
      <c r="L70" s="97" t="n">
        <v>143.7488</v>
      </c>
      <c r="M70" s="98" t="n">
        <v>29.6295</v>
      </c>
      <c r="N70" s="98" t="n">
        <v>35.7121</v>
      </c>
      <c r="O70" s="98" t="n">
        <v>36.7758</v>
      </c>
      <c r="P70" s="98" t="n">
        <v>1139.73</v>
      </c>
      <c r="Q70" s="98" t="n">
        <v>2.42</v>
      </c>
      <c r="R70" s="99" t="n">
        <f aca="false">P70/3600</f>
        <v>0.316591666666667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109" t="s">
        <v>90</v>
      </c>
      <c r="B71" s="109" t="s">
        <v>75</v>
      </c>
      <c r="C71" s="109" t="n">
        <v>22</v>
      </c>
      <c r="D71" s="110"/>
      <c r="E71" s="111"/>
      <c r="F71" s="111"/>
      <c r="G71" s="111"/>
      <c r="H71" s="111"/>
      <c r="I71" s="111"/>
      <c r="J71" s="112"/>
      <c r="K71" s="113"/>
      <c r="L71" s="110"/>
      <c r="M71" s="111"/>
      <c r="N71" s="111"/>
      <c r="O71" s="111"/>
      <c r="P71" s="111"/>
      <c r="Q71" s="111"/>
      <c r="R71" s="112"/>
      <c r="S71" s="114"/>
      <c r="T71" s="115"/>
      <c r="U71" s="116"/>
      <c r="V71" s="117"/>
      <c r="W71" s="115"/>
      <c r="X71" s="116"/>
      <c r="Y71" s="117"/>
    </row>
    <row r="72" customFormat="false" ht="12" hidden="false" customHeight="false" outlineLevel="0" collapsed="false">
      <c r="A72" s="118" t="s">
        <v>91</v>
      </c>
      <c r="B72" s="118"/>
      <c r="C72" s="118" t="n">
        <v>27</v>
      </c>
      <c r="D72" s="119"/>
      <c r="E72" s="120"/>
      <c r="F72" s="120"/>
      <c r="G72" s="120"/>
      <c r="H72" s="120"/>
      <c r="I72" s="120"/>
      <c r="J72" s="121"/>
      <c r="K72" s="113"/>
      <c r="L72" s="119"/>
      <c r="M72" s="120"/>
      <c r="N72" s="120"/>
      <c r="O72" s="120"/>
      <c r="P72" s="120"/>
      <c r="Q72" s="120"/>
      <c r="R72" s="121"/>
      <c r="S72" s="114"/>
      <c r="T72" s="122"/>
      <c r="U72" s="123"/>
      <c r="V72" s="124"/>
      <c r="W72" s="122"/>
      <c r="X72" s="123"/>
      <c r="Y72" s="124"/>
    </row>
    <row r="73" customFormat="false" ht="12" hidden="false" customHeight="false" outlineLevel="0" collapsed="false">
      <c r="A73" s="118"/>
      <c r="B73" s="118"/>
      <c r="C73" s="118" t="n">
        <v>32</v>
      </c>
      <c r="D73" s="119"/>
      <c r="E73" s="120"/>
      <c r="F73" s="120"/>
      <c r="G73" s="120"/>
      <c r="H73" s="120"/>
      <c r="I73" s="120"/>
      <c r="J73" s="121"/>
      <c r="K73" s="113"/>
      <c r="L73" s="119"/>
      <c r="M73" s="120"/>
      <c r="N73" s="120"/>
      <c r="O73" s="120"/>
      <c r="P73" s="120"/>
      <c r="Q73" s="120"/>
      <c r="R73" s="121"/>
      <c r="S73" s="114"/>
      <c r="T73" s="122"/>
      <c r="U73" s="123"/>
      <c r="V73" s="124"/>
      <c r="W73" s="122"/>
      <c r="X73" s="123"/>
      <c r="Y73" s="124"/>
    </row>
    <row r="74" customFormat="false" ht="12.75" hidden="false" customHeight="false" outlineLevel="0" collapsed="false">
      <c r="A74" s="118"/>
      <c r="B74" s="125"/>
      <c r="C74" s="125" t="n">
        <v>37</v>
      </c>
      <c r="D74" s="126"/>
      <c r="E74" s="127"/>
      <c r="F74" s="127"/>
      <c r="G74" s="127"/>
      <c r="H74" s="127"/>
      <c r="I74" s="127"/>
      <c r="J74" s="128"/>
      <c r="K74" s="113"/>
      <c r="L74" s="126"/>
      <c r="M74" s="127"/>
      <c r="N74" s="127"/>
      <c r="O74" s="127"/>
      <c r="P74" s="127"/>
      <c r="Q74" s="127"/>
      <c r="R74" s="128"/>
      <c r="S74" s="114"/>
      <c r="T74" s="129"/>
      <c r="U74" s="130"/>
      <c r="V74" s="131"/>
      <c r="W74" s="129"/>
      <c r="X74" s="130"/>
      <c r="Y74" s="131"/>
    </row>
    <row r="75" customFormat="false" ht="12" hidden="false" customHeight="false" outlineLevel="0" collapsed="false">
      <c r="A75" s="118"/>
      <c r="B75" s="109" t="s">
        <v>76</v>
      </c>
      <c r="C75" s="109" t="n">
        <v>22</v>
      </c>
      <c r="D75" s="110"/>
      <c r="E75" s="111"/>
      <c r="F75" s="111"/>
      <c r="G75" s="111"/>
      <c r="H75" s="111"/>
      <c r="I75" s="111"/>
      <c r="J75" s="112"/>
      <c r="K75" s="113"/>
      <c r="L75" s="110"/>
      <c r="M75" s="111"/>
      <c r="N75" s="111"/>
      <c r="O75" s="111"/>
      <c r="P75" s="111"/>
      <c r="Q75" s="111"/>
      <c r="R75" s="112"/>
      <c r="S75" s="114"/>
      <c r="T75" s="115"/>
      <c r="U75" s="116"/>
      <c r="V75" s="117"/>
      <c r="W75" s="115"/>
      <c r="X75" s="116"/>
      <c r="Y75" s="117"/>
    </row>
    <row r="76" customFormat="false" ht="12" hidden="false" customHeight="false" outlineLevel="0" collapsed="false">
      <c r="A76" s="118"/>
      <c r="B76" s="118"/>
      <c r="C76" s="118" t="n">
        <v>27</v>
      </c>
      <c r="D76" s="119"/>
      <c r="E76" s="120"/>
      <c r="F76" s="120"/>
      <c r="G76" s="120"/>
      <c r="H76" s="120"/>
      <c r="I76" s="120"/>
      <c r="J76" s="121"/>
      <c r="K76" s="113"/>
      <c r="L76" s="119"/>
      <c r="M76" s="120"/>
      <c r="N76" s="120"/>
      <c r="O76" s="120"/>
      <c r="P76" s="120"/>
      <c r="Q76" s="120"/>
      <c r="R76" s="121"/>
      <c r="S76" s="114"/>
      <c r="T76" s="122"/>
      <c r="U76" s="123"/>
      <c r="V76" s="124"/>
      <c r="W76" s="122"/>
      <c r="X76" s="123"/>
      <c r="Y76" s="124"/>
    </row>
    <row r="77" customFormat="false" ht="12" hidden="false" customHeight="false" outlineLevel="0" collapsed="false">
      <c r="A77" s="118"/>
      <c r="B77" s="118"/>
      <c r="C77" s="118" t="n">
        <v>32</v>
      </c>
      <c r="D77" s="119"/>
      <c r="E77" s="120"/>
      <c r="F77" s="120"/>
      <c r="G77" s="120"/>
      <c r="H77" s="120"/>
      <c r="I77" s="120"/>
      <c r="J77" s="121"/>
      <c r="K77" s="113"/>
      <c r="L77" s="119"/>
      <c r="M77" s="120"/>
      <c r="N77" s="120"/>
      <c r="O77" s="120"/>
      <c r="P77" s="120"/>
      <c r="Q77" s="120"/>
      <c r="R77" s="121"/>
      <c r="S77" s="114"/>
      <c r="T77" s="122"/>
      <c r="U77" s="123"/>
      <c r="V77" s="124"/>
      <c r="W77" s="122"/>
      <c r="X77" s="123"/>
      <c r="Y77" s="124"/>
    </row>
    <row r="78" customFormat="false" ht="12.75" hidden="false" customHeight="false" outlineLevel="0" collapsed="false">
      <c r="A78" s="118"/>
      <c r="B78" s="125"/>
      <c r="C78" s="125" t="n">
        <v>37</v>
      </c>
      <c r="D78" s="126"/>
      <c r="E78" s="127"/>
      <c r="F78" s="127"/>
      <c r="G78" s="127"/>
      <c r="H78" s="127"/>
      <c r="I78" s="127"/>
      <c r="J78" s="128"/>
      <c r="K78" s="113"/>
      <c r="L78" s="126"/>
      <c r="M78" s="127"/>
      <c r="N78" s="127"/>
      <c r="O78" s="127"/>
      <c r="P78" s="127"/>
      <c r="Q78" s="127"/>
      <c r="R78" s="128"/>
      <c r="S78" s="114"/>
      <c r="T78" s="129"/>
      <c r="U78" s="130"/>
      <c r="V78" s="131"/>
      <c r="W78" s="129"/>
      <c r="X78" s="130"/>
      <c r="Y78" s="131"/>
    </row>
    <row r="79" customFormat="false" ht="12" hidden="false" customHeight="false" outlineLevel="0" collapsed="false">
      <c r="A79" s="118"/>
      <c r="B79" s="109" t="s">
        <v>77</v>
      </c>
      <c r="C79" s="109" t="n">
        <v>22</v>
      </c>
      <c r="D79" s="110"/>
      <c r="E79" s="111"/>
      <c r="F79" s="111"/>
      <c r="G79" s="111"/>
      <c r="H79" s="111"/>
      <c r="I79" s="111"/>
      <c r="J79" s="112"/>
      <c r="K79" s="113"/>
      <c r="L79" s="110"/>
      <c r="M79" s="111"/>
      <c r="N79" s="111"/>
      <c r="O79" s="111"/>
      <c r="P79" s="111"/>
      <c r="Q79" s="111"/>
      <c r="R79" s="112"/>
      <c r="S79" s="114"/>
      <c r="T79" s="115"/>
      <c r="U79" s="116"/>
      <c r="V79" s="117"/>
      <c r="W79" s="115"/>
      <c r="X79" s="116"/>
      <c r="Y79" s="117"/>
    </row>
    <row r="80" customFormat="false" ht="12" hidden="false" customHeight="false" outlineLevel="0" collapsed="false">
      <c r="A80" s="118"/>
      <c r="B80" s="118"/>
      <c r="C80" s="118" t="n">
        <v>27</v>
      </c>
      <c r="D80" s="119"/>
      <c r="E80" s="120"/>
      <c r="F80" s="120"/>
      <c r="G80" s="120"/>
      <c r="H80" s="120"/>
      <c r="I80" s="120"/>
      <c r="J80" s="121"/>
      <c r="K80" s="113"/>
      <c r="L80" s="119"/>
      <c r="M80" s="120"/>
      <c r="N80" s="120"/>
      <c r="O80" s="120"/>
      <c r="P80" s="120"/>
      <c r="Q80" s="120"/>
      <c r="R80" s="121"/>
      <c r="S80" s="114"/>
      <c r="T80" s="122"/>
      <c r="U80" s="123"/>
      <c r="V80" s="124"/>
      <c r="W80" s="122"/>
      <c r="X80" s="123"/>
      <c r="Y80" s="124"/>
    </row>
    <row r="81" customFormat="false" ht="12" hidden="false" customHeight="false" outlineLevel="0" collapsed="false">
      <c r="A81" s="118"/>
      <c r="B81" s="118"/>
      <c r="C81" s="118" t="n">
        <v>32</v>
      </c>
      <c r="D81" s="119"/>
      <c r="E81" s="120"/>
      <c r="F81" s="120"/>
      <c r="G81" s="120"/>
      <c r="H81" s="120"/>
      <c r="I81" s="120"/>
      <c r="J81" s="121"/>
      <c r="K81" s="113"/>
      <c r="L81" s="119"/>
      <c r="M81" s="120"/>
      <c r="N81" s="120"/>
      <c r="O81" s="120"/>
      <c r="P81" s="120"/>
      <c r="Q81" s="120"/>
      <c r="R81" s="121"/>
      <c r="S81" s="114"/>
      <c r="T81" s="122"/>
      <c r="U81" s="123"/>
      <c r="V81" s="124"/>
      <c r="W81" s="122"/>
      <c r="X81" s="123"/>
      <c r="Y81" s="124"/>
    </row>
    <row r="82" customFormat="false" ht="12.75" hidden="false" customHeight="false" outlineLevel="0" collapsed="false">
      <c r="A82" s="125"/>
      <c r="B82" s="125"/>
      <c r="C82" s="125" t="n">
        <v>37</v>
      </c>
      <c r="D82" s="126"/>
      <c r="E82" s="127"/>
      <c r="F82" s="127"/>
      <c r="G82" s="127"/>
      <c r="H82" s="127"/>
      <c r="I82" s="127"/>
      <c r="J82" s="128"/>
      <c r="K82" s="113"/>
      <c r="L82" s="126"/>
      <c r="M82" s="127"/>
      <c r="N82" s="127"/>
      <c r="O82" s="127"/>
      <c r="P82" s="127"/>
      <c r="Q82" s="127"/>
      <c r="R82" s="128"/>
      <c r="S82" s="114"/>
      <c r="T82" s="129"/>
      <c r="U82" s="130"/>
      <c r="V82" s="131"/>
      <c r="W82" s="129"/>
      <c r="X82" s="130"/>
      <c r="Y82" s="131"/>
    </row>
    <row r="83" customFormat="false" ht="12" hidden="false" customHeight="false" outlineLevel="0" collapsed="false">
      <c r="A83" s="7" t="s">
        <v>92</v>
      </c>
      <c r="B83" s="7" t="s">
        <v>47</v>
      </c>
      <c r="C83" s="7" t="n">
        <v>22</v>
      </c>
      <c r="D83" s="82" t="n">
        <v>3610.6944</v>
      </c>
      <c r="E83" s="83" t="n">
        <v>40.7843</v>
      </c>
      <c r="F83" s="83" t="n">
        <v>43.3079</v>
      </c>
      <c r="G83" s="83" t="n">
        <v>43.9085</v>
      </c>
      <c r="H83" s="83" t="n">
        <v>8958.73</v>
      </c>
      <c r="I83" s="83" t="n">
        <v>18.32</v>
      </c>
      <c r="J83" s="84" t="n">
        <f aca="false">H83/3600</f>
        <v>2.48853611111111</v>
      </c>
      <c r="L83" s="82" t="n">
        <v>3616.8432</v>
      </c>
      <c r="M83" s="83" t="n">
        <v>40.7968</v>
      </c>
      <c r="N83" s="83" t="n">
        <v>43.3294</v>
      </c>
      <c r="O83" s="83" t="n">
        <v>43.9379</v>
      </c>
      <c r="P83" s="83" t="n">
        <v>8107.59</v>
      </c>
      <c r="Q83" s="83" t="n">
        <v>20.94</v>
      </c>
      <c r="R83" s="84" t="n">
        <f aca="false">P83/3600</f>
        <v>2.25210833333333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785.048</v>
      </c>
      <c r="E84" s="90" t="n">
        <v>37.5406</v>
      </c>
      <c r="F84" s="90" t="n">
        <v>40.6868</v>
      </c>
      <c r="G84" s="90" t="n">
        <v>40.9652</v>
      </c>
      <c r="H84" s="90" t="n">
        <v>7878.69</v>
      </c>
      <c r="I84" s="90" t="n">
        <v>14.77</v>
      </c>
      <c r="J84" s="91" t="n">
        <f aca="false">H84/3600</f>
        <v>2.188525</v>
      </c>
      <c r="L84" s="89" t="n">
        <v>1790.6112</v>
      </c>
      <c r="M84" s="90" t="n">
        <v>37.557</v>
      </c>
      <c r="N84" s="90" t="n">
        <v>40.7281</v>
      </c>
      <c r="O84" s="90" t="n">
        <v>41.0187</v>
      </c>
      <c r="P84" s="90" t="n">
        <v>7981.39</v>
      </c>
      <c r="Q84" s="90" t="n">
        <v>14.73</v>
      </c>
      <c r="R84" s="91" t="n">
        <f aca="false">P84/3600</f>
        <v>2.21705277777778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897.9504</v>
      </c>
      <c r="E85" s="90" t="n">
        <v>34.5061</v>
      </c>
      <c r="F85" s="90" t="n">
        <v>38.4959</v>
      </c>
      <c r="G85" s="90" t="n">
        <v>38.5705</v>
      </c>
      <c r="H85" s="90" t="n">
        <v>7092.95</v>
      </c>
      <c r="I85" s="90" t="n">
        <v>16.62</v>
      </c>
      <c r="J85" s="91" t="n">
        <f aca="false">H85/3600</f>
        <v>1.97026388888889</v>
      </c>
      <c r="L85" s="89" t="n">
        <v>901.0304</v>
      </c>
      <c r="M85" s="90" t="n">
        <v>34.5253</v>
      </c>
      <c r="N85" s="90" t="n">
        <v>38.5273</v>
      </c>
      <c r="O85" s="90" t="n">
        <v>38.6078</v>
      </c>
      <c r="P85" s="90" t="n">
        <v>7178.05</v>
      </c>
      <c r="Q85" s="90" t="n">
        <v>11.97</v>
      </c>
      <c r="R85" s="91" t="n">
        <f aca="false">P85/3600</f>
        <v>1.99390277777778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482.8576</v>
      </c>
      <c r="E86" s="98" t="n">
        <v>31.8596</v>
      </c>
      <c r="F86" s="98" t="n">
        <v>36.9055</v>
      </c>
      <c r="G86" s="98" t="n">
        <v>36.8022</v>
      </c>
      <c r="H86" s="98" t="n">
        <v>6556.99</v>
      </c>
      <c r="I86" s="98" t="n">
        <v>12.39</v>
      </c>
      <c r="J86" s="99" t="n">
        <f aca="false">H86/3600</f>
        <v>1.82138611111111</v>
      </c>
      <c r="L86" s="97" t="n">
        <v>485.0176</v>
      </c>
      <c r="M86" s="98" t="n">
        <v>31.8812</v>
      </c>
      <c r="N86" s="98" t="n">
        <v>36.9205</v>
      </c>
      <c r="O86" s="98" t="n">
        <v>36.8283</v>
      </c>
      <c r="P86" s="98" t="n">
        <v>5825.79</v>
      </c>
      <c r="Q86" s="98" t="n">
        <v>10.47</v>
      </c>
      <c r="R86" s="99" t="n">
        <f aca="false">P86/3600</f>
        <v>1.618275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39</v>
      </c>
      <c r="C87" s="7" t="n">
        <v>22</v>
      </c>
      <c r="D87" s="82" t="n">
        <v>5521.0042</v>
      </c>
      <c r="E87" s="83" t="n">
        <v>42.5194</v>
      </c>
      <c r="F87" s="83" t="n">
        <v>46.0239</v>
      </c>
      <c r="G87" s="83" t="n">
        <v>46.1023</v>
      </c>
      <c r="H87" s="83" t="n">
        <v>18948.62</v>
      </c>
      <c r="I87" s="83" t="n">
        <v>37.75</v>
      </c>
      <c r="J87" s="84" t="n">
        <f aca="false">H87/3600</f>
        <v>5.26350555555556</v>
      </c>
      <c r="L87" s="82" t="n">
        <v>5525.4629</v>
      </c>
      <c r="M87" s="83" t="n">
        <v>42.5346</v>
      </c>
      <c r="N87" s="83" t="n">
        <v>46.0404</v>
      </c>
      <c r="O87" s="83" t="n">
        <v>46.1213</v>
      </c>
      <c r="P87" s="83" t="n">
        <v>19439.91</v>
      </c>
      <c r="Q87" s="83" t="n">
        <v>36.66</v>
      </c>
      <c r="R87" s="84" t="n">
        <f aca="false">P87/3600</f>
        <v>5.399975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2824.7227</v>
      </c>
      <c r="E88" s="90" t="n">
        <v>38.488</v>
      </c>
      <c r="F88" s="90" t="n">
        <v>43.236</v>
      </c>
      <c r="G88" s="90" t="n">
        <v>43.2714</v>
      </c>
      <c r="H88" s="90" t="n">
        <v>16587.47</v>
      </c>
      <c r="I88" s="90" t="n">
        <v>36.34</v>
      </c>
      <c r="J88" s="91" t="n">
        <f aca="false">H88/3600</f>
        <v>4.60763055555556</v>
      </c>
      <c r="L88" s="89" t="n">
        <v>2828.4163</v>
      </c>
      <c r="M88" s="90" t="n">
        <v>38.5015</v>
      </c>
      <c r="N88" s="90" t="n">
        <v>43.249</v>
      </c>
      <c r="O88" s="90" t="n">
        <v>43.2897</v>
      </c>
      <c r="P88" s="90" t="n">
        <v>14928.4</v>
      </c>
      <c r="Q88" s="90" t="n">
        <v>32.49</v>
      </c>
      <c r="R88" s="91" t="n">
        <f aca="false">P88/3600</f>
        <v>4.14677777777778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396.5614</v>
      </c>
      <c r="E89" s="90" t="n">
        <v>34.801</v>
      </c>
      <c r="F89" s="90" t="n">
        <v>41.07</v>
      </c>
      <c r="G89" s="90" t="n">
        <v>40.8455</v>
      </c>
      <c r="H89" s="90" t="n">
        <v>14469.53</v>
      </c>
      <c r="I89" s="90" t="n">
        <v>28.35</v>
      </c>
      <c r="J89" s="91" t="n">
        <f aca="false">H89/3600</f>
        <v>4.01931388888889</v>
      </c>
      <c r="L89" s="89" t="n">
        <v>1399.4189</v>
      </c>
      <c r="M89" s="90" t="n">
        <v>34.8123</v>
      </c>
      <c r="N89" s="90" t="n">
        <v>41.0979</v>
      </c>
      <c r="O89" s="90" t="n">
        <v>40.866</v>
      </c>
      <c r="P89" s="90" t="n">
        <v>14514.93</v>
      </c>
      <c r="Q89" s="90" t="n">
        <v>27.21</v>
      </c>
      <c r="R89" s="91" t="n">
        <f aca="false">P89/3600</f>
        <v>4.031925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703.9301</v>
      </c>
      <c r="E90" s="98" t="n">
        <v>31.7444</v>
      </c>
      <c r="F90" s="98" t="n">
        <v>39.5732</v>
      </c>
      <c r="G90" s="98" t="n">
        <v>38.9113</v>
      </c>
      <c r="H90" s="98" t="n">
        <v>11444.41</v>
      </c>
      <c r="I90" s="98" t="n">
        <v>21.49</v>
      </c>
      <c r="J90" s="99" t="n">
        <f aca="false">H90/3600</f>
        <v>3.17900277777778</v>
      </c>
      <c r="L90" s="97" t="n">
        <v>705.011</v>
      </c>
      <c r="M90" s="98" t="n">
        <v>31.7611</v>
      </c>
      <c r="N90" s="98" t="n">
        <v>39.5856</v>
      </c>
      <c r="O90" s="98" t="n">
        <v>38.9271</v>
      </c>
      <c r="P90" s="98" t="n">
        <v>13009.85</v>
      </c>
      <c r="Q90" s="98" t="n">
        <v>23.85</v>
      </c>
      <c r="R90" s="99" t="n">
        <f aca="false">P90/3600</f>
        <v>3.61384722222222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1</v>
      </c>
      <c r="C91" s="7" t="n">
        <v>22</v>
      </c>
      <c r="D91" s="82" t="n">
        <v>1501.1632</v>
      </c>
      <c r="E91" s="83" t="n">
        <v>48.0954</v>
      </c>
      <c r="F91" s="83" t="n">
        <v>45.7776</v>
      </c>
      <c r="G91" s="83" t="n">
        <v>45.9159</v>
      </c>
      <c r="H91" s="83" t="n">
        <v>6496.1</v>
      </c>
      <c r="I91" s="83" t="n">
        <v>14.73</v>
      </c>
      <c r="J91" s="84" t="n">
        <f aca="false">H91/3600</f>
        <v>1.80447222222222</v>
      </c>
      <c r="L91" s="82" t="n">
        <v>1501.7728</v>
      </c>
      <c r="M91" s="83" t="n">
        <v>48.1004</v>
      </c>
      <c r="N91" s="83" t="n">
        <v>45.786</v>
      </c>
      <c r="O91" s="83" t="n">
        <v>45.9109</v>
      </c>
      <c r="P91" s="83" t="n">
        <v>7448.22</v>
      </c>
      <c r="Q91" s="83" t="n">
        <v>13.2</v>
      </c>
      <c r="R91" s="84" t="n">
        <f aca="false">P91/3600</f>
        <v>2.06895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1129.02</v>
      </c>
      <c r="E92" s="90" t="n">
        <v>43.861</v>
      </c>
      <c r="F92" s="90" t="n">
        <v>41.7457</v>
      </c>
      <c r="G92" s="90" t="n">
        <v>42.0458</v>
      </c>
      <c r="H92" s="90" t="n">
        <v>7156.51</v>
      </c>
      <c r="I92" s="90" t="n">
        <v>11.82</v>
      </c>
      <c r="J92" s="91" t="n">
        <f aca="false">H92/3600</f>
        <v>1.98791944444444</v>
      </c>
      <c r="L92" s="89" t="n">
        <v>1129.3288</v>
      </c>
      <c r="M92" s="90" t="n">
        <v>43.8786</v>
      </c>
      <c r="N92" s="90" t="n">
        <v>41.744</v>
      </c>
      <c r="O92" s="90" t="n">
        <v>42.0588</v>
      </c>
      <c r="P92" s="90" t="n">
        <v>7208.56</v>
      </c>
      <c r="Q92" s="90" t="n">
        <v>11.6</v>
      </c>
      <c r="R92" s="91" t="n">
        <f aca="false">P92/3600</f>
        <v>2.00237777777778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850.6032</v>
      </c>
      <c r="E93" s="90" t="n">
        <v>39.1911</v>
      </c>
      <c r="F93" s="90" t="n">
        <v>39.5183</v>
      </c>
      <c r="G93" s="90" t="n">
        <v>39.9938</v>
      </c>
      <c r="H93" s="90" t="n">
        <v>6112.28</v>
      </c>
      <c r="I93" s="90" t="n">
        <v>33.21</v>
      </c>
      <c r="J93" s="91" t="n">
        <f aca="false">H93/3600</f>
        <v>1.69785555555556</v>
      </c>
      <c r="L93" s="89" t="n">
        <v>849.9096</v>
      </c>
      <c r="M93" s="90" t="n">
        <v>39.2069</v>
      </c>
      <c r="N93" s="90" t="n">
        <v>39.524</v>
      </c>
      <c r="O93" s="90" t="n">
        <v>40.0094</v>
      </c>
      <c r="P93" s="90" t="n">
        <v>6236.2</v>
      </c>
      <c r="Q93" s="90" t="n">
        <v>12.2</v>
      </c>
      <c r="R93" s="91" t="n">
        <f aca="false">P93/3600</f>
        <v>1.73227777777778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619.6184</v>
      </c>
      <c r="E94" s="98" t="n">
        <v>34.337</v>
      </c>
      <c r="F94" s="98" t="n">
        <v>38.2984</v>
      </c>
      <c r="G94" s="98" t="n">
        <v>38.6559</v>
      </c>
      <c r="H94" s="98" t="n">
        <v>5951.56</v>
      </c>
      <c r="I94" s="98" t="n">
        <v>15.95</v>
      </c>
      <c r="J94" s="99" t="n">
        <f aca="false">H94/3600</f>
        <v>1.65321111111111</v>
      </c>
      <c r="L94" s="97" t="n">
        <v>619.932</v>
      </c>
      <c r="M94" s="98" t="n">
        <v>34.3597</v>
      </c>
      <c r="N94" s="98" t="n">
        <v>38.3194</v>
      </c>
      <c r="O94" s="98" t="n">
        <v>38.6869</v>
      </c>
      <c r="P94" s="98" t="n">
        <v>6927.68</v>
      </c>
      <c r="Q94" s="98" t="n">
        <v>12.72</v>
      </c>
      <c r="R94" s="99" t="n">
        <f aca="false">P94/3600</f>
        <v>1.92435555555556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2</v>
      </c>
      <c r="C95" s="7" t="n">
        <v>22</v>
      </c>
      <c r="D95" s="82" t="n">
        <v>847.3376</v>
      </c>
      <c r="E95" s="83" t="n">
        <v>50.4748</v>
      </c>
      <c r="F95" s="83" t="n">
        <v>53.7513</v>
      </c>
      <c r="G95" s="83" t="n">
        <v>54.7116</v>
      </c>
      <c r="H95" s="83" t="n">
        <v>12545.17</v>
      </c>
      <c r="I95" s="83" t="n">
        <v>25.35</v>
      </c>
      <c r="J95" s="84" t="n">
        <f aca="false">H95/3600</f>
        <v>3.48476944444444</v>
      </c>
      <c r="L95" s="82" t="n">
        <v>848.2928</v>
      </c>
      <c r="M95" s="83" t="n">
        <v>50.492</v>
      </c>
      <c r="N95" s="83" t="n">
        <v>53.7311</v>
      </c>
      <c r="O95" s="83" t="n">
        <v>54.7042</v>
      </c>
      <c r="P95" s="83" t="n">
        <v>12574.97</v>
      </c>
      <c r="Q95" s="83" t="n">
        <v>25.39</v>
      </c>
      <c r="R95" s="84" t="n">
        <f aca="false">P95/3600</f>
        <v>3.49304722222222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527.4314</v>
      </c>
      <c r="E96" s="90" t="n">
        <v>46.6856</v>
      </c>
      <c r="F96" s="90" t="n">
        <v>50.6402</v>
      </c>
      <c r="G96" s="90" t="n">
        <v>51.6556</v>
      </c>
      <c r="H96" s="90" t="n">
        <v>11842.71</v>
      </c>
      <c r="I96" s="90" t="n">
        <v>29.19</v>
      </c>
      <c r="J96" s="91" t="n">
        <f aca="false">H96/3600</f>
        <v>3.28964166666667</v>
      </c>
      <c r="L96" s="89" t="n">
        <v>528.4656</v>
      </c>
      <c r="M96" s="90" t="n">
        <v>46.7104</v>
      </c>
      <c r="N96" s="90" t="n">
        <v>50.6329</v>
      </c>
      <c r="O96" s="90" t="n">
        <v>51.6648</v>
      </c>
      <c r="P96" s="90" t="n">
        <v>11840.2</v>
      </c>
      <c r="Q96" s="90" t="n">
        <v>27.25</v>
      </c>
      <c r="R96" s="91" t="n">
        <f aca="false">P96/3600</f>
        <v>3.28894444444444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336.8528</v>
      </c>
      <c r="E97" s="90" t="n">
        <v>43.1289</v>
      </c>
      <c r="F97" s="90" t="n">
        <v>48.2362</v>
      </c>
      <c r="G97" s="90" t="n">
        <v>49.4064</v>
      </c>
      <c r="H97" s="90" t="n">
        <v>11235.6</v>
      </c>
      <c r="I97" s="90" t="n">
        <v>28.29</v>
      </c>
      <c r="J97" s="91" t="n">
        <f aca="false">H97/3600</f>
        <v>3.121</v>
      </c>
      <c r="L97" s="89" t="n">
        <v>337.3165</v>
      </c>
      <c r="M97" s="90" t="n">
        <v>43.1388</v>
      </c>
      <c r="N97" s="90" t="n">
        <v>48.2234</v>
      </c>
      <c r="O97" s="90" t="n">
        <v>49.367</v>
      </c>
      <c r="P97" s="90" t="n">
        <v>11370.12</v>
      </c>
      <c r="Q97" s="90" t="n">
        <v>26.4</v>
      </c>
      <c r="R97" s="91" t="n">
        <f aca="false">P97/3600</f>
        <v>3.15836666666667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220.8669</v>
      </c>
      <c r="E98" s="98" t="n">
        <v>39.5407</v>
      </c>
      <c r="F98" s="98" t="n">
        <v>46.404</v>
      </c>
      <c r="G98" s="98" t="n">
        <v>47.6787</v>
      </c>
      <c r="H98" s="98" t="n">
        <v>11064.96</v>
      </c>
      <c r="I98" s="98" t="n">
        <v>24.1</v>
      </c>
      <c r="J98" s="99" t="n">
        <f aca="false">H98/3600</f>
        <v>3.0736</v>
      </c>
      <c r="L98" s="97" t="n">
        <v>222.055</v>
      </c>
      <c r="M98" s="98" t="n">
        <v>39.5651</v>
      </c>
      <c r="N98" s="98" t="n">
        <v>46.4078</v>
      </c>
      <c r="O98" s="98" t="n">
        <v>47.6833</v>
      </c>
      <c r="P98" s="98" t="n">
        <v>11160.63</v>
      </c>
      <c r="Q98" s="98" t="n">
        <v>23.21</v>
      </c>
      <c r="R98" s="99" t="n">
        <f aca="false">P98/3600</f>
        <v>3.100175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3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07" t="n">
        <f aca="false">GEOMEAN(I3:I98)</f>
        <v>24.4100787046385</v>
      </c>
      <c r="J106" s="107" t="n">
        <f aca="false">GEOMEAN(J3:J98)</f>
        <v>3.01201664808942</v>
      </c>
      <c r="Q106" s="107" t="n">
        <f aca="false">GEOMEAN(Q3:Q98)</f>
        <v>23.3932685811617</v>
      </c>
      <c r="R106" s="107" t="n">
        <f aca="false">GEOMEAN(R3:R98)</f>
        <v>3.06472893193668</v>
      </c>
    </row>
    <row r="107" customFormat="false" ht="12" hidden="false" customHeight="false" outlineLevel="0" collapsed="false">
      <c r="B107" s="1" t="s">
        <v>95</v>
      </c>
      <c r="Q107" s="108" t="n">
        <f aca="false">Q106/I106</f>
        <v>0.958344660179914</v>
      </c>
      <c r="R107" s="108" t="n">
        <f aca="false">R106/J106</f>
        <v>1.01750066151882</v>
      </c>
    </row>
    <row r="108" customFormat="false" ht="12" hidden="false" customHeight="false" outlineLevel="0" collapsed="false">
      <c r="B108" s="1" t="s">
        <v>96</v>
      </c>
      <c r="I108" s="107" t="n">
        <f aca="false">SUM(I3:I98)/3600</f>
        <v>0.999811111111111</v>
      </c>
      <c r="J108" s="107" t="n">
        <f aca="false">SUM(J3:J98)</f>
        <v>425.734969444444</v>
      </c>
      <c r="Q108" s="107" t="n">
        <f aca="false">SUM(Q3:Q98)/3600</f>
        <v>0.954922222222222</v>
      </c>
      <c r="R108" s="107" t="n">
        <f aca="false">SUM(R3:R98)</f>
        <v>440.433677777778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42">
      <formula>0.03</formula>
    </cfRule>
    <cfRule type="cellIs" priority="3" operator="lessThan" aboveAverage="0" equalAverage="0" bottom="0" percent="0" rank="0" text="" dxfId="443">
      <formula>-0.03</formula>
    </cfRule>
  </conditionalFormatting>
  <conditionalFormatting sqref="T3:V70">
    <cfRule type="cellIs" priority="4" operator="greaterThan" aboveAverage="0" equalAverage="0" bottom="0" percent="0" rank="0" text="" dxfId="444">
      <formula>0.03</formula>
    </cfRule>
    <cfRule type="cellIs" priority="5" operator="lessThan" aboveAverage="0" equalAverage="0" bottom="0" percent="0" rank="0" text="" dxfId="445">
      <formula>-0.03</formula>
    </cfRule>
  </conditionalFormatting>
  <conditionalFormatting sqref="W3">
    <cfRule type="cellIs" priority="6" operator="greaterThan" aboveAverage="0" equalAverage="0" bottom="0" percent="0" rank="0" text="" dxfId="446">
      <formula>0.03</formula>
    </cfRule>
    <cfRule type="cellIs" priority="7" operator="lessThan" aboveAverage="0" equalAverage="0" bottom="0" percent="0" rank="0" text="" dxfId="447">
      <formula>-0.03</formula>
    </cfRule>
  </conditionalFormatting>
  <conditionalFormatting sqref="X3">
    <cfRule type="cellIs" priority="8" operator="greaterThan" aboveAverage="0" equalAverage="0" bottom="0" percent="0" rank="0" text="" dxfId="448">
      <formula>0.03</formula>
    </cfRule>
    <cfRule type="cellIs" priority="9" operator="lessThan" aboveAverage="0" equalAverage="0" bottom="0" percent="0" rank="0" text="" dxfId="449">
      <formula>-0.03</formula>
    </cfRule>
  </conditionalFormatting>
  <conditionalFormatting sqref="Y3">
    <cfRule type="cellIs" priority="10" operator="greaterThan" aboveAverage="0" equalAverage="0" bottom="0" percent="0" rank="0" text="" dxfId="450">
      <formula>0.03</formula>
    </cfRule>
    <cfRule type="cellIs" priority="11" operator="lessThan" aboveAverage="0" equalAverage="0" bottom="0" percent="0" rank="0" text="" dxfId="451">
      <formula>-0.03</formula>
    </cfRule>
  </conditionalFormatting>
  <conditionalFormatting sqref="W7">
    <cfRule type="cellIs" priority="12" operator="greaterThan" aboveAverage="0" equalAverage="0" bottom="0" percent="0" rank="0" text="" dxfId="452">
      <formula>0.03</formula>
    </cfRule>
    <cfRule type="cellIs" priority="13" operator="lessThan" aboveAverage="0" equalAverage="0" bottom="0" percent="0" rank="0" text="" dxfId="453">
      <formula>-0.03</formula>
    </cfRule>
  </conditionalFormatting>
  <conditionalFormatting sqref="X7">
    <cfRule type="cellIs" priority="14" operator="greaterThan" aboveAverage="0" equalAverage="0" bottom="0" percent="0" rank="0" text="" dxfId="454">
      <formula>0.03</formula>
    </cfRule>
    <cfRule type="cellIs" priority="15" operator="lessThan" aboveAverage="0" equalAverage="0" bottom="0" percent="0" rank="0" text="" dxfId="455">
      <formula>-0.03</formula>
    </cfRule>
  </conditionalFormatting>
  <conditionalFormatting sqref="Y7">
    <cfRule type="cellIs" priority="16" operator="greaterThan" aboveAverage="0" equalAverage="0" bottom="0" percent="0" rank="0" text="" dxfId="456">
      <formula>0.03</formula>
    </cfRule>
    <cfRule type="cellIs" priority="17" operator="lessThan" aboveAverage="0" equalAverage="0" bottom="0" percent="0" rank="0" text="" dxfId="457">
      <formula>-0.03</formula>
    </cfRule>
  </conditionalFormatting>
  <conditionalFormatting sqref="W11">
    <cfRule type="cellIs" priority="18" operator="greaterThan" aboveAverage="0" equalAverage="0" bottom="0" percent="0" rank="0" text="" dxfId="458">
      <formula>0.03</formula>
    </cfRule>
    <cfRule type="cellIs" priority="19" operator="lessThan" aboveAverage="0" equalAverage="0" bottom="0" percent="0" rank="0" text="" dxfId="459">
      <formula>-0.03</formula>
    </cfRule>
  </conditionalFormatting>
  <conditionalFormatting sqref="X11">
    <cfRule type="cellIs" priority="20" operator="greaterThan" aboveAverage="0" equalAverage="0" bottom="0" percent="0" rank="0" text="" dxfId="460">
      <formula>0.03</formula>
    </cfRule>
    <cfRule type="cellIs" priority="21" operator="lessThan" aboveAverage="0" equalAverage="0" bottom="0" percent="0" rank="0" text="" dxfId="461">
      <formula>-0.03</formula>
    </cfRule>
  </conditionalFormatting>
  <conditionalFormatting sqref="Y11">
    <cfRule type="cellIs" priority="22" operator="greaterThan" aboveAverage="0" equalAverage="0" bottom="0" percent="0" rank="0" text="" dxfId="462">
      <formula>0.03</formula>
    </cfRule>
    <cfRule type="cellIs" priority="23" operator="lessThan" aboveAverage="0" equalAverage="0" bottom="0" percent="0" rank="0" text="" dxfId="463">
      <formula>-0.03</formula>
    </cfRule>
  </conditionalFormatting>
  <conditionalFormatting sqref="W15">
    <cfRule type="cellIs" priority="24" operator="greaterThan" aboveAverage="0" equalAverage="0" bottom="0" percent="0" rank="0" text="" dxfId="464">
      <formula>0.03</formula>
    </cfRule>
    <cfRule type="cellIs" priority="25" operator="lessThan" aboveAverage="0" equalAverage="0" bottom="0" percent="0" rank="0" text="" dxfId="465">
      <formula>-0.03</formula>
    </cfRule>
  </conditionalFormatting>
  <conditionalFormatting sqref="X15">
    <cfRule type="cellIs" priority="26" operator="greaterThan" aboveAverage="0" equalAverage="0" bottom="0" percent="0" rank="0" text="" dxfId="466">
      <formula>0.03</formula>
    </cfRule>
    <cfRule type="cellIs" priority="27" operator="lessThan" aboveAverage="0" equalAverage="0" bottom="0" percent="0" rank="0" text="" dxfId="467">
      <formula>-0.03</formula>
    </cfRule>
  </conditionalFormatting>
  <conditionalFormatting sqref="Y15">
    <cfRule type="cellIs" priority="28" operator="greaterThan" aboveAverage="0" equalAverage="0" bottom="0" percent="0" rank="0" text="" dxfId="468">
      <formula>0.03</formula>
    </cfRule>
    <cfRule type="cellIs" priority="29" operator="lessThan" aboveAverage="0" equalAverage="0" bottom="0" percent="0" rank="0" text="" dxfId="469">
      <formula>-0.03</formula>
    </cfRule>
  </conditionalFormatting>
  <conditionalFormatting sqref="W19">
    <cfRule type="cellIs" priority="30" operator="greaterThan" aboveAverage="0" equalAverage="0" bottom="0" percent="0" rank="0" text="" dxfId="470">
      <formula>0.03</formula>
    </cfRule>
    <cfRule type="cellIs" priority="31" operator="lessThan" aboveAverage="0" equalAverage="0" bottom="0" percent="0" rank="0" text="" dxfId="471">
      <formula>-0.03</formula>
    </cfRule>
  </conditionalFormatting>
  <conditionalFormatting sqref="X19">
    <cfRule type="cellIs" priority="32" operator="greaterThan" aboveAverage="0" equalAverage="0" bottom="0" percent="0" rank="0" text="" dxfId="472">
      <formula>0.03</formula>
    </cfRule>
    <cfRule type="cellIs" priority="33" operator="lessThan" aboveAverage="0" equalAverage="0" bottom="0" percent="0" rank="0" text="" dxfId="473">
      <formula>-0.03</formula>
    </cfRule>
  </conditionalFormatting>
  <conditionalFormatting sqref="Y19">
    <cfRule type="cellIs" priority="34" operator="greaterThan" aboveAverage="0" equalAverage="0" bottom="0" percent="0" rank="0" text="" dxfId="474">
      <formula>0.03</formula>
    </cfRule>
    <cfRule type="cellIs" priority="35" operator="lessThan" aboveAverage="0" equalAverage="0" bottom="0" percent="0" rank="0" text="" dxfId="475">
      <formula>-0.03</formula>
    </cfRule>
  </conditionalFormatting>
  <conditionalFormatting sqref="W23">
    <cfRule type="cellIs" priority="36" operator="greaterThan" aboveAverage="0" equalAverage="0" bottom="0" percent="0" rank="0" text="" dxfId="476">
      <formula>0.03</formula>
    </cfRule>
    <cfRule type="cellIs" priority="37" operator="lessThan" aboveAverage="0" equalAverage="0" bottom="0" percent="0" rank="0" text="" dxfId="477">
      <formula>-0.03</formula>
    </cfRule>
  </conditionalFormatting>
  <conditionalFormatting sqref="X23">
    <cfRule type="cellIs" priority="38" operator="greaterThan" aboveAverage="0" equalAverage="0" bottom="0" percent="0" rank="0" text="" dxfId="478">
      <formula>0.03</formula>
    </cfRule>
    <cfRule type="cellIs" priority="39" operator="lessThan" aboveAverage="0" equalAverage="0" bottom="0" percent="0" rank="0" text="" dxfId="479">
      <formula>-0.03</formula>
    </cfRule>
  </conditionalFormatting>
  <conditionalFormatting sqref="Y23">
    <cfRule type="cellIs" priority="40" operator="greaterThan" aboveAverage="0" equalAverage="0" bottom="0" percent="0" rank="0" text="" dxfId="480">
      <formula>0.03</formula>
    </cfRule>
    <cfRule type="cellIs" priority="41" operator="lessThan" aboveAverage="0" equalAverage="0" bottom="0" percent="0" rank="0" text="" dxfId="481">
      <formula>-0.03</formula>
    </cfRule>
  </conditionalFormatting>
  <conditionalFormatting sqref="W27">
    <cfRule type="cellIs" priority="42" operator="greaterThan" aboveAverage="0" equalAverage="0" bottom="0" percent="0" rank="0" text="" dxfId="482">
      <formula>0.03</formula>
    </cfRule>
    <cfRule type="cellIs" priority="43" operator="lessThan" aboveAverage="0" equalAverage="0" bottom="0" percent="0" rank="0" text="" dxfId="483">
      <formula>-0.03</formula>
    </cfRule>
  </conditionalFormatting>
  <conditionalFormatting sqref="X27">
    <cfRule type="cellIs" priority="44" operator="greaterThan" aboveAverage="0" equalAverage="0" bottom="0" percent="0" rank="0" text="" dxfId="484">
      <formula>0.03</formula>
    </cfRule>
    <cfRule type="cellIs" priority="45" operator="lessThan" aboveAverage="0" equalAverage="0" bottom="0" percent="0" rank="0" text="" dxfId="485">
      <formula>-0.03</formula>
    </cfRule>
  </conditionalFormatting>
  <conditionalFormatting sqref="Y27">
    <cfRule type="cellIs" priority="46" operator="greaterThan" aboveAverage="0" equalAverage="0" bottom="0" percent="0" rank="0" text="" dxfId="486">
      <formula>0.03</formula>
    </cfRule>
    <cfRule type="cellIs" priority="47" operator="lessThan" aboveAverage="0" equalAverage="0" bottom="0" percent="0" rank="0" text="" dxfId="487">
      <formula>-0.03</formula>
    </cfRule>
  </conditionalFormatting>
  <conditionalFormatting sqref="W31">
    <cfRule type="cellIs" priority="48" operator="greaterThan" aboveAverage="0" equalAverage="0" bottom="0" percent="0" rank="0" text="" dxfId="488">
      <formula>0.03</formula>
    </cfRule>
    <cfRule type="cellIs" priority="49" operator="lessThan" aboveAverage="0" equalAverage="0" bottom="0" percent="0" rank="0" text="" dxfId="489">
      <formula>-0.03</formula>
    </cfRule>
  </conditionalFormatting>
  <conditionalFormatting sqref="X31">
    <cfRule type="cellIs" priority="50" operator="greaterThan" aboveAverage="0" equalAverage="0" bottom="0" percent="0" rank="0" text="" dxfId="490">
      <formula>0.03</formula>
    </cfRule>
    <cfRule type="cellIs" priority="51" operator="lessThan" aboveAverage="0" equalAverage="0" bottom="0" percent="0" rank="0" text="" dxfId="491">
      <formula>-0.03</formula>
    </cfRule>
  </conditionalFormatting>
  <conditionalFormatting sqref="Y31">
    <cfRule type="cellIs" priority="52" operator="greaterThan" aboveAverage="0" equalAverage="0" bottom="0" percent="0" rank="0" text="" dxfId="492">
      <formula>0.03</formula>
    </cfRule>
    <cfRule type="cellIs" priority="53" operator="lessThan" aboveAverage="0" equalAverage="0" bottom="0" percent="0" rank="0" text="" dxfId="493">
      <formula>-0.03</formula>
    </cfRule>
  </conditionalFormatting>
  <conditionalFormatting sqref="W35">
    <cfRule type="cellIs" priority="54" operator="greaterThan" aboveAverage="0" equalAverage="0" bottom="0" percent="0" rank="0" text="" dxfId="494">
      <formula>0.03</formula>
    </cfRule>
    <cfRule type="cellIs" priority="55" operator="lessThan" aboveAverage="0" equalAverage="0" bottom="0" percent="0" rank="0" text="" dxfId="495">
      <formula>-0.03</formula>
    </cfRule>
  </conditionalFormatting>
  <conditionalFormatting sqref="X35">
    <cfRule type="cellIs" priority="56" operator="greaterThan" aboveAverage="0" equalAverage="0" bottom="0" percent="0" rank="0" text="" dxfId="496">
      <formula>0.03</formula>
    </cfRule>
    <cfRule type="cellIs" priority="57" operator="lessThan" aboveAverage="0" equalAverage="0" bottom="0" percent="0" rank="0" text="" dxfId="497">
      <formula>-0.03</formula>
    </cfRule>
  </conditionalFormatting>
  <conditionalFormatting sqref="Y35">
    <cfRule type="cellIs" priority="58" operator="greaterThan" aboveAverage="0" equalAverage="0" bottom="0" percent="0" rank="0" text="" dxfId="498">
      <formula>0.03</formula>
    </cfRule>
    <cfRule type="cellIs" priority="59" operator="lessThan" aboveAverage="0" equalAverage="0" bottom="0" percent="0" rank="0" text="" dxfId="499">
      <formula>-0.03</formula>
    </cfRule>
  </conditionalFormatting>
  <conditionalFormatting sqref="W39">
    <cfRule type="cellIs" priority="60" operator="greaterThan" aboveAverage="0" equalAverage="0" bottom="0" percent="0" rank="0" text="" dxfId="500">
      <formula>0.03</formula>
    </cfRule>
    <cfRule type="cellIs" priority="61" operator="lessThan" aboveAverage="0" equalAverage="0" bottom="0" percent="0" rank="0" text="" dxfId="501">
      <formula>-0.03</formula>
    </cfRule>
  </conditionalFormatting>
  <conditionalFormatting sqref="X39">
    <cfRule type="cellIs" priority="62" operator="greaterThan" aboveAverage="0" equalAverage="0" bottom="0" percent="0" rank="0" text="" dxfId="502">
      <formula>0.03</formula>
    </cfRule>
    <cfRule type="cellIs" priority="63" operator="lessThan" aboveAverage="0" equalAverage="0" bottom="0" percent="0" rank="0" text="" dxfId="503">
      <formula>-0.03</formula>
    </cfRule>
  </conditionalFormatting>
  <conditionalFormatting sqref="Y39">
    <cfRule type="cellIs" priority="64" operator="greaterThan" aboveAverage="0" equalAverage="0" bottom="0" percent="0" rank="0" text="" dxfId="504">
      <formula>0.03</formula>
    </cfRule>
    <cfRule type="cellIs" priority="65" operator="lessThan" aboveAverage="0" equalAverage="0" bottom="0" percent="0" rank="0" text="" dxfId="505">
      <formula>-0.03</formula>
    </cfRule>
  </conditionalFormatting>
  <conditionalFormatting sqref="W43">
    <cfRule type="cellIs" priority="66" operator="greaterThan" aboveAverage="0" equalAverage="0" bottom="0" percent="0" rank="0" text="" dxfId="506">
      <formula>0.03</formula>
    </cfRule>
    <cfRule type="cellIs" priority="67" operator="lessThan" aboveAverage="0" equalAverage="0" bottom="0" percent="0" rank="0" text="" dxfId="507">
      <formula>-0.03</formula>
    </cfRule>
  </conditionalFormatting>
  <conditionalFormatting sqref="X43">
    <cfRule type="cellIs" priority="68" operator="greaterThan" aboveAverage="0" equalAverage="0" bottom="0" percent="0" rank="0" text="" dxfId="508">
      <formula>0.03</formula>
    </cfRule>
    <cfRule type="cellIs" priority="69" operator="lessThan" aboveAverage="0" equalAverage="0" bottom="0" percent="0" rank="0" text="" dxfId="509">
      <formula>-0.03</formula>
    </cfRule>
  </conditionalFormatting>
  <conditionalFormatting sqref="Y43">
    <cfRule type="cellIs" priority="70" operator="greaterThan" aboveAverage="0" equalAverage="0" bottom="0" percent="0" rank="0" text="" dxfId="510">
      <formula>0.03</formula>
    </cfRule>
    <cfRule type="cellIs" priority="71" operator="lessThan" aboveAverage="0" equalAverage="0" bottom="0" percent="0" rank="0" text="" dxfId="511">
      <formula>-0.03</formula>
    </cfRule>
  </conditionalFormatting>
  <conditionalFormatting sqref="W47">
    <cfRule type="cellIs" priority="72" operator="greaterThan" aboveAverage="0" equalAverage="0" bottom="0" percent="0" rank="0" text="" dxfId="512">
      <formula>0.03</formula>
    </cfRule>
    <cfRule type="cellIs" priority="73" operator="lessThan" aboveAverage="0" equalAverage="0" bottom="0" percent="0" rank="0" text="" dxfId="513">
      <formula>-0.03</formula>
    </cfRule>
  </conditionalFormatting>
  <conditionalFormatting sqref="X47">
    <cfRule type="cellIs" priority="74" operator="greaterThan" aboveAverage="0" equalAverage="0" bottom="0" percent="0" rank="0" text="" dxfId="514">
      <formula>0.03</formula>
    </cfRule>
    <cfRule type="cellIs" priority="75" operator="lessThan" aboveAverage="0" equalAverage="0" bottom="0" percent="0" rank="0" text="" dxfId="515">
      <formula>-0.03</formula>
    </cfRule>
  </conditionalFormatting>
  <conditionalFormatting sqref="Y47">
    <cfRule type="cellIs" priority="76" operator="greaterThan" aboveAverage="0" equalAverage="0" bottom="0" percent="0" rank="0" text="" dxfId="516">
      <formula>0.03</formula>
    </cfRule>
    <cfRule type="cellIs" priority="77" operator="lessThan" aboveAverage="0" equalAverage="0" bottom="0" percent="0" rank="0" text="" dxfId="517">
      <formula>-0.03</formula>
    </cfRule>
  </conditionalFormatting>
  <conditionalFormatting sqref="W51">
    <cfRule type="cellIs" priority="78" operator="greaterThan" aboveAverage="0" equalAverage="0" bottom="0" percent="0" rank="0" text="" dxfId="518">
      <formula>0.03</formula>
    </cfRule>
    <cfRule type="cellIs" priority="79" operator="lessThan" aboveAverage="0" equalAverage="0" bottom="0" percent="0" rank="0" text="" dxfId="519">
      <formula>-0.03</formula>
    </cfRule>
  </conditionalFormatting>
  <conditionalFormatting sqref="X51">
    <cfRule type="cellIs" priority="80" operator="greaterThan" aboveAverage="0" equalAverage="0" bottom="0" percent="0" rank="0" text="" dxfId="520">
      <formula>0.03</formula>
    </cfRule>
    <cfRule type="cellIs" priority="81" operator="lessThan" aboveAverage="0" equalAverage="0" bottom="0" percent="0" rank="0" text="" dxfId="521">
      <formula>-0.03</formula>
    </cfRule>
  </conditionalFormatting>
  <conditionalFormatting sqref="Y51">
    <cfRule type="cellIs" priority="82" operator="greaterThan" aboveAverage="0" equalAverage="0" bottom="0" percent="0" rank="0" text="" dxfId="522">
      <formula>0.03</formula>
    </cfRule>
    <cfRule type="cellIs" priority="83" operator="lessThan" aboveAverage="0" equalAverage="0" bottom="0" percent="0" rank="0" text="" dxfId="523">
      <formula>-0.03</formula>
    </cfRule>
  </conditionalFormatting>
  <conditionalFormatting sqref="W55">
    <cfRule type="cellIs" priority="84" operator="greaterThan" aboveAverage="0" equalAverage="0" bottom="0" percent="0" rank="0" text="" dxfId="524">
      <formula>0.03</formula>
    </cfRule>
    <cfRule type="cellIs" priority="85" operator="lessThan" aboveAverage="0" equalAverage="0" bottom="0" percent="0" rank="0" text="" dxfId="525">
      <formula>-0.03</formula>
    </cfRule>
  </conditionalFormatting>
  <conditionalFormatting sqref="X55">
    <cfRule type="cellIs" priority="86" operator="greaterThan" aboveAverage="0" equalAverage="0" bottom="0" percent="0" rank="0" text="" dxfId="526">
      <formula>0.03</formula>
    </cfRule>
    <cfRule type="cellIs" priority="87" operator="lessThan" aboveAverage="0" equalAverage="0" bottom="0" percent="0" rank="0" text="" dxfId="527">
      <formula>-0.03</formula>
    </cfRule>
  </conditionalFormatting>
  <conditionalFormatting sqref="Y55">
    <cfRule type="cellIs" priority="88" operator="greaterThan" aboveAverage="0" equalAverage="0" bottom="0" percent="0" rank="0" text="" dxfId="528">
      <formula>0.03</formula>
    </cfRule>
    <cfRule type="cellIs" priority="89" operator="lessThan" aboveAverage="0" equalAverage="0" bottom="0" percent="0" rank="0" text="" dxfId="529">
      <formula>-0.03</formula>
    </cfRule>
  </conditionalFormatting>
  <conditionalFormatting sqref="W59">
    <cfRule type="cellIs" priority="90" operator="greaterThan" aboveAverage="0" equalAverage="0" bottom="0" percent="0" rank="0" text="" dxfId="530">
      <formula>0.03</formula>
    </cfRule>
    <cfRule type="cellIs" priority="91" operator="lessThan" aboveAverage="0" equalAverage="0" bottom="0" percent="0" rank="0" text="" dxfId="531">
      <formula>-0.03</formula>
    </cfRule>
  </conditionalFormatting>
  <conditionalFormatting sqref="X59">
    <cfRule type="cellIs" priority="92" operator="greaterThan" aboveAverage="0" equalAverage="0" bottom="0" percent="0" rank="0" text="" dxfId="532">
      <formula>0.03</formula>
    </cfRule>
    <cfRule type="cellIs" priority="93" operator="lessThan" aboveAverage="0" equalAverage="0" bottom="0" percent="0" rank="0" text="" dxfId="533">
      <formula>-0.03</formula>
    </cfRule>
  </conditionalFormatting>
  <conditionalFormatting sqref="Y59">
    <cfRule type="cellIs" priority="94" operator="greaterThan" aboveAverage="0" equalAverage="0" bottom="0" percent="0" rank="0" text="" dxfId="534">
      <formula>0.03</formula>
    </cfRule>
    <cfRule type="cellIs" priority="95" operator="lessThan" aboveAverage="0" equalAverage="0" bottom="0" percent="0" rank="0" text="" dxfId="535">
      <formula>-0.03</formula>
    </cfRule>
  </conditionalFormatting>
  <conditionalFormatting sqref="W63">
    <cfRule type="cellIs" priority="96" operator="greaterThan" aboveAverage="0" equalAverage="0" bottom="0" percent="0" rank="0" text="" dxfId="536">
      <formula>0.03</formula>
    </cfRule>
    <cfRule type="cellIs" priority="97" operator="lessThan" aboveAverage="0" equalAverage="0" bottom="0" percent="0" rank="0" text="" dxfId="537">
      <formula>-0.03</formula>
    </cfRule>
  </conditionalFormatting>
  <conditionalFormatting sqref="X63">
    <cfRule type="cellIs" priority="98" operator="greaterThan" aboveAverage="0" equalAverage="0" bottom="0" percent="0" rank="0" text="" dxfId="538">
      <formula>0.03</formula>
    </cfRule>
    <cfRule type="cellIs" priority="99" operator="lessThan" aboveAverage="0" equalAverage="0" bottom="0" percent="0" rank="0" text="" dxfId="539">
      <formula>-0.03</formula>
    </cfRule>
  </conditionalFormatting>
  <conditionalFormatting sqref="Y63">
    <cfRule type="cellIs" priority="100" operator="greaterThan" aboveAverage="0" equalAverage="0" bottom="0" percent="0" rank="0" text="" dxfId="540">
      <formula>0.03</formula>
    </cfRule>
    <cfRule type="cellIs" priority="101" operator="lessThan" aboveAverage="0" equalAverage="0" bottom="0" percent="0" rank="0" text="" dxfId="541">
      <formula>-0.03</formula>
    </cfRule>
  </conditionalFormatting>
  <conditionalFormatting sqref="W67">
    <cfRule type="cellIs" priority="102" operator="greaterThan" aboveAverage="0" equalAverage="0" bottom="0" percent="0" rank="0" text="" dxfId="542">
      <formula>0.03</formula>
    </cfRule>
    <cfRule type="cellIs" priority="103" operator="lessThan" aboveAverage="0" equalAverage="0" bottom="0" percent="0" rank="0" text="" dxfId="543">
      <formula>-0.03</formula>
    </cfRule>
  </conditionalFormatting>
  <conditionalFormatting sqref="X67">
    <cfRule type="cellIs" priority="104" operator="greaterThan" aboveAverage="0" equalAverage="0" bottom="0" percent="0" rank="0" text="" dxfId="544">
      <formula>0.03</formula>
    </cfRule>
    <cfRule type="cellIs" priority="105" operator="lessThan" aboveAverage="0" equalAverage="0" bottom="0" percent="0" rank="0" text="" dxfId="545">
      <formula>-0.03</formula>
    </cfRule>
  </conditionalFormatting>
  <conditionalFormatting sqref="Y67">
    <cfRule type="cellIs" priority="106" operator="greaterThan" aboveAverage="0" equalAverage="0" bottom="0" percent="0" rank="0" text="" dxfId="546">
      <formula>0.03</formula>
    </cfRule>
    <cfRule type="cellIs" priority="107" operator="lessThan" aboveAverage="0" equalAverage="0" bottom="0" percent="0" rank="0" text="" dxfId="547">
      <formula>-0.03</formula>
    </cfRule>
  </conditionalFormatting>
  <conditionalFormatting sqref="W6:X6">
    <cfRule type="cellIs" priority="108" operator="greaterThan" aboveAverage="0" equalAverage="0" bottom="0" percent="0" rank="0" text="" dxfId="548">
      <formula>0.03</formula>
    </cfRule>
    <cfRule type="cellIs" priority="109" operator="lessThan" aboveAverage="0" equalAverage="0" bottom="0" percent="0" rank="0" text="" dxfId="549">
      <formula>-0.03</formula>
    </cfRule>
  </conditionalFormatting>
  <conditionalFormatting sqref="W10:X10">
    <cfRule type="cellIs" priority="110" operator="greaterThan" aboveAverage="0" equalAverage="0" bottom="0" percent="0" rank="0" text="" dxfId="550">
      <formula>0.03</formula>
    </cfRule>
    <cfRule type="cellIs" priority="111" operator="lessThan" aboveAverage="0" equalAverage="0" bottom="0" percent="0" rank="0" text="" dxfId="551">
      <formula>-0.03</formula>
    </cfRule>
  </conditionalFormatting>
  <conditionalFormatting sqref="W14:X14">
    <cfRule type="cellIs" priority="112" operator="greaterThan" aboveAverage="0" equalAverage="0" bottom="0" percent="0" rank="0" text="" dxfId="552">
      <formula>0.03</formula>
    </cfRule>
    <cfRule type="cellIs" priority="113" operator="lessThan" aboveAverage="0" equalAverage="0" bottom="0" percent="0" rank="0" text="" dxfId="553">
      <formula>-0.03</formula>
    </cfRule>
  </conditionalFormatting>
  <conditionalFormatting sqref="W18:X18">
    <cfRule type="cellIs" priority="114" operator="greaterThan" aboveAverage="0" equalAverage="0" bottom="0" percent="0" rank="0" text="" dxfId="554">
      <formula>0.03</formula>
    </cfRule>
    <cfRule type="cellIs" priority="115" operator="lessThan" aboveAverage="0" equalAverage="0" bottom="0" percent="0" rank="0" text="" dxfId="555">
      <formula>-0.03</formula>
    </cfRule>
  </conditionalFormatting>
  <conditionalFormatting sqref="W22:X22">
    <cfRule type="cellIs" priority="116" operator="greaterThan" aboveAverage="0" equalAverage="0" bottom="0" percent="0" rank="0" text="" dxfId="556">
      <formula>0.03</formula>
    </cfRule>
    <cfRule type="cellIs" priority="117" operator="lessThan" aboveAverage="0" equalAverage="0" bottom="0" percent="0" rank="0" text="" dxfId="557">
      <formula>-0.03</formula>
    </cfRule>
  </conditionalFormatting>
  <conditionalFormatting sqref="W26:X26">
    <cfRule type="cellIs" priority="118" operator="greaterThan" aboveAverage="0" equalAverage="0" bottom="0" percent="0" rank="0" text="" dxfId="558">
      <formula>0.03</formula>
    </cfRule>
    <cfRule type="cellIs" priority="119" operator="lessThan" aboveAverage="0" equalAverage="0" bottom="0" percent="0" rank="0" text="" dxfId="559">
      <formula>-0.03</formula>
    </cfRule>
  </conditionalFormatting>
  <conditionalFormatting sqref="W30:X30">
    <cfRule type="cellIs" priority="120" operator="greaterThan" aboveAverage="0" equalAverage="0" bottom="0" percent="0" rank="0" text="" dxfId="560">
      <formula>0.03</formula>
    </cfRule>
    <cfRule type="cellIs" priority="121" operator="lessThan" aboveAverage="0" equalAverage="0" bottom="0" percent="0" rank="0" text="" dxfId="561">
      <formula>-0.03</formula>
    </cfRule>
  </conditionalFormatting>
  <conditionalFormatting sqref="W34:X34">
    <cfRule type="cellIs" priority="122" operator="greaterThan" aboveAverage="0" equalAverage="0" bottom="0" percent="0" rank="0" text="" dxfId="562">
      <formula>0.03</formula>
    </cfRule>
    <cfRule type="cellIs" priority="123" operator="lessThan" aboveAverage="0" equalAverage="0" bottom="0" percent="0" rank="0" text="" dxfId="563">
      <formula>-0.03</formula>
    </cfRule>
  </conditionalFormatting>
  <conditionalFormatting sqref="W38:X38">
    <cfRule type="cellIs" priority="124" operator="greaterThan" aboveAverage="0" equalAverage="0" bottom="0" percent="0" rank="0" text="" dxfId="564">
      <formula>0.03</formula>
    </cfRule>
    <cfRule type="cellIs" priority="125" operator="lessThan" aboveAverage="0" equalAverage="0" bottom="0" percent="0" rank="0" text="" dxfId="565">
      <formula>-0.03</formula>
    </cfRule>
  </conditionalFormatting>
  <conditionalFormatting sqref="W42:X42">
    <cfRule type="cellIs" priority="126" operator="greaterThan" aboveAverage="0" equalAverage="0" bottom="0" percent="0" rank="0" text="" dxfId="566">
      <formula>0.03</formula>
    </cfRule>
    <cfRule type="cellIs" priority="127" operator="lessThan" aboveAverage="0" equalAverage="0" bottom="0" percent="0" rank="0" text="" dxfId="567">
      <formula>-0.03</formula>
    </cfRule>
  </conditionalFormatting>
  <conditionalFormatting sqref="W46:X46">
    <cfRule type="cellIs" priority="128" operator="greaterThan" aboveAverage="0" equalAverage="0" bottom="0" percent="0" rank="0" text="" dxfId="568">
      <formula>0.03</formula>
    </cfRule>
    <cfRule type="cellIs" priority="129" operator="lessThan" aboveAverage="0" equalAverage="0" bottom="0" percent="0" rank="0" text="" dxfId="569">
      <formula>-0.03</formula>
    </cfRule>
  </conditionalFormatting>
  <conditionalFormatting sqref="W50:X50">
    <cfRule type="cellIs" priority="130" operator="greaterThan" aboveAverage="0" equalAverage="0" bottom="0" percent="0" rank="0" text="" dxfId="570">
      <formula>0.03</formula>
    </cfRule>
    <cfRule type="cellIs" priority="131" operator="lessThan" aboveAverage="0" equalAverage="0" bottom="0" percent="0" rank="0" text="" dxfId="571">
      <formula>-0.03</formula>
    </cfRule>
  </conditionalFormatting>
  <conditionalFormatting sqref="W54:X54">
    <cfRule type="cellIs" priority="132" operator="greaterThan" aboveAverage="0" equalAverage="0" bottom="0" percent="0" rank="0" text="" dxfId="572">
      <formula>0.03</formula>
    </cfRule>
    <cfRule type="cellIs" priority="133" operator="lessThan" aboveAverage="0" equalAverage="0" bottom="0" percent="0" rank="0" text="" dxfId="573">
      <formula>-0.03</formula>
    </cfRule>
  </conditionalFormatting>
  <conditionalFormatting sqref="W58:X58">
    <cfRule type="cellIs" priority="134" operator="greaterThan" aboveAverage="0" equalAverage="0" bottom="0" percent="0" rank="0" text="" dxfId="574">
      <formula>0.03</formula>
    </cfRule>
    <cfRule type="cellIs" priority="135" operator="lessThan" aboveAverage="0" equalAverage="0" bottom="0" percent="0" rank="0" text="" dxfId="575">
      <formula>-0.03</formula>
    </cfRule>
  </conditionalFormatting>
  <conditionalFormatting sqref="W62:X62">
    <cfRule type="cellIs" priority="136" operator="greaterThan" aboveAverage="0" equalAverage="0" bottom="0" percent="0" rank="0" text="" dxfId="576">
      <formula>0.03</formula>
    </cfRule>
    <cfRule type="cellIs" priority="137" operator="lessThan" aboveAverage="0" equalAverage="0" bottom="0" percent="0" rank="0" text="" dxfId="577">
      <formula>-0.03</formula>
    </cfRule>
  </conditionalFormatting>
  <conditionalFormatting sqref="W66:X66">
    <cfRule type="cellIs" priority="138" operator="greaterThan" aboveAverage="0" equalAverage="0" bottom="0" percent="0" rank="0" text="" dxfId="578">
      <formula>0.03</formula>
    </cfRule>
    <cfRule type="cellIs" priority="139" operator="lessThan" aboveAverage="0" equalAverage="0" bottom="0" percent="0" rank="0" text="" dxfId="579">
      <formula>-0.03</formula>
    </cfRule>
  </conditionalFormatting>
  <conditionalFormatting sqref="W70:X70">
    <cfRule type="cellIs" priority="140" operator="greaterThan" aboveAverage="0" equalAverage="0" bottom="0" percent="0" rank="0" text="" dxfId="580">
      <formula>0.03</formula>
    </cfRule>
    <cfRule type="cellIs" priority="141" operator="lessThan" aboveAverage="0" equalAverage="0" bottom="0" percent="0" rank="0" text="" dxfId="581">
      <formula>-0.03</formula>
    </cfRule>
  </conditionalFormatting>
  <conditionalFormatting sqref="W71:Y82">
    <cfRule type="cellIs" priority="142" operator="greaterThan" aboveAverage="0" equalAverage="0" bottom="0" percent="0" rank="0" text="" dxfId="582">
      <formula>0.03</formula>
    </cfRule>
    <cfRule type="cellIs" priority="143" operator="lessThan" aboveAverage="0" equalAverage="0" bottom="0" percent="0" rank="0" text="" dxfId="583">
      <formula>-0.03</formula>
    </cfRule>
  </conditionalFormatting>
  <conditionalFormatting sqref="T83:V98">
    <cfRule type="cellIs" priority="144" operator="greaterThan" aboveAverage="0" equalAverage="0" bottom="0" percent="0" rank="0" text="" dxfId="584">
      <formula>0.03</formula>
    </cfRule>
    <cfRule type="cellIs" priority="145" operator="lessThan" aboveAverage="0" equalAverage="0" bottom="0" percent="0" rank="0" text="" dxfId="585">
      <formula>-0.03</formula>
    </cfRule>
  </conditionalFormatting>
  <conditionalFormatting sqref="W83">
    <cfRule type="cellIs" priority="146" operator="greaterThan" aboveAverage="0" equalAverage="0" bottom="0" percent="0" rank="0" text="" dxfId="586">
      <formula>0.03</formula>
    </cfRule>
    <cfRule type="cellIs" priority="147" operator="lessThan" aboveAverage="0" equalAverage="0" bottom="0" percent="0" rank="0" text="" dxfId="587">
      <formula>-0.03</formula>
    </cfRule>
  </conditionalFormatting>
  <conditionalFormatting sqref="X83">
    <cfRule type="cellIs" priority="148" operator="greaterThan" aboveAverage="0" equalAverage="0" bottom="0" percent="0" rank="0" text="" dxfId="588">
      <formula>0.03</formula>
    </cfRule>
    <cfRule type="cellIs" priority="149" operator="lessThan" aboveAverage="0" equalAverage="0" bottom="0" percent="0" rank="0" text="" dxfId="589">
      <formula>-0.03</formula>
    </cfRule>
  </conditionalFormatting>
  <conditionalFormatting sqref="Y83">
    <cfRule type="cellIs" priority="150" operator="greaterThan" aboveAverage="0" equalAverage="0" bottom="0" percent="0" rank="0" text="" dxfId="590">
      <formula>0.03</formula>
    </cfRule>
    <cfRule type="cellIs" priority="151" operator="lessThan" aboveAverage="0" equalAverage="0" bottom="0" percent="0" rank="0" text="" dxfId="591">
      <formula>-0.03</formula>
    </cfRule>
  </conditionalFormatting>
  <conditionalFormatting sqref="W87">
    <cfRule type="cellIs" priority="152" operator="greaterThan" aboveAverage="0" equalAverage="0" bottom="0" percent="0" rank="0" text="" dxfId="592">
      <formula>0.03</formula>
    </cfRule>
    <cfRule type="cellIs" priority="153" operator="lessThan" aboveAverage="0" equalAverage="0" bottom="0" percent="0" rank="0" text="" dxfId="593">
      <formula>-0.03</formula>
    </cfRule>
  </conditionalFormatting>
  <conditionalFormatting sqref="X87">
    <cfRule type="cellIs" priority="154" operator="greaterThan" aboveAverage="0" equalAverage="0" bottom="0" percent="0" rank="0" text="" dxfId="594">
      <formula>0.03</formula>
    </cfRule>
    <cfRule type="cellIs" priority="155" operator="lessThan" aboveAverage="0" equalAverage="0" bottom="0" percent="0" rank="0" text="" dxfId="595">
      <formula>-0.03</formula>
    </cfRule>
  </conditionalFormatting>
  <conditionalFormatting sqref="Y87">
    <cfRule type="cellIs" priority="156" operator="greaterThan" aboveAverage="0" equalAverage="0" bottom="0" percent="0" rank="0" text="" dxfId="596">
      <formula>0.03</formula>
    </cfRule>
    <cfRule type="cellIs" priority="157" operator="lessThan" aboveAverage="0" equalAverage="0" bottom="0" percent="0" rank="0" text="" dxfId="597">
      <formula>-0.03</formula>
    </cfRule>
  </conditionalFormatting>
  <conditionalFormatting sqref="W91">
    <cfRule type="cellIs" priority="158" operator="greaterThan" aboveAverage="0" equalAverage="0" bottom="0" percent="0" rank="0" text="" dxfId="598">
      <formula>0.03</formula>
    </cfRule>
    <cfRule type="cellIs" priority="159" operator="lessThan" aboveAverage="0" equalAverage="0" bottom="0" percent="0" rank="0" text="" dxfId="599">
      <formula>-0.03</formula>
    </cfRule>
  </conditionalFormatting>
  <conditionalFormatting sqref="X91">
    <cfRule type="cellIs" priority="160" operator="greaterThan" aboveAverage="0" equalAverage="0" bottom="0" percent="0" rank="0" text="" dxfId="600">
      <formula>0.03</formula>
    </cfRule>
    <cfRule type="cellIs" priority="161" operator="lessThan" aboveAverage="0" equalAverage="0" bottom="0" percent="0" rank="0" text="" dxfId="601">
      <formula>-0.03</formula>
    </cfRule>
  </conditionalFormatting>
  <conditionalFormatting sqref="Y91">
    <cfRule type="cellIs" priority="162" operator="greaterThan" aboveAverage="0" equalAverage="0" bottom="0" percent="0" rank="0" text="" dxfId="602">
      <formula>0.03</formula>
    </cfRule>
    <cfRule type="cellIs" priority="163" operator="lessThan" aboveAverage="0" equalAverage="0" bottom="0" percent="0" rank="0" text="" dxfId="603">
      <formula>-0.03</formula>
    </cfRule>
  </conditionalFormatting>
  <conditionalFormatting sqref="W95">
    <cfRule type="cellIs" priority="164" operator="greaterThan" aboveAverage="0" equalAverage="0" bottom="0" percent="0" rank="0" text="" dxfId="604">
      <formula>0.03</formula>
    </cfRule>
    <cfRule type="cellIs" priority="165" operator="lessThan" aboveAverage="0" equalAverage="0" bottom="0" percent="0" rank="0" text="" dxfId="605">
      <formula>-0.03</formula>
    </cfRule>
  </conditionalFormatting>
  <conditionalFormatting sqref="X95">
    <cfRule type="cellIs" priority="166" operator="greaterThan" aboveAverage="0" equalAverage="0" bottom="0" percent="0" rank="0" text="" dxfId="606">
      <formula>0.03</formula>
    </cfRule>
    <cfRule type="cellIs" priority="167" operator="lessThan" aboveAverage="0" equalAverage="0" bottom="0" percent="0" rank="0" text="" dxfId="607">
      <formula>-0.03</formula>
    </cfRule>
  </conditionalFormatting>
  <conditionalFormatting sqref="Y95">
    <cfRule type="cellIs" priority="168" operator="greaterThan" aboveAverage="0" equalAverage="0" bottom="0" percent="0" rank="0" text="" dxfId="608">
      <formula>0.03</formula>
    </cfRule>
    <cfRule type="cellIs" priority="169" operator="lessThan" aboveAverage="0" equalAverage="0" bottom="0" percent="0" rank="0" text="" dxfId="609">
      <formula>-0.03</formula>
    </cfRule>
  </conditionalFormatting>
  <conditionalFormatting sqref="W86:X86">
    <cfRule type="cellIs" priority="170" operator="greaterThan" aboveAverage="0" equalAverage="0" bottom="0" percent="0" rank="0" text="" dxfId="610">
      <formula>0.03</formula>
    </cfRule>
    <cfRule type="cellIs" priority="171" operator="lessThan" aboveAverage="0" equalAverage="0" bottom="0" percent="0" rank="0" text="" dxfId="611">
      <formula>-0.03</formula>
    </cfRule>
  </conditionalFormatting>
  <conditionalFormatting sqref="W90:X90">
    <cfRule type="cellIs" priority="172" operator="greaterThan" aboveAverage="0" equalAverage="0" bottom="0" percent="0" rank="0" text="" dxfId="612">
      <formula>0.03</formula>
    </cfRule>
    <cfRule type="cellIs" priority="173" operator="lessThan" aboveAverage="0" equalAverage="0" bottom="0" percent="0" rank="0" text="" dxfId="613">
      <formula>-0.03</formula>
    </cfRule>
  </conditionalFormatting>
  <conditionalFormatting sqref="W94:X94">
    <cfRule type="cellIs" priority="174" operator="greaterThan" aboveAverage="0" equalAverage="0" bottom="0" percent="0" rank="0" text="" dxfId="614">
      <formula>0.03</formula>
    </cfRule>
    <cfRule type="cellIs" priority="175" operator="lessThan" aboveAverage="0" equalAverage="0" bottom="0" percent="0" rank="0" text="" dxfId="615">
      <formula>-0.03</formula>
    </cfRule>
  </conditionalFormatting>
  <conditionalFormatting sqref="W98:X98">
    <cfRule type="cellIs" priority="176" operator="greaterThan" aboveAverage="0" equalAverage="0" bottom="0" percent="0" rank="0" text="" dxfId="616">
      <formula>0.03</formula>
    </cfRule>
    <cfRule type="cellIs" priority="177" operator="lessThan" aboveAverage="0" equalAverage="0" bottom="0" percent="0" rank="0" text="" dxfId="617">
      <formula>-0.03</formula>
    </cfRule>
  </conditionalFormatting>
  <conditionalFormatting sqref="T99:V104">
    <cfRule type="cellIs" priority="178" operator="greaterThan" aboveAverage="0" equalAverage="0" bottom="0" percent="0" rank="0" text="" dxfId="618">
      <formula>0.03</formula>
    </cfRule>
    <cfRule type="cellIs" priority="179" operator="lessThan" aboveAverage="0" equalAverage="0" bottom="0" percent="0" rank="0" text="" dxfId="619">
      <formula>-0.03</formula>
    </cfRule>
  </conditionalFormatting>
  <conditionalFormatting sqref="W99:Y103">
    <cfRule type="cellIs" priority="180" operator="greaterThan" aboveAverage="0" equalAverage="0" bottom="0" percent="0" rank="0" text="" dxfId="620">
      <formula>0.03</formula>
    </cfRule>
    <cfRule type="cellIs" priority="181" operator="lessThan" aboveAverage="0" equalAverage="0" bottom="0" percent="0" rank="0" text="" dxfId="621">
      <formula>-0.03</formula>
    </cfRule>
  </conditionalFormatting>
  <conditionalFormatting sqref="W104">
    <cfRule type="cellIs" priority="182" operator="greaterThan" aboveAverage="0" equalAverage="0" bottom="0" percent="0" rank="0" text="" dxfId="622">
      <formula>0.03</formula>
    </cfRule>
    <cfRule type="cellIs" priority="183" operator="lessThan" aboveAverage="0" equalAverage="0" bottom="0" percent="0" rank="0" text="" dxfId="623">
      <formula>-0.03</formula>
    </cfRule>
  </conditionalFormatting>
  <conditionalFormatting sqref="X104">
    <cfRule type="cellIs" priority="184" operator="greaterThan" aboveAverage="0" equalAverage="0" bottom="0" percent="0" rank="0" text="" dxfId="624">
      <formula>0.03</formula>
    </cfRule>
    <cfRule type="cellIs" priority="185" operator="lessThan" aboveAverage="0" equalAverage="0" bottom="0" percent="0" rank="0" text="" dxfId="625">
      <formula>-0.03</formula>
    </cfRule>
  </conditionalFormatting>
  <conditionalFormatting sqref="Y104">
    <cfRule type="cellIs" priority="186" operator="greaterThan" aboveAverage="0" equalAverage="0" bottom="0" percent="0" rank="0" text="" dxfId="626">
      <formula>0.03</formula>
    </cfRule>
    <cfRule type="cellIs" priority="187" operator="lessThan" aboveAverage="0" equalAverage="0" bottom="0" percent="0" rank="0" text="" dxfId="62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8</v>
      </c>
      <c r="E1" s="76"/>
      <c r="F1" s="76"/>
      <c r="G1" s="76"/>
      <c r="H1" s="76"/>
      <c r="I1" s="76"/>
      <c r="J1" s="76"/>
      <c r="L1" s="76" t="s">
        <v>79</v>
      </c>
      <c r="M1" s="76"/>
      <c r="N1" s="76"/>
      <c r="O1" s="76"/>
      <c r="P1" s="76"/>
      <c r="Q1" s="76"/>
      <c r="R1" s="76"/>
      <c r="S1" s="77"/>
      <c r="T1" s="76" t="s">
        <v>80</v>
      </c>
      <c r="U1" s="76"/>
      <c r="V1" s="76"/>
      <c r="W1" s="76" t="s">
        <v>81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2</v>
      </c>
      <c r="D2" s="70" t="s">
        <v>40</v>
      </c>
      <c r="E2" s="71" t="s">
        <v>41</v>
      </c>
      <c r="F2" s="71" t="s">
        <v>42</v>
      </c>
      <c r="G2" s="71" t="s">
        <v>43</v>
      </c>
      <c r="H2" s="71" t="s">
        <v>83</v>
      </c>
      <c r="I2" s="71" t="s">
        <v>84</v>
      </c>
      <c r="J2" s="81" t="s">
        <v>85</v>
      </c>
      <c r="K2" s="77"/>
      <c r="L2" s="70" t="s">
        <v>40</v>
      </c>
      <c r="M2" s="71" t="s">
        <v>41</v>
      </c>
      <c r="N2" s="71" t="s">
        <v>42</v>
      </c>
      <c r="O2" s="71" t="s">
        <v>43</v>
      </c>
      <c r="P2" s="71" t="s">
        <v>83</v>
      </c>
      <c r="Q2" s="71" t="s">
        <v>84</v>
      </c>
      <c r="R2" s="81" t="s">
        <v>85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74</v>
      </c>
      <c r="C3" s="7" t="n">
        <v>22</v>
      </c>
      <c r="D3" s="82" t="n">
        <v>13688.6208</v>
      </c>
      <c r="E3" s="83" t="n">
        <v>41.6218</v>
      </c>
      <c r="F3" s="83" t="n">
        <v>41.593</v>
      </c>
      <c r="G3" s="83" t="n">
        <v>44.2741</v>
      </c>
      <c r="H3" s="83" t="n">
        <v>19966.84</v>
      </c>
      <c r="I3" s="83" t="n">
        <v>36.76</v>
      </c>
      <c r="J3" s="84" t="n">
        <f aca="false">H3/3600</f>
        <v>5.54634444444444</v>
      </c>
      <c r="L3" s="85" t="n">
        <v>0</v>
      </c>
      <c r="M3" s="86" t="n">
        <v>0</v>
      </c>
      <c r="N3" s="86" t="n">
        <v>0</v>
      </c>
      <c r="O3" s="86" t="n">
        <v>0</v>
      </c>
      <c r="P3" s="86" t="n">
        <v>0</v>
      </c>
      <c r="Q3" s="86" t="n">
        <v>0</v>
      </c>
      <c r="R3" s="87" t="n">
        <f aca="false">P3/3600</f>
        <v>0</v>
      </c>
      <c r="S3" s="88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86</v>
      </c>
      <c r="B4" s="11"/>
      <c r="C4" s="11" t="n">
        <v>27</v>
      </c>
      <c r="D4" s="89" t="n">
        <v>5590.192</v>
      </c>
      <c r="E4" s="90" t="n">
        <v>39.1507</v>
      </c>
      <c r="F4" s="90" t="n">
        <v>39.9645</v>
      </c>
      <c r="G4" s="90" t="n">
        <v>42.4236</v>
      </c>
      <c r="H4" s="90" t="n">
        <v>17482.26</v>
      </c>
      <c r="I4" s="90" t="n">
        <v>30.5</v>
      </c>
      <c r="J4" s="91" t="n">
        <f aca="false">H4/3600</f>
        <v>4.85618333333333</v>
      </c>
      <c r="L4" s="92" t="n">
        <v>0</v>
      </c>
      <c r="M4" s="93" t="n">
        <v>0</v>
      </c>
      <c r="N4" s="93" t="n">
        <v>0</v>
      </c>
      <c r="O4" s="93" t="n">
        <v>0</v>
      </c>
      <c r="P4" s="93" t="n">
        <v>0</v>
      </c>
      <c r="Q4" s="93" t="n">
        <v>0</v>
      </c>
      <c r="R4" s="94" t="n">
        <f aca="false">P4/3600</f>
        <v>0</v>
      </c>
      <c r="S4" s="88"/>
      <c r="T4" s="95"/>
      <c r="U4" s="72"/>
      <c r="V4" s="96"/>
      <c r="W4" s="95"/>
      <c r="X4" s="72"/>
      <c r="Y4" s="96"/>
    </row>
    <row r="5" customFormat="false" ht="12" hidden="false" customHeight="false" outlineLevel="0" collapsed="false">
      <c r="A5" s="11"/>
      <c r="B5" s="11"/>
      <c r="C5" s="11" t="n">
        <v>32</v>
      </c>
      <c r="D5" s="89" t="n">
        <v>2706.84</v>
      </c>
      <c r="E5" s="90" t="n">
        <v>36.61</v>
      </c>
      <c r="F5" s="90" t="n">
        <v>38.7505</v>
      </c>
      <c r="G5" s="90" t="n">
        <v>41.0049</v>
      </c>
      <c r="H5" s="90" t="n">
        <v>16043.08</v>
      </c>
      <c r="I5" s="90" t="n">
        <v>34.14</v>
      </c>
      <c r="J5" s="91" t="n">
        <f aca="false">H5/3600</f>
        <v>4.45641111111111</v>
      </c>
      <c r="L5" s="92" t="n">
        <v>0</v>
      </c>
      <c r="M5" s="93" t="n">
        <v>0</v>
      </c>
      <c r="N5" s="93" t="n">
        <v>0</v>
      </c>
      <c r="O5" s="93" t="n">
        <v>0</v>
      </c>
      <c r="P5" s="93" t="n">
        <v>0</v>
      </c>
      <c r="Q5" s="93" t="n">
        <v>0</v>
      </c>
      <c r="R5" s="94" t="n">
        <f aca="false">P5/3600</f>
        <v>0</v>
      </c>
      <c r="S5" s="88"/>
      <c r="T5" s="95"/>
      <c r="U5" s="72"/>
      <c r="V5" s="96"/>
      <c r="W5" s="95"/>
      <c r="X5" s="72"/>
      <c r="Y5" s="96"/>
    </row>
    <row r="6" customFormat="false" ht="12.75" hidden="false" customHeight="false" outlineLevel="0" collapsed="false">
      <c r="A6" s="11"/>
      <c r="B6" s="16"/>
      <c r="C6" s="16" t="n">
        <v>37</v>
      </c>
      <c r="D6" s="97" t="n">
        <v>1422.3408</v>
      </c>
      <c r="E6" s="98" t="n">
        <v>33.9492</v>
      </c>
      <c r="F6" s="98" t="n">
        <v>37.8307</v>
      </c>
      <c r="G6" s="98" t="n">
        <v>39.9852</v>
      </c>
      <c r="H6" s="98" t="n">
        <v>15158.21</v>
      </c>
      <c r="I6" s="98" t="n">
        <v>30.3</v>
      </c>
      <c r="J6" s="99" t="n">
        <f aca="false">H6/3600</f>
        <v>4.21061388888889</v>
      </c>
      <c r="L6" s="100" t="n">
        <v>0</v>
      </c>
      <c r="M6" s="101" t="n">
        <v>0</v>
      </c>
      <c r="N6" s="101" t="n">
        <v>0</v>
      </c>
      <c r="O6" s="101" t="n">
        <v>0</v>
      </c>
      <c r="P6" s="101" t="n">
        <v>0</v>
      </c>
      <c r="Q6" s="101" t="n">
        <v>0</v>
      </c>
      <c r="R6" s="102" t="n">
        <f aca="false">P6/3600</f>
        <v>0</v>
      </c>
      <c r="S6" s="88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11"/>
      <c r="B7" s="7" t="s">
        <v>68</v>
      </c>
      <c r="C7" s="7" t="n">
        <v>22</v>
      </c>
      <c r="D7" s="82" t="n">
        <v>34392.3168</v>
      </c>
      <c r="E7" s="83" t="n">
        <v>40.1481</v>
      </c>
      <c r="F7" s="83" t="n">
        <v>45.1976</v>
      </c>
      <c r="G7" s="83" t="n">
        <v>44.7975</v>
      </c>
      <c r="H7" s="83" t="n">
        <v>27826.78</v>
      </c>
      <c r="I7" s="83" t="n">
        <v>51.36</v>
      </c>
      <c r="J7" s="84" t="n">
        <f aca="false">H7/3600</f>
        <v>7.72966111111111</v>
      </c>
      <c r="L7" s="85" t="n">
        <v>0</v>
      </c>
      <c r="M7" s="86" t="n">
        <v>0</v>
      </c>
      <c r="N7" s="86" t="n">
        <v>0</v>
      </c>
      <c r="O7" s="86" t="n">
        <v>0</v>
      </c>
      <c r="P7" s="86" t="n">
        <v>0</v>
      </c>
      <c r="Q7" s="86" t="n">
        <v>0</v>
      </c>
      <c r="R7" s="87" t="n">
        <f aca="false">P7/3600</f>
        <v>0</v>
      </c>
      <c r="S7" s="88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89" t="n">
        <v>16723.744</v>
      </c>
      <c r="E8" s="90" t="n">
        <v>37.1974</v>
      </c>
      <c r="F8" s="90" t="n">
        <v>43.4378</v>
      </c>
      <c r="G8" s="90" t="n">
        <v>43.5404</v>
      </c>
      <c r="H8" s="90" t="n">
        <v>21582.03</v>
      </c>
      <c r="I8" s="90" t="n">
        <v>54.92</v>
      </c>
      <c r="J8" s="91" t="n">
        <f aca="false">H8/3600</f>
        <v>5.99500833333333</v>
      </c>
      <c r="L8" s="92" t="n">
        <v>0</v>
      </c>
      <c r="M8" s="93" t="n">
        <v>0</v>
      </c>
      <c r="N8" s="93" t="n">
        <v>0</v>
      </c>
      <c r="O8" s="93" t="n">
        <v>0</v>
      </c>
      <c r="P8" s="93" t="n">
        <v>0</v>
      </c>
      <c r="Q8" s="93" t="n">
        <v>0</v>
      </c>
      <c r="R8" s="94" t="n">
        <f aca="false">P8/3600</f>
        <v>0</v>
      </c>
      <c r="S8" s="88"/>
      <c r="T8" s="95"/>
      <c r="U8" s="72"/>
      <c r="V8" s="72"/>
      <c r="W8" s="95"/>
      <c r="X8" s="72"/>
      <c r="Y8" s="96"/>
    </row>
    <row r="9" customFormat="false" ht="12" hidden="false" customHeight="false" outlineLevel="0" collapsed="false">
      <c r="A9" s="11"/>
      <c r="B9" s="11"/>
      <c r="C9" s="11" t="n">
        <v>32</v>
      </c>
      <c r="D9" s="89" t="n">
        <v>8830.2352</v>
      </c>
      <c r="E9" s="90" t="n">
        <v>34.2407</v>
      </c>
      <c r="F9" s="90" t="n">
        <v>41.9885</v>
      </c>
      <c r="G9" s="90" t="n">
        <v>42.3993</v>
      </c>
      <c r="H9" s="90" t="n">
        <v>19467.77</v>
      </c>
      <c r="I9" s="90" t="n">
        <v>49.34</v>
      </c>
      <c r="J9" s="91" t="n">
        <f aca="false">H9/3600</f>
        <v>5.40771388888889</v>
      </c>
      <c r="L9" s="92" t="n">
        <v>0</v>
      </c>
      <c r="M9" s="93" t="n">
        <v>0</v>
      </c>
      <c r="N9" s="93" t="n">
        <v>0</v>
      </c>
      <c r="O9" s="93" t="n">
        <v>0</v>
      </c>
      <c r="P9" s="93" t="n">
        <v>0</v>
      </c>
      <c r="Q9" s="93" t="n">
        <v>0</v>
      </c>
      <c r="R9" s="94" t="n">
        <f aca="false">P9/3600</f>
        <v>0</v>
      </c>
      <c r="S9" s="88"/>
      <c r="T9" s="95"/>
      <c r="U9" s="106"/>
      <c r="V9" s="72"/>
      <c r="W9" s="95"/>
      <c r="X9" s="72"/>
      <c r="Y9" s="96"/>
    </row>
    <row r="10" customFormat="false" ht="12.75" hidden="false" customHeight="false" outlineLevel="0" collapsed="false">
      <c r="A10" s="11"/>
      <c r="B10" s="16"/>
      <c r="C10" s="16" t="n">
        <v>37</v>
      </c>
      <c r="D10" s="97" t="n">
        <v>4981.3632</v>
      </c>
      <c r="E10" s="98" t="n">
        <v>31.5</v>
      </c>
      <c r="F10" s="98" t="n">
        <v>40.8516</v>
      </c>
      <c r="G10" s="98" t="n">
        <v>41.4956</v>
      </c>
      <c r="H10" s="98" t="n">
        <v>20443.51</v>
      </c>
      <c r="I10" s="98" t="n">
        <v>46.91</v>
      </c>
      <c r="J10" s="99" t="n">
        <f aca="false">H10/3600</f>
        <v>5.67875277777778</v>
      </c>
      <c r="L10" s="100" t="n">
        <v>0</v>
      </c>
      <c r="M10" s="101" t="n">
        <v>0</v>
      </c>
      <c r="N10" s="101" t="n">
        <v>0</v>
      </c>
      <c r="O10" s="101" t="n">
        <v>0</v>
      </c>
      <c r="P10" s="101" t="n">
        <v>0</v>
      </c>
      <c r="Q10" s="101" t="n">
        <v>0</v>
      </c>
      <c r="R10" s="102" t="n">
        <f aca="false">P10/3600</f>
        <v>0</v>
      </c>
      <c r="S10" s="88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11"/>
      <c r="B11" s="7" t="s">
        <v>65</v>
      </c>
      <c r="C11" s="7" t="n">
        <v>22</v>
      </c>
      <c r="D11" s="82" t="n">
        <v>235444.8112</v>
      </c>
      <c r="E11" s="83" t="n">
        <v>38.9116</v>
      </c>
      <c r="F11" s="83" t="n">
        <v>39.6649</v>
      </c>
      <c r="G11" s="83" t="n">
        <v>37.9625</v>
      </c>
      <c r="H11" s="83" t="n">
        <v>75189.44</v>
      </c>
      <c r="I11" s="83" t="n">
        <v>120.9</v>
      </c>
      <c r="J11" s="84" t="n">
        <f aca="false">H11/3600</f>
        <v>20.8859555555556</v>
      </c>
      <c r="L11" s="85" t="n">
        <v>0</v>
      </c>
      <c r="M11" s="86" t="n">
        <v>0</v>
      </c>
      <c r="N11" s="86" t="n">
        <v>0</v>
      </c>
      <c r="O11" s="86" t="n">
        <v>0</v>
      </c>
      <c r="P11" s="86" t="n">
        <v>0</v>
      </c>
      <c r="Q11" s="86" t="n">
        <v>0</v>
      </c>
      <c r="R11" s="87" t="n">
        <f aca="false">P11/3600</f>
        <v>0</v>
      </c>
      <c r="S11" s="88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89" t="n">
        <v>110133.4448</v>
      </c>
      <c r="E12" s="90" t="n">
        <v>33.2621</v>
      </c>
      <c r="F12" s="90" t="n">
        <v>38.2667</v>
      </c>
      <c r="G12" s="90" t="n">
        <v>36.5962</v>
      </c>
      <c r="H12" s="90" t="n">
        <v>57295.3</v>
      </c>
      <c r="I12" s="90" t="n">
        <v>125.04</v>
      </c>
      <c r="J12" s="91" t="n">
        <f aca="false">H12/3600</f>
        <v>15.9153611111111</v>
      </c>
      <c r="L12" s="92" t="n">
        <v>0</v>
      </c>
      <c r="M12" s="93" t="n">
        <v>0</v>
      </c>
      <c r="N12" s="93" t="n">
        <v>0</v>
      </c>
      <c r="O12" s="93" t="n">
        <v>0</v>
      </c>
      <c r="P12" s="93" t="n">
        <v>0</v>
      </c>
      <c r="Q12" s="93" t="n">
        <v>0</v>
      </c>
      <c r="R12" s="94" t="n">
        <f aca="false">P12/3600</f>
        <v>0</v>
      </c>
      <c r="S12" s="88"/>
      <c r="T12" s="95"/>
      <c r="U12" s="72"/>
      <c r="V12" s="72"/>
      <c r="W12" s="95"/>
      <c r="X12" s="72"/>
      <c r="Y12" s="96"/>
    </row>
    <row r="13" customFormat="false" ht="12" hidden="false" customHeight="false" outlineLevel="0" collapsed="false">
      <c r="A13" s="11"/>
      <c r="B13" s="11"/>
      <c r="C13" s="11" t="n">
        <v>32</v>
      </c>
      <c r="D13" s="89" t="n">
        <v>28222.8832</v>
      </c>
      <c r="E13" s="90" t="n">
        <v>29.332</v>
      </c>
      <c r="F13" s="90" t="n">
        <v>37.2326</v>
      </c>
      <c r="G13" s="90" t="n">
        <v>35.555</v>
      </c>
      <c r="H13" s="90" t="n">
        <v>41370.01</v>
      </c>
      <c r="I13" s="90" t="n">
        <v>99.07</v>
      </c>
      <c r="J13" s="91" t="n">
        <f aca="false">H13/3600</f>
        <v>11.4916694444444</v>
      </c>
      <c r="L13" s="92" t="n">
        <v>0</v>
      </c>
      <c r="M13" s="93" t="n">
        <v>0</v>
      </c>
      <c r="N13" s="93" t="n">
        <v>0</v>
      </c>
      <c r="O13" s="93" t="n">
        <v>0</v>
      </c>
      <c r="P13" s="93" t="n">
        <v>0</v>
      </c>
      <c r="Q13" s="93" t="n">
        <v>0</v>
      </c>
      <c r="R13" s="94" t="n">
        <f aca="false">P13/3600</f>
        <v>0</v>
      </c>
      <c r="S13" s="88"/>
      <c r="T13" s="95"/>
      <c r="U13" s="72"/>
      <c r="V13" s="72"/>
      <c r="W13" s="95"/>
      <c r="X13" s="72"/>
      <c r="Y13" s="96"/>
    </row>
    <row r="14" customFormat="false" ht="12.75" hidden="false" customHeight="false" outlineLevel="0" collapsed="false">
      <c r="A14" s="11"/>
      <c r="B14" s="16"/>
      <c r="C14" s="16" t="n">
        <v>37</v>
      </c>
      <c r="D14" s="97" t="n">
        <v>7240.3808</v>
      </c>
      <c r="E14" s="98" t="n">
        <v>27.938</v>
      </c>
      <c r="F14" s="98" t="n">
        <v>36.5089</v>
      </c>
      <c r="G14" s="98" t="n">
        <v>34.7924</v>
      </c>
      <c r="H14" s="98" t="n">
        <v>38872.78</v>
      </c>
      <c r="I14" s="98" t="n">
        <v>64.9</v>
      </c>
      <c r="J14" s="99" t="n">
        <f aca="false">H14/3600</f>
        <v>10.7979944444444</v>
      </c>
      <c r="L14" s="100" t="n">
        <v>0</v>
      </c>
      <c r="M14" s="101" t="n">
        <v>0</v>
      </c>
      <c r="N14" s="101" t="n">
        <v>0</v>
      </c>
      <c r="O14" s="101" t="n">
        <v>0</v>
      </c>
      <c r="P14" s="101" t="n">
        <v>0</v>
      </c>
      <c r="Q14" s="101" t="n">
        <v>0</v>
      </c>
      <c r="R14" s="102" t="n">
        <f aca="false">P14/3600</f>
        <v>0</v>
      </c>
      <c r="S14" s="88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11"/>
      <c r="B15" s="7" t="s">
        <v>73</v>
      </c>
      <c r="C15" s="7" t="n">
        <v>22</v>
      </c>
      <c r="D15" s="82" t="n">
        <v>23708.3568</v>
      </c>
      <c r="E15" s="83" t="n">
        <v>41.2861</v>
      </c>
      <c r="F15" s="83" t="n">
        <v>46.3986</v>
      </c>
      <c r="G15" s="83" t="n">
        <v>45.989</v>
      </c>
      <c r="H15" s="83" t="n">
        <v>48937.97</v>
      </c>
      <c r="I15" s="83" t="n">
        <v>93.9</v>
      </c>
      <c r="J15" s="84" t="n">
        <f aca="false">H15/3600</f>
        <v>13.5938805555556</v>
      </c>
      <c r="L15" s="85" t="n">
        <v>0</v>
      </c>
      <c r="M15" s="86" t="n">
        <v>0</v>
      </c>
      <c r="N15" s="86" t="n">
        <v>0</v>
      </c>
      <c r="O15" s="86" t="n">
        <v>0</v>
      </c>
      <c r="P15" s="86" t="n">
        <v>0</v>
      </c>
      <c r="Q15" s="86" t="n">
        <v>0</v>
      </c>
      <c r="R15" s="87" t="n">
        <f aca="false">P15/3600</f>
        <v>0</v>
      </c>
      <c r="S15" s="88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89" t="n">
        <v>6354.6768</v>
      </c>
      <c r="E16" s="90" t="n">
        <v>39.99</v>
      </c>
      <c r="F16" s="90" t="n">
        <v>45.7979</v>
      </c>
      <c r="G16" s="90" t="n">
        <v>45.52</v>
      </c>
      <c r="H16" s="90" t="n">
        <v>41071.99</v>
      </c>
      <c r="I16" s="90" t="n">
        <v>78.6</v>
      </c>
      <c r="J16" s="91" t="n">
        <f aca="false">H16/3600</f>
        <v>11.4088861111111</v>
      </c>
      <c r="L16" s="92" t="n">
        <v>0</v>
      </c>
      <c r="M16" s="93" t="n">
        <v>0</v>
      </c>
      <c r="N16" s="93" t="n">
        <v>0</v>
      </c>
      <c r="O16" s="93" t="n">
        <v>0</v>
      </c>
      <c r="P16" s="93" t="n">
        <v>0</v>
      </c>
      <c r="Q16" s="93" t="n">
        <v>0</v>
      </c>
      <c r="R16" s="94" t="n">
        <f aca="false">P16/3600</f>
        <v>0</v>
      </c>
      <c r="S16" s="88"/>
      <c r="T16" s="95"/>
      <c r="U16" s="72"/>
      <c r="V16" s="72"/>
      <c r="W16" s="95"/>
      <c r="X16" s="72"/>
      <c r="Y16" s="96"/>
    </row>
    <row r="17" customFormat="false" ht="12" hidden="false" customHeight="false" outlineLevel="0" collapsed="false">
      <c r="A17" s="11"/>
      <c r="B17" s="11"/>
      <c r="C17" s="11" t="n">
        <v>32</v>
      </c>
      <c r="D17" s="89" t="n">
        <v>2706.3056</v>
      </c>
      <c r="E17" s="90" t="n">
        <v>38.7136</v>
      </c>
      <c r="F17" s="90" t="n">
        <v>45.2756</v>
      </c>
      <c r="G17" s="90" t="n">
        <v>45.1217</v>
      </c>
      <c r="H17" s="90" t="n">
        <v>36956.59</v>
      </c>
      <c r="I17" s="90" t="n">
        <v>61.19</v>
      </c>
      <c r="J17" s="91" t="n">
        <f aca="false">H17/3600</f>
        <v>10.2657194444444</v>
      </c>
      <c r="L17" s="92" t="n">
        <v>0</v>
      </c>
      <c r="M17" s="93" t="n">
        <v>0</v>
      </c>
      <c r="N17" s="93" t="n">
        <v>0</v>
      </c>
      <c r="O17" s="93" t="n">
        <v>0</v>
      </c>
      <c r="P17" s="93" t="n">
        <v>0</v>
      </c>
      <c r="Q17" s="93" t="n">
        <v>0</v>
      </c>
      <c r="R17" s="94" t="n">
        <f aca="false">P17/3600</f>
        <v>0</v>
      </c>
      <c r="S17" s="88"/>
      <c r="T17" s="95"/>
      <c r="U17" s="72"/>
      <c r="V17" s="72"/>
      <c r="W17" s="95"/>
      <c r="X17" s="72"/>
      <c r="Y17" s="96"/>
    </row>
    <row r="18" customFormat="false" ht="12.75" hidden="false" customHeight="false" outlineLevel="0" collapsed="false">
      <c r="A18" s="16"/>
      <c r="B18" s="16"/>
      <c r="C18" s="16" t="n">
        <v>37</v>
      </c>
      <c r="D18" s="97" t="n">
        <v>1339.5232</v>
      </c>
      <c r="E18" s="98" t="n">
        <v>37.0425</v>
      </c>
      <c r="F18" s="98" t="n">
        <v>44.8807</v>
      </c>
      <c r="G18" s="98" t="n">
        <v>44.8243</v>
      </c>
      <c r="H18" s="98" t="n">
        <v>35287.52</v>
      </c>
      <c r="I18" s="98" t="n">
        <v>56.59</v>
      </c>
      <c r="J18" s="99" t="n">
        <f aca="false">H18/3600</f>
        <v>9.80208888888889</v>
      </c>
      <c r="L18" s="100" t="n">
        <v>0</v>
      </c>
      <c r="M18" s="101" t="n">
        <v>0</v>
      </c>
      <c r="N18" s="101" t="n">
        <v>0</v>
      </c>
      <c r="O18" s="101" t="n">
        <v>0</v>
      </c>
      <c r="P18" s="101" t="n">
        <v>0</v>
      </c>
      <c r="Q18" s="101" t="n">
        <v>0</v>
      </c>
      <c r="R18" s="102" t="n">
        <f aca="false">P18/3600</f>
        <v>0</v>
      </c>
      <c r="S18" s="88"/>
      <c r="T18" s="103"/>
      <c r="U18" s="104"/>
      <c r="V18" s="104"/>
      <c r="W18" s="103"/>
      <c r="X18" s="104"/>
      <c r="Y18" s="105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2" t="n">
        <v>5069.504</v>
      </c>
      <c r="E19" s="83" t="n">
        <v>41.5709</v>
      </c>
      <c r="F19" s="83" t="n">
        <v>43.5755</v>
      </c>
      <c r="G19" s="83" t="n">
        <v>45.3104</v>
      </c>
      <c r="H19" s="83" t="n">
        <v>17938.52</v>
      </c>
      <c r="I19" s="83" t="n">
        <v>40.21</v>
      </c>
      <c r="J19" s="84" t="n">
        <f aca="false">H19/3600</f>
        <v>4.98292222222222</v>
      </c>
      <c r="L19" s="82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4" t="n">
        <f aca="false">P19/3600</f>
        <v>0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9" t="n">
        <v>2339.8888</v>
      </c>
      <c r="E20" s="90" t="n">
        <v>39.7046</v>
      </c>
      <c r="F20" s="90" t="n">
        <v>42.3389</v>
      </c>
      <c r="G20" s="90" t="n">
        <v>43.5414</v>
      </c>
      <c r="H20" s="90" t="n">
        <v>14026.04</v>
      </c>
      <c r="I20" s="90" t="n">
        <v>37.07</v>
      </c>
      <c r="J20" s="91" t="n">
        <f aca="false">H20/3600</f>
        <v>3.89612222222222</v>
      </c>
      <c r="L20" s="89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91" t="n">
        <f aca="false">P20/3600</f>
        <v>0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158.7232</v>
      </c>
      <c r="E21" s="90" t="n">
        <v>37.4108</v>
      </c>
      <c r="F21" s="90" t="n">
        <v>41.2818</v>
      </c>
      <c r="G21" s="90" t="n">
        <v>42.2655</v>
      </c>
      <c r="H21" s="90" t="n">
        <v>12778.53</v>
      </c>
      <c r="I21" s="90" t="n">
        <v>31.68</v>
      </c>
      <c r="J21" s="91" t="n">
        <f aca="false">H21/3600</f>
        <v>3.54959166666667</v>
      </c>
      <c r="L21" s="89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1" t="n">
        <f aca="false">P21/3600</f>
        <v>0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597.468</v>
      </c>
      <c r="E22" s="98" t="n">
        <v>35.0511</v>
      </c>
      <c r="F22" s="98" t="n">
        <v>40.5004</v>
      </c>
      <c r="G22" s="98" t="n">
        <v>41.4746</v>
      </c>
      <c r="H22" s="98" t="n">
        <v>13587.15</v>
      </c>
      <c r="I22" s="98" t="n">
        <v>25.95</v>
      </c>
      <c r="J22" s="99" t="n">
        <f aca="false">H22/3600</f>
        <v>3.77420833333333</v>
      </c>
      <c r="L22" s="97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9" t="n">
        <f aca="false">P22/3600</f>
        <v>0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82" t="n">
        <v>8053.8496</v>
      </c>
      <c r="E23" s="83" t="n">
        <v>40.0662</v>
      </c>
      <c r="F23" s="83" t="n">
        <v>42.5497</v>
      </c>
      <c r="G23" s="83" t="n">
        <v>43.8935</v>
      </c>
      <c r="H23" s="83" t="n">
        <v>17093.53</v>
      </c>
      <c r="I23" s="83" t="n">
        <v>37.12</v>
      </c>
      <c r="J23" s="84" t="n">
        <f aca="false">H23/3600</f>
        <v>4.74820277777778</v>
      </c>
      <c r="L23" s="82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4" t="n">
        <f aca="false">P23/3600</f>
        <v>0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529</v>
      </c>
      <c r="E24" s="90" t="n">
        <v>37.5723</v>
      </c>
      <c r="F24" s="90" t="n">
        <v>40.8261</v>
      </c>
      <c r="G24" s="90" t="n">
        <v>41.6689</v>
      </c>
      <c r="H24" s="90" t="n">
        <v>14835.56</v>
      </c>
      <c r="I24" s="90" t="n">
        <v>31.73</v>
      </c>
      <c r="J24" s="91" t="n">
        <f aca="false">H24/3600</f>
        <v>4.12098888888889</v>
      </c>
      <c r="L24" s="89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1" t="n">
        <f aca="false">P24/3600</f>
        <v>0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649.5744</v>
      </c>
      <c r="E25" s="90" t="n">
        <v>34.9793</v>
      </c>
      <c r="F25" s="90" t="n">
        <v>39.3806</v>
      </c>
      <c r="G25" s="90" t="n">
        <v>40.1571</v>
      </c>
      <c r="H25" s="90" t="n">
        <v>13652.89</v>
      </c>
      <c r="I25" s="90" t="n">
        <v>27.09</v>
      </c>
      <c r="J25" s="91" t="n">
        <f aca="false">H25/3600</f>
        <v>3.79246944444444</v>
      </c>
      <c r="L25" s="89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1" t="n">
        <f aca="false">P25/3600</f>
        <v>0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781.8736</v>
      </c>
      <c r="E26" s="98" t="n">
        <v>32.4429</v>
      </c>
      <c r="F26" s="98" t="n">
        <v>38.2903</v>
      </c>
      <c r="G26" s="98" t="n">
        <v>39.3131</v>
      </c>
      <c r="H26" s="98" t="n">
        <v>11329.6</v>
      </c>
      <c r="I26" s="98" t="n">
        <v>28.81</v>
      </c>
      <c r="J26" s="99" t="n">
        <f aca="false">H26/3600</f>
        <v>3.14711111111111</v>
      </c>
      <c r="L26" s="97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9" t="n">
        <f aca="false">P26/3600</f>
        <v>0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2" t="n">
        <v>18459.3312</v>
      </c>
      <c r="E27" s="83" t="n">
        <v>38.4472</v>
      </c>
      <c r="F27" s="83" t="n">
        <v>40.1563</v>
      </c>
      <c r="G27" s="83" t="n">
        <v>43.6869</v>
      </c>
      <c r="H27" s="83" t="n">
        <v>33319.63</v>
      </c>
      <c r="I27" s="83" t="n">
        <v>73</v>
      </c>
      <c r="J27" s="84" t="n">
        <f aca="false">H27/3600</f>
        <v>9.25545277777778</v>
      </c>
      <c r="L27" s="82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4" t="n">
        <f aca="false">P27/3600</f>
        <v>0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6164.2688</v>
      </c>
      <c r="E28" s="90" t="n">
        <v>36.8572</v>
      </c>
      <c r="F28" s="90" t="n">
        <v>39.2402</v>
      </c>
      <c r="G28" s="90" t="n">
        <v>42.092</v>
      </c>
      <c r="H28" s="90" t="n">
        <v>27738.67</v>
      </c>
      <c r="I28" s="90" t="n">
        <v>62.57</v>
      </c>
      <c r="J28" s="91" t="n">
        <f aca="false">H28/3600</f>
        <v>7.70518611111111</v>
      </c>
      <c r="L28" s="89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1" t="n">
        <f aca="false">P28/3600</f>
        <v>0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935.2824</v>
      </c>
      <c r="E29" s="90" t="n">
        <v>34.959</v>
      </c>
      <c r="F29" s="90" t="n">
        <v>38.4843</v>
      </c>
      <c r="G29" s="90" t="n">
        <v>40.6654</v>
      </c>
      <c r="H29" s="90" t="n">
        <v>28834.33</v>
      </c>
      <c r="I29" s="90" t="n">
        <v>57.02</v>
      </c>
      <c r="J29" s="91" t="n">
        <f aca="false">H29/3600</f>
        <v>8.00953611111111</v>
      </c>
      <c r="L29" s="89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1" t="n">
        <f aca="false">P29/3600</f>
        <v>0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531.16</v>
      </c>
      <c r="E30" s="98" t="n">
        <v>32.7948</v>
      </c>
      <c r="F30" s="98" t="n">
        <v>37.8324</v>
      </c>
      <c r="G30" s="98" t="n">
        <v>39.5648</v>
      </c>
      <c r="H30" s="98" t="n">
        <v>26833.92</v>
      </c>
      <c r="I30" s="98" t="n">
        <v>56.66</v>
      </c>
      <c r="J30" s="99" t="n">
        <f aca="false">H30/3600</f>
        <v>7.45386666666667</v>
      </c>
      <c r="L30" s="97" t="n">
        <v>0</v>
      </c>
      <c r="M30" s="98" t="n">
        <v>0</v>
      </c>
      <c r="N30" s="98" t="n">
        <v>0</v>
      </c>
      <c r="O30" s="98" t="n">
        <v>0</v>
      </c>
      <c r="P30" s="98" t="n">
        <v>0</v>
      </c>
      <c r="Q30" s="98" t="n">
        <v>0</v>
      </c>
      <c r="R30" s="99" t="n">
        <f aca="false">P30/3600</f>
        <v>0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2" t="n">
        <v>18024.1672</v>
      </c>
      <c r="E31" s="83" t="n">
        <v>39.1365</v>
      </c>
      <c r="F31" s="83" t="n">
        <v>43.9189</v>
      </c>
      <c r="G31" s="83" t="n">
        <v>45.2424</v>
      </c>
      <c r="H31" s="83" t="n">
        <v>38688.57</v>
      </c>
      <c r="I31" s="83" t="n">
        <v>92.24</v>
      </c>
      <c r="J31" s="84" t="n">
        <f aca="false">H31/3600</f>
        <v>10.746825</v>
      </c>
      <c r="L31" s="82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4" t="n">
        <f aca="false">P31/3600</f>
        <v>0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6510.4408</v>
      </c>
      <c r="E32" s="90" t="n">
        <v>37.4813</v>
      </c>
      <c r="F32" s="90" t="n">
        <v>42.7469</v>
      </c>
      <c r="G32" s="90" t="n">
        <v>43.3983</v>
      </c>
      <c r="H32" s="90" t="n">
        <v>37510.94</v>
      </c>
      <c r="I32" s="90" t="n">
        <v>62.55</v>
      </c>
      <c r="J32" s="91" t="n">
        <f aca="false">H32/3600</f>
        <v>10.4197055555556</v>
      </c>
      <c r="L32" s="89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1" t="n">
        <f aca="false">P32/3600</f>
        <v>0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073.4016</v>
      </c>
      <c r="E33" s="90" t="n">
        <v>35.6332</v>
      </c>
      <c r="F33" s="90" t="n">
        <v>41.6233</v>
      </c>
      <c r="G33" s="90" t="n">
        <v>41.6764</v>
      </c>
      <c r="H33" s="90" t="n">
        <v>34156.96</v>
      </c>
      <c r="I33" s="90" t="n">
        <v>65.07</v>
      </c>
      <c r="J33" s="91" t="n">
        <f aca="false">H33/3600</f>
        <v>9.48804444444444</v>
      </c>
      <c r="L33" s="89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1" t="n">
        <f aca="false">P33/3600</f>
        <v>0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1633.6304</v>
      </c>
      <c r="E34" s="98" t="n">
        <v>33.6674</v>
      </c>
      <c r="F34" s="98" t="n">
        <v>40.7368</v>
      </c>
      <c r="G34" s="98" t="n">
        <v>40.4026</v>
      </c>
      <c r="H34" s="98" t="n">
        <v>32212.36</v>
      </c>
      <c r="I34" s="98" t="n">
        <v>62.86</v>
      </c>
      <c r="J34" s="99" t="n">
        <f aca="false">H34/3600</f>
        <v>8.94787777777778</v>
      </c>
      <c r="L34" s="97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9" t="n">
        <f aca="false">P34/3600</f>
        <v>0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82" t="n">
        <v>39868.1344</v>
      </c>
      <c r="E35" s="83" t="n">
        <v>37.2918</v>
      </c>
      <c r="F35" s="83" t="n">
        <v>42.2418</v>
      </c>
      <c r="G35" s="83" t="n">
        <v>44.3684</v>
      </c>
      <c r="H35" s="83" t="n">
        <v>45108.05</v>
      </c>
      <c r="I35" s="83" t="n">
        <v>96.09</v>
      </c>
      <c r="J35" s="84" t="n">
        <f aca="false">H35/3600</f>
        <v>12.5300138888889</v>
      </c>
      <c r="L35" s="82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4" t="n">
        <f aca="false">P35/3600</f>
        <v>0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7518.136</v>
      </c>
      <c r="E36" s="90" t="n">
        <v>35.2777</v>
      </c>
      <c r="F36" s="90" t="n">
        <v>40.9991</v>
      </c>
      <c r="G36" s="90" t="n">
        <v>43.2677</v>
      </c>
      <c r="H36" s="90" t="n">
        <v>38182.78</v>
      </c>
      <c r="I36" s="90" t="n">
        <v>69</v>
      </c>
      <c r="J36" s="91" t="n">
        <f aca="false">H36/3600</f>
        <v>10.6063277777778</v>
      </c>
      <c r="L36" s="89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91" t="n">
        <f aca="false">P36/3600</f>
        <v>0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2447.8184</v>
      </c>
      <c r="E37" s="90" t="n">
        <v>33.8514</v>
      </c>
      <c r="F37" s="90" t="n">
        <v>39.8815</v>
      </c>
      <c r="G37" s="90" t="n">
        <v>42.3253</v>
      </c>
      <c r="H37" s="90" t="n">
        <v>34161.95</v>
      </c>
      <c r="I37" s="90" t="n">
        <v>68.64</v>
      </c>
      <c r="J37" s="91" t="n">
        <f aca="false">H37/3600</f>
        <v>9.48943055555555</v>
      </c>
      <c r="L37" s="89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1" t="n">
        <f aca="false">P37/3600</f>
        <v>0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1118.2016</v>
      </c>
      <c r="E38" s="98" t="n">
        <v>32.028</v>
      </c>
      <c r="F38" s="98" t="n">
        <v>39.0131</v>
      </c>
      <c r="G38" s="98" t="n">
        <v>41.5945</v>
      </c>
      <c r="H38" s="98" t="n">
        <v>28735.62</v>
      </c>
      <c r="I38" s="98" t="n">
        <v>67.08</v>
      </c>
      <c r="J38" s="99" t="n">
        <f aca="false">H38/3600</f>
        <v>7.98211666666667</v>
      </c>
      <c r="L38" s="97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9" t="n">
        <f aca="false">P38/3600</f>
        <v>0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5</v>
      </c>
      <c r="C39" s="7" t="n">
        <v>22</v>
      </c>
      <c r="D39" s="82" t="n">
        <v>3642.0728</v>
      </c>
      <c r="E39" s="83" t="n">
        <v>40.3281</v>
      </c>
      <c r="F39" s="83" t="n">
        <v>43.2642</v>
      </c>
      <c r="G39" s="83" t="n">
        <v>43.8829</v>
      </c>
      <c r="H39" s="83" t="n">
        <v>7793.8</v>
      </c>
      <c r="I39" s="83" t="n">
        <v>15.96</v>
      </c>
      <c r="J39" s="84" t="n">
        <f aca="false">H39/3600</f>
        <v>2.16494444444444</v>
      </c>
      <c r="L39" s="82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4" t="n">
        <f aca="false">P39/3600</f>
        <v>0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89" t="n">
        <v>1757.3648</v>
      </c>
      <c r="E40" s="90" t="n">
        <v>37.2296</v>
      </c>
      <c r="F40" s="90" t="n">
        <v>41.0759</v>
      </c>
      <c r="G40" s="90" t="n">
        <v>41.3627</v>
      </c>
      <c r="H40" s="90" t="n">
        <v>6875.8</v>
      </c>
      <c r="I40" s="90" t="n">
        <v>14.95</v>
      </c>
      <c r="J40" s="91" t="n">
        <f aca="false">H40/3600</f>
        <v>1.90994444444444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1" t="n">
        <f aca="false">P40/3600</f>
        <v>0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67.288</v>
      </c>
      <c r="E41" s="90" t="n">
        <v>34.362</v>
      </c>
      <c r="F41" s="90" t="n">
        <v>39.2277</v>
      </c>
      <c r="G41" s="90" t="n">
        <v>39.2759</v>
      </c>
      <c r="H41" s="90" t="n">
        <v>6162.95</v>
      </c>
      <c r="I41" s="90" t="n">
        <v>12.14</v>
      </c>
      <c r="J41" s="91" t="n">
        <f aca="false">H41/3600</f>
        <v>1.71193055555556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91" t="n">
        <f aca="false">P41/3600</f>
        <v>0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460.4104</v>
      </c>
      <c r="E42" s="98" t="n">
        <v>31.9196</v>
      </c>
      <c r="F42" s="98" t="n">
        <v>37.8092</v>
      </c>
      <c r="G42" s="98" t="n">
        <v>37.6819</v>
      </c>
      <c r="H42" s="98" t="n">
        <v>4987.71</v>
      </c>
      <c r="I42" s="98" t="n">
        <v>10.89</v>
      </c>
      <c r="J42" s="99" t="n">
        <f aca="false">H42/3600</f>
        <v>1.385475</v>
      </c>
      <c r="L42" s="97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9" t="n">
        <f aca="false">P42/3600</f>
        <v>0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82" t="n">
        <v>3827.7608</v>
      </c>
      <c r="E43" s="83" t="n">
        <v>40.2084</v>
      </c>
      <c r="F43" s="83" t="n">
        <v>43.723</v>
      </c>
      <c r="G43" s="83" t="n">
        <v>45.2586</v>
      </c>
      <c r="H43" s="83" t="n">
        <v>8928.17</v>
      </c>
      <c r="I43" s="83" t="n">
        <v>16.07</v>
      </c>
      <c r="J43" s="84" t="n">
        <f aca="false">H43/3600</f>
        <v>2.48004722222222</v>
      </c>
      <c r="L43" s="82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4" t="n">
        <f aca="false">P43/3600</f>
        <v>0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801.2784</v>
      </c>
      <c r="E44" s="90" t="n">
        <v>37.7185</v>
      </c>
      <c r="F44" s="90" t="n">
        <v>41.9006</v>
      </c>
      <c r="G44" s="90" t="n">
        <v>43.1001</v>
      </c>
      <c r="H44" s="90" t="n">
        <v>6956.16</v>
      </c>
      <c r="I44" s="90" t="n">
        <v>14.41</v>
      </c>
      <c r="J44" s="91" t="n">
        <f aca="false">H44/3600</f>
        <v>1.93226666666667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91" t="n">
        <f aca="false">P44/3600</f>
        <v>0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10.9024</v>
      </c>
      <c r="E45" s="90" t="n">
        <v>34.9854</v>
      </c>
      <c r="F45" s="90" t="n">
        <v>40.3227</v>
      </c>
      <c r="G45" s="90" t="n">
        <v>41.3068</v>
      </c>
      <c r="H45" s="90" t="n">
        <v>6366.68</v>
      </c>
      <c r="I45" s="90" t="n">
        <v>13.14</v>
      </c>
      <c r="J45" s="91" t="n">
        <f aca="false">H45/3600</f>
        <v>1.76852222222222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91" t="n">
        <f aca="false">P45/3600</f>
        <v>0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85.6224</v>
      </c>
      <c r="E46" s="98" t="n">
        <v>32.2369</v>
      </c>
      <c r="F46" s="98" t="n">
        <v>39.1275</v>
      </c>
      <c r="G46" s="98" t="n">
        <v>39.9827</v>
      </c>
      <c r="H46" s="98" t="n">
        <v>5973.65</v>
      </c>
      <c r="I46" s="98" t="n">
        <v>12.02</v>
      </c>
      <c r="J46" s="99" t="n">
        <f aca="false">H46/3600</f>
        <v>1.65934722222222</v>
      </c>
      <c r="L46" s="97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9" t="n">
        <f aca="false">P46/3600</f>
        <v>0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82" t="n">
        <v>7185.1624</v>
      </c>
      <c r="E47" s="83" t="n">
        <v>38.216</v>
      </c>
      <c r="F47" s="83" t="n">
        <v>41.5558</v>
      </c>
      <c r="G47" s="83" t="n">
        <v>42.584</v>
      </c>
      <c r="H47" s="83" t="n">
        <v>8504.25</v>
      </c>
      <c r="I47" s="83" t="n">
        <v>18.31</v>
      </c>
      <c r="J47" s="84" t="n">
        <f aca="false">H47/3600</f>
        <v>2.36229166666667</v>
      </c>
      <c r="L47" s="82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4" t="n">
        <f aca="false">P47/3600</f>
        <v>0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272.828</v>
      </c>
      <c r="E48" s="90" t="n">
        <v>34.7314</v>
      </c>
      <c r="F48" s="90" t="n">
        <v>39.1095</v>
      </c>
      <c r="G48" s="90" t="n">
        <v>40.0514</v>
      </c>
      <c r="H48" s="90" t="n">
        <v>7207.26</v>
      </c>
      <c r="I48" s="90" t="n">
        <v>15.69</v>
      </c>
      <c r="J48" s="91" t="n">
        <f aca="false">H48/3600</f>
        <v>2.00201666666667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1" t="n">
        <f aca="false">P48/3600</f>
        <v>0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540.0912</v>
      </c>
      <c r="E49" s="90" t="n">
        <v>31.592</v>
      </c>
      <c r="F49" s="90" t="n">
        <v>37.3096</v>
      </c>
      <c r="G49" s="90" t="n">
        <v>38.1549</v>
      </c>
      <c r="H49" s="90" t="n">
        <v>6368.69</v>
      </c>
      <c r="I49" s="90" t="n">
        <v>10.72</v>
      </c>
      <c r="J49" s="91" t="n">
        <f aca="false">H49/3600</f>
        <v>1.76908055555556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1" t="n">
        <f aca="false">P49/3600</f>
        <v>0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728.62</v>
      </c>
      <c r="E50" s="98" t="n">
        <v>28.6561</v>
      </c>
      <c r="F50" s="98" t="n">
        <v>36.0477</v>
      </c>
      <c r="G50" s="98" t="n">
        <v>36.8211</v>
      </c>
      <c r="H50" s="98" t="n">
        <v>5830.21</v>
      </c>
      <c r="I50" s="98" t="n">
        <v>9.61</v>
      </c>
      <c r="J50" s="99" t="n">
        <f aca="false">H50/3600</f>
        <v>1.61950277777778</v>
      </c>
      <c r="L50" s="97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9" t="n">
        <f aca="false">P50/3600</f>
        <v>0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82" t="n">
        <v>5017.0904</v>
      </c>
      <c r="E51" s="83" t="n">
        <v>38.9681</v>
      </c>
      <c r="F51" s="83" t="n">
        <v>41.5275</v>
      </c>
      <c r="G51" s="83" t="n">
        <v>42.954</v>
      </c>
      <c r="H51" s="83" t="n">
        <v>6218.11</v>
      </c>
      <c r="I51" s="83" t="n">
        <v>11.08</v>
      </c>
      <c r="J51" s="84" t="n">
        <f aca="false">H51/3600</f>
        <v>1.72725277777778</v>
      </c>
      <c r="L51" s="82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4" t="n">
        <f aca="false">P51/3600</f>
        <v>0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139.8872</v>
      </c>
      <c r="E52" s="90" t="n">
        <v>35.8448</v>
      </c>
      <c r="F52" s="90" t="n">
        <v>39.2885</v>
      </c>
      <c r="G52" s="90" t="n">
        <v>40.8784</v>
      </c>
      <c r="H52" s="90" t="n">
        <v>5297.34</v>
      </c>
      <c r="I52" s="90" t="n">
        <v>9.15</v>
      </c>
      <c r="J52" s="91" t="n">
        <f aca="false">H52/3600</f>
        <v>1.47148333333333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1" t="n">
        <f aca="false">P52/3600</f>
        <v>0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1008.5712</v>
      </c>
      <c r="E53" s="90" t="n">
        <v>33.0002</v>
      </c>
      <c r="F53" s="90" t="n">
        <v>37.5171</v>
      </c>
      <c r="G53" s="90" t="n">
        <v>39.2635</v>
      </c>
      <c r="H53" s="90" t="n">
        <v>4633.94</v>
      </c>
      <c r="I53" s="90" t="n">
        <v>9.06</v>
      </c>
      <c r="J53" s="91" t="n">
        <f aca="false">H53/3600</f>
        <v>1.28720555555556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1" t="n">
        <f aca="false">P53/3600</f>
        <v>0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492.3232</v>
      </c>
      <c r="E54" s="98" t="n">
        <v>30.3541</v>
      </c>
      <c r="F54" s="98" t="n">
        <v>36.2463</v>
      </c>
      <c r="G54" s="98" t="n">
        <v>38.0384</v>
      </c>
      <c r="H54" s="98" t="n">
        <v>4177.95</v>
      </c>
      <c r="I54" s="98" t="n">
        <v>7.29</v>
      </c>
      <c r="J54" s="99" t="n">
        <f aca="false">H54/3600</f>
        <v>1.16054166666667</v>
      </c>
      <c r="L54" s="97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9" t="n">
        <f aca="false">P54/3600</f>
        <v>0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1</v>
      </c>
      <c r="C55" s="7" t="n">
        <v>22</v>
      </c>
      <c r="D55" s="82" t="n">
        <v>1579.0272</v>
      </c>
      <c r="E55" s="83" t="n">
        <v>40.672</v>
      </c>
      <c r="F55" s="83" t="n">
        <v>44.1568</v>
      </c>
      <c r="G55" s="83" t="n">
        <v>43.3254</v>
      </c>
      <c r="H55" s="83" t="n">
        <v>2093.63</v>
      </c>
      <c r="I55" s="83" t="n">
        <v>3.92</v>
      </c>
      <c r="J55" s="84" t="n">
        <f aca="false">H55/3600</f>
        <v>0.581563888888889</v>
      </c>
      <c r="L55" s="82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4" t="n">
        <f aca="false">P55/3600</f>
        <v>0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89" t="n">
        <v>792.3192</v>
      </c>
      <c r="E56" s="90" t="n">
        <v>36.9419</v>
      </c>
      <c r="F56" s="90" t="n">
        <v>41.6756</v>
      </c>
      <c r="G56" s="90" t="n">
        <v>40.4583</v>
      </c>
      <c r="H56" s="90" t="n">
        <v>1859.69</v>
      </c>
      <c r="I56" s="90" t="n">
        <v>3.05</v>
      </c>
      <c r="J56" s="91" t="n">
        <f aca="false">H56/3600</f>
        <v>0.516580555555556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91" t="n">
        <f aca="false">P56/3600</f>
        <v>0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394.8232</v>
      </c>
      <c r="E57" s="90" t="n">
        <v>33.5892</v>
      </c>
      <c r="F57" s="90" t="n">
        <v>39.7144</v>
      </c>
      <c r="G57" s="90" t="n">
        <v>38.1957</v>
      </c>
      <c r="H57" s="90" t="n">
        <v>1670.45</v>
      </c>
      <c r="I57" s="90" t="n">
        <v>3.57</v>
      </c>
      <c r="J57" s="91" t="n">
        <f aca="false">H57/3600</f>
        <v>0.464013888888889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1" t="n">
        <f aca="false">P57/3600</f>
        <v>0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207.0504</v>
      </c>
      <c r="E58" s="98" t="n">
        <v>30.8068</v>
      </c>
      <c r="F58" s="98" t="n">
        <v>38.3067</v>
      </c>
      <c r="G58" s="98" t="n">
        <v>36.5661</v>
      </c>
      <c r="H58" s="98" t="n">
        <v>1528.39</v>
      </c>
      <c r="I58" s="98" t="n">
        <v>3.09</v>
      </c>
      <c r="J58" s="99" t="n">
        <f aca="false">H58/3600</f>
        <v>0.424552777777778</v>
      </c>
      <c r="L58" s="97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9" t="n">
        <f aca="false">P58/3600</f>
        <v>0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82" t="n">
        <v>1698.6528</v>
      </c>
      <c r="E59" s="83" t="n">
        <v>37.953</v>
      </c>
      <c r="F59" s="83" t="n">
        <v>43.2479</v>
      </c>
      <c r="G59" s="83" t="n">
        <v>44.2538</v>
      </c>
      <c r="H59" s="83" t="n">
        <v>2268.63</v>
      </c>
      <c r="I59" s="83" t="n">
        <v>5.63</v>
      </c>
      <c r="J59" s="84" t="n">
        <f aca="false">H59/3600</f>
        <v>0.630175</v>
      </c>
      <c r="L59" s="82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4" t="n">
        <f aca="false">P59/3600</f>
        <v>0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657.3984</v>
      </c>
      <c r="E60" s="90" t="n">
        <v>34.6515</v>
      </c>
      <c r="F60" s="90" t="n">
        <v>41.2299</v>
      </c>
      <c r="G60" s="90" t="n">
        <v>42.1928</v>
      </c>
      <c r="H60" s="90" t="n">
        <v>1870.99</v>
      </c>
      <c r="I60" s="90" t="n">
        <v>3.84</v>
      </c>
      <c r="J60" s="91" t="n">
        <f aca="false">H60/3600</f>
        <v>0.519719444444444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91" t="n">
        <f aca="false">P60/3600</f>
        <v>0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297.02</v>
      </c>
      <c r="E61" s="90" t="n">
        <v>31.8744</v>
      </c>
      <c r="F61" s="90" t="n">
        <v>39.7187</v>
      </c>
      <c r="G61" s="90" t="n">
        <v>40.6966</v>
      </c>
      <c r="H61" s="90" t="n">
        <v>1462.63</v>
      </c>
      <c r="I61" s="90" t="n">
        <v>4.29</v>
      </c>
      <c r="J61" s="91" t="n">
        <f aca="false">H61/3600</f>
        <v>0.406286111111111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91" t="n">
        <f aca="false">P61/3600</f>
        <v>0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148.4136</v>
      </c>
      <c r="E62" s="98" t="n">
        <v>29.2013</v>
      </c>
      <c r="F62" s="98" t="n">
        <v>38.7517</v>
      </c>
      <c r="G62" s="98" t="n">
        <v>39.7182</v>
      </c>
      <c r="H62" s="98" t="n">
        <v>1547.04</v>
      </c>
      <c r="I62" s="98" t="n">
        <v>3.75</v>
      </c>
      <c r="J62" s="99" t="n">
        <f aca="false">H62/3600</f>
        <v>0.429733333333333</v>
      </c>
      <c r="L62" s="97" t="n">
        <v>0</v>
      </c>
      <c r="M62" s="98" t="n">
        <v>0</v>
      </c>
      <c r="N62" s="98" t="n">
        <v>0</v>
      </c>
      <c r="O62" s="98" t="n">
        <v>0</v>
      </c>
      <c r="P62" s="98" t="n">
        <v>0</v>
      </c>
      <c r="Q62" s="98" t="n">
        <v>0</v>
      </c>
      <c r="R62" s="99" t="n">
        <f aca="false">P62/3600</f>
        <v>0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82" t="n">
        <v>1710.2184</v>
      </c>
      <c r="E63" s="83" t="n">
        <v>38.1822</v>
      </c>
      <c r="F63" s="83" t="n">
        <v>41.4072</v>
      </c>
      <c r="G63" s="83" t="n">
        <v>42.3566</v>
      </c>
      <c r="H63" s="83" t="n">
        <v>1904.04</v>
      </c>
      <c r="I63" s="83" t="n">
        <v>3.46</v>
      </c>
      <c r="J63" s="84" t="n">
        <f aca="false">H63/3600</f>
        <v>0.5289</v>
      </c>
      <c r="L63" s="82" t="n">
        <v>0</v>
      </c>
      <c r="M63" s="83" t="n">
        <v>0</v>
      </c>
      <c r="N63" s="83" t="n">
        <v>0</v>
      </c>
      <c r="O63" s="83" t="n">
        <v>0</v>
      </c>
      <c r="P63" s="83" t="n">
        <v>0</v>
      </c>
      <c r="Q63" s="83" t="n">
        <v>0</v>
      </c>
      <c r="R63" s="84" t="n">
        <f aca="false">P63/3600</f>
        <v>0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785.8976</v>
      </c>
      <c r="E64" s="90" t="n">
        <v>34.8428</v>
      </c>
      <c r="F64" s="90" t="n">
        <v>38.9255</v>
      </c>
      <c r="G64" s="90" t="n">
        <v>39.6903</v>
      </c>
      <c r="H64" s="90" t="n">
        <v>1609.56</v>
      </c>
      <c r="I64" s="90" t="n">
        <v>3.61</v>
      </c>
      <c r="J64" s="91" t="n">
        <f aca="false">H64/3600</f>
        <v>0.4471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91" t="n">
        <f aca="false">P64/3600</f>
        <v>0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67.9368</v>
      </c>
      <c r="E65" s="90" t="n">
        <v>31.6587</v>
      </c>
      <c r="F65" s="90" t="n">
        <v>37.0013</v>
      </c>
      <c r="G65" s="90" t="n">
        <v>37.6788</v>
      </c>
      <c r="H65" s="90" t="n">
        <v>1256.19</v>
      </c>
      <c r="I65" s="90" t="n">
        <v>2.69</v>
      </c>
      <c r="J65" s="91" t="n">
        <f aca="false">H65/3600</f>
        <v>0.348941666666667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91" t="n">
        <f aca="false">P65/3600</f>
        <v>0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172.8992</v>
      </c>
      <c r="E66" s="98" t="n">
        <v>28.7354</v>
      </c>
      <c r="F66" s="98" t="n">
        <v>35.6549</v>
      </c>
      <c r="G66" s="98" t="n">
        <v>36.278</v>
      </c>
      <c r="H66" s="98" t="n">
        <v>1297.22</v>
      </c>
      <c r="I66" s="98" t="n">
        <v>2.63</v>
      </c>
      <c r="J66" s="99" t="n">
        <f aca="false">H66/3600</f>
        <v>0.360338888888889</v>
      </c>
      <c r="L66" s="97" t="n">
        <v>0</v>
      </c>
      <c r="M66" s="98" t="n">
        <v>0</v>
      </c>
      <c r="N66" s="98" t="n">
        <v>0</v>
      </c>
      <c r="O66" s="98" t="n">
        <v>0</v>
      </c>
      <c r="P66" s="98" t="n">
        <v>0</v>
      </c>
      <c r="Q66" s="98" t="n">
        <v>0</v>
      </c>
      <c r="R66" s="99" t="n">
        <f aca="false">P66/3600</f>
        <v>0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82" t="n">
        <v>1261.0424</v>
      </c>
      <c r="E67" s="83" t="n">
        <v>39.4923</v>
      </c>
      <c r="F67" s="83" t="n">
        <v>41.6952</v>
      </c>
      <c r="G67" s="83" t="n">
        <v>42.7672</v>
      </c>
      <c r="H67" s="83" t="n">
        <v>1440.27</v>
      </c>
      <c r="I67" s="83" t="n">
        <v>3.33</v>
      </c>
      <c r="J67" s="84" t="n">
        <f aca="false">H67/3600</f>
        <v>0.400075</v>
      </c>
      <c r="L67" s="82" t="n">
        <v>0</v>
      </c>
      <c r="M67" s="83" t="n">
        <v>0</v>
      </c>
      <c r="N67" s="83" t="n">
        <v>0</v>
      </c>
      <c r="O67" s="83" t="n">
        <v>0</v>
      </c>
      <c r="P67" s="83" t="n">
        <v>0</v>
      </c>
      <c r="Q67" s="83" t="n">
        <v>0</v>
      </c>
      <c r="R67" s="84" t="n">
        <f aca="false">P67/3600</f>
        <v>0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21.4648</v>
      </c>
      <c r="E68" s="90" t="n">
        <v>35.7774</v>
      </c>
      <c r="F68" s="90" t="n">
        <v>39.0894</v>
      </c>
      <c r="G68" s="90" t="n">
        <v>40.3048</v>
      </c>
      <c r="H68" s="90" t="n">
        <v>1104.09</v>
      </c>
      <c r="I68" s="90" t="n">
        <v>2.87</v>
      </c>
      <c r="J68" s="91" t="n">
        <f aca="false">H68/3600</f>
        <v>0.306691666666667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91" t="n">
        <f aca="false">P68/3600</f>
        <v>0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302.6152</v>
      </c>
      <c r="E69" s="90" t="n">
        <v>32.3544</v>
      </c>
      <c r="F69" s="90" t="n">
        <v>37.161</v>
      </c>
      <c r="G69" s="90" t="n">
        <v>38.4117</v>
      </c>
      <c r="H69" s="90" t="n">
        <v>967.66</v>
      </c>
      <c r="I69" s="90" t="n">
        <v>2.23</v>
      </c>
      <c r="J69" s="91" t="n">
        <f aca="false">H69/3600</f>
        <v>0.268794444444444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91" t="n">
        <f aca="false">P69/3600</f>
        <v>0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150.0448</v>
      </c>
      <c r="E70" s="98" t="n">
        <v>29.5713</v>
      </c>
      <c r="F70" s="98" t="n">
        <v>35.7628</v>
      </c>
      <c r="G70" s="98" t="n">
        <v>36.8879</v>
      </c>
      <c r="H70" s="98" t="n">
        <v>863.08</v>
      </c>
      <c r="I70" s="98" t="n">
        <v>2.31</v>
      </c>
      <c r="J70" s="99" t="n">
        <f aca="false">H70/3600</f>
        <v>0.239744444444444</v>
      </c>
      <c r="L70" s="97" t="n">
        <v>0</v>
      </c>
      <c r="M70" s="98" t="n">
        <v>0</v>
      </c>
      <c r="N70" s="98" t="n">
        <v>0</v>
      </c>
      <c r="O70" s="98" t="n">
        <v>0</v>
      </c>
      <c r="P70" s="98" t="n">
        <v>0</v>
      </c>
      <c r="Q70" s="98" t="n">
        <v>0</v>
      </c>
      <c r="R70" s="99" t="n">
        <f aca="false">P70/3600</f>
        <v>0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109" t="s">
        <v>90</v>
      </c>
      <c r="B71" s="109" t="s">
        <v>75</v>
      </c>
      <c r="C71" s="109" t="n">
        <v>22</v>
      </c>
      <c r="D71" s="110"/>
      <c r="E71" s="111"/>
      <c r="F71" s="111"/>
      <c r="G71" s="111"/>
      <c r="H71" s="111"/>
      <c r="I71" s="111"/>
      <c r="J71" s="112"/>
      <c r="K71" s="113"/>
      <c r="L71" s="110"/>
      <c r="M71" s="111"/>
      <c r="N71" s="111"/>
      <c r="O71" s="111"/>
      <c r="P71" s="111"/>
      <c r="Q71" s="111"/>
      <c r="R71" s="112"/>
      <c r="S71" s="114"/>
      <c r="T71" s="115"/>
      <c r="U71" s="116"/>
      <c r="V71" s="117"/>
      <c r="W71" s="115"/>
      <c r="X71" s="116"/>
      <c r="Y71" s="117"/>
    </row>
    <row r="72" customFormat="false" ht="12" hidden="false" customHeight="false" outlineLevel="0" collapsed="false">
      <c r="A72" s="118" t="s">
        <v>91</v>
      </c>
      <c r="B72" s="118"/>
      <c r="C72" s="118" t="n">
        <v>27</v>
      </c>
      <c r="D72" s="119"/>
      <c r="E72" s="120"/>
      <c r="F72" s="120"/>
      <c r="G72" s="120"/>
      <c r="H72" s="120"/>
      <c r="I72" s="120"/>
      <c r="J72" s="121"/>
      <c r="K72" s="113"/>
      <c r="L72" s="119"/>
      <c r="M72" s="120"/>
      <c r="N72" s="120"/>
      <c r="O72" s="120"/>
      <c r="P72" s="120"/>
      <c r="Q72" s="120"/>
      <c r="R72" s="121"/>
      <c r="S72" s="114"/>
      <c r="T72" s="122"/>
      <c r="U72" s="123"/>
      <c r="V72" s="124"/>
      <c r="W72" s="122"/>
      <c r="X72" s="123"/>
      <c r="Y72" s="124"/>
    </row>
    <row r="73" customFormat="false" ht="12" hidden="false" customHeight="false" outlineLevel="0" collapsed="false">
      <c r="A73" s="118"/>
      <c r="B73" s="118"/>
      <c r="C73" s="118" t="n">
        <v>32</v>
      </c>
      <c r="D73" s="119"/>
      <c r="E73" s="120"/>
      <c r="F73" s="120"/>
      <c r="G73" s="120"/>
      <c r="H73" s="120"/>
      <c r="I73" s="120"/>
      <c r="J73" s="121"/>
      <c r="K73" s="113"/>
      <c r="L73" s="119"/>
      <c r="M73" s="120"/>
      <c r="N73" s="120"/>
      <c r="O73" s="120"/>
      <c r="P73" s="120"/>
      <c r="Q73" s="120"/>
      <c r="R73" s="121"/>
      <c r="S73" s="114"/>
      <c r="T73" s="122"/>
      <c r="U73" s="123"/>
      <c r="V73" s="124"/>
      <c r="W73" s="122"/>
      <c r="X73" s="123"/>
      <c r="Y73" s="124"/>
    </row>
    <row r="74" customFormat="false" ht="12.75" hidden="false" customHeight="false" outlineLevel="0" collapsed="false">
      <c r="A74" s="118"/>
      <c r="B74" s="125"/>
      <c r="C74" s="125" t="n">
        <v>37</v>
      </c>
      <c r="D74" s="126"/>
      <c r="E74" s="127"/>
      <c r="F74" s="127"/>
      <c r="G74" s="127"/>
      <c r="H74" s="127"/>
      <c r="I74" s="127"/>
      <c r="J74" s="128"/>
      <c r="K74" s="113"/>
      <c r="L74" s="126"/>
      <c r="M74" s="127"/>
      <c r="N74" s="127"/>
      <c r="O74" s="127"/>
      <c r="P74" s="127"/>
      <c r="Q74" s="127"/>
      <c r="R74" s="128"/>
      <c r="S74" s="114"/>
      <c r="T74" s="129"/>
      <c r="U74" s="130"/>
      <c r="V74" s="131"/>
      <c r="W74" s="129"/>
      <c r="X74" s="130"/>
      <c r="Y74" s="131"/>
    </row>
    <row r="75" customFormat="false" ht="12" hidden="false" customHeight="false" outlineLevel="0" collapsed="false">
      <c r="A75" s="118"/>
      <c r="B75" s="109" t="s">
        <v>76</v>
      </c>
      <c r="C75" s="109" t="n">
        <v>22</v>
      </c>
      <c r="D75" s="110"/>
      <c r="E75" s="111"/>
      <c r="F75" s="111"/>
      <c r="G75" s="111"/>
      <c r="H75" s="111"/>
      <c r="I75" s="111"/>
      <c r="J75" s="112"/>
      <c r="K75" s="113"/>
      <c r="L75" s="110"/>
      <c r="M75" s="111"/>
      <c r="N75" s="111"/>
      <c r="O75" s="111"/>
      <c r="P75" s="111"/>
      <c r="Q75" s="111"/>
      <c r="R75" s="112"/>
      <c r="S75" s="114"/>
      <c r="T75" s="115"/>
      <c r="U75" s="116"/>
      <c r="V75" s="117"/>
      <c r="W75" s="115"/>
      <c r="X75" s="116"/>
      <c r="Y75" s="117"/>
    </row>
    <row r="76" customFormat="false" ht="12" hidden="false" customHeight="false" outlineLevel="0" collapsed="false">
      <c r="A76" s="118"/>
      <c r="B76" s="118"/>
      <c r="C76" s="118" t="n">
        <v>27</v>
      </c>
      <c r="D76" s="119"/>
      <c r="E76" s="120"/>
      <c r="F76" s="120"/>
      <c r="G76" s="120"/>
      <c r="H76" s="120"/>
      <c r="I76" s="120"/>
      <c r="J76" s="121"/>
      <c r="K76" s="113"/>
      <c r="L76" s="119"/>
      <c r="M76" s="120"/>
      <c r="N76" s="120"/>
      <c r="O76" s="120"/>
      <c r="P76" s="120"/>
      <c r="Q76" s="120"/>
      <c r="R76" s="121"/>
      <c r="S76" s="114"/>
      <c r="T76" s="122"/>
      <c r="U76" s="123"/>
      <c r="V76" s="124"/>
      <c r="W76" s="122"/>
      <c r="X76" s="123"/>
      <c r="Y76" s="124"/>
    </row>
    <row r="77" customFormat="false" ht="12" hidden="false" customHeight="false" outlineLevel="0" collapsed="false">
      <c r="A77" s="118"/>
      <c r="B77" s="118"/>
      <c r="C77" s="118" t="n">
        <v>32</v>
      </c>
      <c r="D77" s="119"/>
      <c r="E77" s="120"/>
      <c r="F77" s="120"/>
      <c r="G77" s="120"/>
      <c r="H77" s="120"/>
      <c r="I77" s="120"/>
      <c r="J77" s="121"/>
      <c r="K77" s="113"/>
      <c r="L77" s="119"/>
      <c r="M77" s="120"/>
      <c r="N77" s="120"/>
      <c r="O77" s="120"/>
      <c r="P77" s="120"/>
      <c r="Q77" s="120"/>
      <c r="R77" s="121"/>
      <c r="S77" s="114"/>
      <c r="T77" s="122"/>
      <c r="U77" s="123"/>
      <c r="V77" s="124"/>
      <c r="W77" s="122"/>
      <c r="X77" s="123"/>
      <c r="Y77" s="124"/>
    </row>
    <row r="78" customFormat="false" ht="12.75" hidden="false" customHeight="false" outlineLevel="0" collapsed="false">
      <c r="A78" s="118"/>
      <c r="B78" s="125"/>
      <c r="C78" s="125" t="n">
        <v>37</v>
      </c>
      <c r="D78" s="126"/>
      <c r="E78" s="127"/>
      <c r="F78" s="127"/>
      <c r="G78" s="127"/>
      <c r="H78" s="127"/>
      <c r="I78" s="127"/>
      <c r="J78" s="128"/>
      <c r="K78" s="113"/>
      <c r="L78" s="126"/>
      <c r="M78" s="127"/>
      <c r="N78" s="127"/>
      <c r="O78" s="127"/>
      <c r="P78" s="127"/>
      <c r="Q78" s="127"/>
      <c r="R78" s="128"/>
      <c r="S78" s="114"/>
      <c r="T78" s="129"/>
      <c r="U78" s="130"/>
      <c r="V78" s="131"/>
      <c r="W78" s="129"/>
      <c r="X78" s="130"/>
      <c r="Y78" s="131"/>
    </row>
    <row r="79" customFormat="false" ht="12" hidden="false" customHeight="false" outlineLevel="0" collapsed="false">
      <c r="A79" s="118"/>
      <c r="B79" s="109" t="s">
        <v>77</v>
      </c>
      <c r="C79" s="109" t="n">
        <v>22</v>
      </c>
      <c r="D79" s="110"/>
      <c r="E79" s="111"/>
      <c r="F79" s="111"/>
      <c r="G79" s="111"/>
      <c r="H79" s="111"/>
      <c r="I79" s="111"/>
      <c r="J79" s="112"/>
      <c r="K79" s="113"/>
      <c r="L79" s="110"/>
      <c r="M79" s="111"/>
      <c r="N79" s="111"/>
      <c r="O79" s="111"/>
      <c r="P79" s="111"/>
      <c r="Q79" s="111"/>
      <c r="R79" s="112"/>
      <c r="S79" s="114"/>
      <c r="T79" s="115"/>
      <c r="U79" s="116"/>
      <c r="V79" s="117"/>
      <c r="W79" s="115"/>
      <c r="X79" s="116"/>
      <c r="Y79" s="117"/>
    </row>
    <row r="80" customFormat="false" ht="12" hidden="false" customHeight="false" outlineLevel="0" collapsed="false">
      <c r="A80" s="118"/>
      <c r="B80" s="118"/>
      <c r="C80" s="118" t="n">
        <v>27</v>
      </c>
      <c r="D80" s="119"/>
      <c r="E80" s="120"/>
      <c r="F80" s="120"/>
      <c r="G80" s="120"/>
      <c r="H80" s="120"/>
      <c r="I80" s="120"/>
      <c r="J80" s="121"/>
      <c r="K80" s="113"/>
      <c r="L80" s="119"/>
      <c r="M80" s="120"/>
      <c r="N80" s="120"/>
      <c r="O80" s="120"/>
      <c r="P80" s="120"/>
      <c r="Q80" s="120"/>
      <c r="R80" s="121"/>
      <c r="S80" s="114"/>
      <c r="T80" s="122"/>
      <c r="U80" s="123"/>
      <c r="V80" s="124"/>
      <c r="W80" s="122"/>
      <c r="X80" s="123"/>
      <c r="Y80" s="124"/>
    </row>
    <row r="81" customFormat="false" ht="12" hidden="false" customHeight="false" outlineLevel="0" collapsed="false">
      <c r="A81" s="118"/>
      <c r="B81" s="118"/>
      <c r="C81" s="118" t="n">
        <v>32</v>
      </c>
      <c r="D81" s="119"/>
      <c r="E81" s="120"/>
      <c r="F81" s="120"/>
      <c r="G81" s="120"/>
      <c r="H81" s="120"/>
      <c r="I81" s="120"/>
      <c r="J81" s="121"/>
      <c r="K81" s="113"/>
      <c r="L81" s="119"/>
      <c r="M81" s="120"/>
      <c r="N81" s="120"/>
      <c r="O81" s="120"/>
      <c r="P81" s="120"/>
      <c r="Q81" s="120"/>
      <c r="R81" s="121"/>
      <c r="S81" s="114"/>
      <c r="T81" s="122"/>
      <c r="U81" s="123"/>
      <c r="V81" s="124"/>
      <c r="W81" s="122"/>
      <c r="X81" s="123"/>
      <c r="Y81" s="124"/>
    </row>
    <row r="82" customFormat="false" ht="12.75" hidden="false" customHeight="false" outlineLevel="0" collapsed="false">
      <c r="A82" s="125"/>
      <c r="B82" s="125"/>
      <c r="C82" s="125" t="n">
        <v>37</v>
      </c>
      <c r="D82" s="126"/>
      <c r="E82" s="127"/>
      <c r="F82" s="127"/>
      <c r="G82" s="127"/>
      <c r="H82" s="127"/>
      <c r="I82" s="127"/>
      <c r="J82" s="128"/>
      <c r="K82" s="113"/>
      <c r="L82" s="126"/>
      <c r="M82" s="127"/>
      <c r="N82" s="127"/>
      <c r="O82" s="127"/>
      <c r="P82" s="127"/>
      <c r="Q82" s="127"/>
      <c r="R82" s="128"/>
      <c r="S82" s="114"/>
      <c r="T82" s="129"/>
      <c r="U82" s="130"/>
      <c r="V82" s="131"/>
      <c r="W82" s="129"/>
      <c r="X82" s="130"/>
      <c r="Y82" s="131"/>
    </row>
    <row r="83" customFormat="false" ht="12" hidden="false" customHeight="false" outlineLevel="0" collapsed="false">
      <c r="A83" s="7" t="s">
        <v>92</v>
      </c>
      <c r="B83" s="7" t="s">
        <v>47</v>
      </c>
      <c r="C83" s="7" t="n">
        <v>22</v>
      </c>
      <c r="D83" s="82" t="n">
        <v>3797.4952</v>
      </c>
      <c r="E83" s="83" t="n">
        <v>40.491</v>
      </c>
      <c r="F83" s="83" t="n">
        <v>43.196</v>
      </c>
      <c r="G83" s="83" t="n">
        <v>43.768</v>
      </c>
      <c r="H83" s="83" t="n">
        <v>7768.06</v>
      </c>
      <c r="I83" s="83" t="n">
        <v>13.48</v>
      </c>
      <c r="J83" s="84" t="n">
        <f aca="false">H83/3600</f>
        <v>2.15779444444444</v>
      </c>
      <c r="L83" s="82" t="n">
        <v>0</v>
      </c>
      <c r="M83" s="83" t="n">
        <v>0</v>
      </c>
      <c r="N83" s="83" t="n">
        <v>0</v>
      </c>
      <c r="O83" s="83" t="n">
        <v>0</v>
      </c>
      <c r="P83" s="83" t="n">
        <v>0</v>
      </c>
      <c r="Q83" s="83" t="n">
        <v>0</v>
      </c>
      <c r="R83" s="84" t="n">
        <f aca="false">P83/3600</f>
        <v>0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878.944</v>
      </c>
      <c r="E84" s="90" t="n">
        <v>37.3108</v>
      </c>
      <c r="F84" s="90" t="n">
        <v>40.7414</v>
      </c>
      <c r="G84" s="90" t="n">
        <v>41.0104</v>
      </c>
      <c r="H84" s="90" t="n">
        <v>6832.28</v>
      </c>
      <c r="I84" s="90" t="n">
        <v>14.66</v>
      </c>
      <c r="J84" s="91" t="n">
        <f aca="false">H84/3600</f>
        <v>1.89785555555556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91" t="n">
        <f aca="false">P84/3600</f>
        <v>0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950.6728</v>
      </c>
      <c r="E85" s="90" t="n">
        <v>34.3274</v>
      </c>
      <c r="F85" s="90" t="n">
        <v>38.6759</v>
      </c>
      <c r="G85" s="90" t="n">
        <v>38.7023</v>
      </c>
      <c r="H85" s="90" t="n">
        <v>6137.18</v>
      </c>
      <c r="I85" s="90" t="n">
        <v>12.3</v>
      </c>
      <c r="J85" s="91" t="n">
        <f aca="false">H85/3600</f>
        <v>1.70477222222222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91" t="n">
        <f aca="false">P85/3600</f>
        <v>0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513.2984</v>
      </c>
      <c r="E86" s="98" t="n">
        <v>31.7218</v>
      </c>
      <c r="F86" s="98" t="n">
        <v>37.1077</v>
      </c>
      <c r="G86" s="98" t="n">
        <v>37.0052</v>
      </c>
      <c r="H86" s="98" t="n">
        <v>4962.23</v>
      </c>
      <c r="I86" s="98" t="n">
        <v>9.39</v>
      </c>
      <c r="J86" s="99" t="n">
        <f aca="false">H86/3600</f>
        <v>1.37839722222222</v>
      </c>
      <c r="L86" s="97" t="n">
        <v>0</v>
      </c>
      <c r="M86" s="98" t="n">
        <v>0</v>
      </c>
      <c r="N86" s="98" t="n">
        <v>0</v>
      </c>
      <c r="O86" s="98" t="n">
        <v>0</v>
      </c>
      <c r="P86" s="98" t="n">
        <v>0</v>
      </c>
      <c r="Q86" s="98" t="n">
        <v>0</v>
      </c>
      <c r="R86" s="99" t="n">
        <f aca="false">P86/3600</f>
        <v>0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39</v>
      </c>
      <c r="C87" s="7" t="n">
        <v>22</v>
      </c>
      <c r="D87" s="82" t="n">
        <v>5860.2125</v>
      </c>
      <c r="E87" s="83" t="n">
        <v>42.3008</v>
      </c>
      <c r="F87" s="83" t="n">
        <v>45.9742</v>
      </c>
      <c r="G87" s="83" t="n">
        <v>46.0553</v>
      </c>
      <c r="H87" s="83" t="n">
        <v>14780.22</v>
      </c>
      <c r="I87" s="83" t="n">
        <v>34.06</v>
      </c>
      <c r="J87" s="84" t="n">
        <f aca="false">H87/3600</f>
        <v>4.10561666666667</v>
      </c>
      <c r="L87" s="82" t="n">
        <v>0</v>
      </c>
      <c r="M87" s="83" t="n">
        <v>0</v>
      </c>
      <c r="N87" s="83" t="n">
        <v>0</v>
      </c>
      <c r="O87" s="83" t="n">
        <v>0</v>
      </c>
      <c r="P87" s="83" t="n">
        <v>0</v>
      </c>
      <c r="Q87" s="83" t="n">
        <v>0</v>
      </c>
      <c r="R87" s="84" t="n">
        <f aca="false">P87/3600</f>
        <v>0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3003.1464</v>
      </c>
      <c r="E88" s="90" t="n">
        <v>38.349</v>
      </c>
      <c r="F88" s="90" t="n">
        <v>43.334</v>
      </c>
      <c r="G88" s="90" t="n">
        <v>43.3799</v>
      </c>
      <c r="H88" s="90" t="n">
        <v>14639.29</v>
      </c>
      <c r="I88" s="90" t="n">
        <v>24.52</v>
      </c>
      <c r="J88" s="91" t="n">
        <f aca="false">H88/3600</f>
        <v>4.06646944444444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91" t="n">
        <f aca="false">P88/3600</f>
        <v>0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472.484</v>
      </c>
      <c r="E89" s="90" t="n">
        <v>34.6667</v>
      </c>
      <c r="F89" s="90" t="n">
        <v>41.2514</v>
      </c>
      <c r="G89" s="90" t="n">
        <v>41.0218</v>
      </c>
      <c r="H89" s="90" t="n">
        <v>12488.77</v>
      </c>
      <c r="I89" s="90" t="n">
        <v>25.3</v>
      </c>
      <c r="J89" s="91" t="n">
        <f aca="false">H89/3600</f>
        <v>3.46910277777778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91" t="n">
        <f aca="false">P89/3600</f>
        <v>0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737.3381</v>
      </c>
      <c r="E90" s="98" t="n">
        <v>31.649</v>
      </c>
      <c r="F90" s="98" t="n">
        <v>39.7873</v>
      </c>
      <c r="G90" s="98" t="n">
        <v>39.1078</v>
      </c>
      <c r="H90" s="98" t="n">
        <v>9812.77</v>
      </c>
      <c r="I90" s="98" t="n">
        <v>21.06</v>
      </c>
      <c r="J90" s="99" t="n">
        <f aca="false">H90/3600</f>
        <v>2.72576944444444</v>
      </c>
      <c r="L90" s="97" t="n">
        <v>0</v>
      </c>
      <c r="M90" s="98" t="n">
        <v>0</v>
      </c>
      <c r="N90" s="98" t="n">
        <v>0</v>
      </c>
      <c r="O90" s="98" t="n">
        <v>0</v>
      </c>
      <c r="P90" s="98" t="n">
        <v>0</v>
      </c>
      <c r="Q90" s="98" t="n">
        <v>0</v>
      </c>
      <c r="R90" s="99" t="n">
        <f aca="false">P90/3600</f>
        <v>0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1</v>
      </c>
      <c r="C91" s="7" t="n">
        <v>22</v>
      </c>
      <c r="D91" s="82" t="n">
        <v>1594.9552</v>
      </c>
      <c r="E91" s="83" t="n">
        <v>47.6492</v>
      </c>
      <c r="F91" s="83" t="n">
        <v>45.6107</v>
      </c>
      <c r="G91" s="83" t="n">
        <v>45.6853</v>
      </c>
      <c r="H91" s="83" t="n">
        <v>5007.33</v>
      </c>
      <c r="I91" s="83" t="n">
        <v>10.41</v>
      </c>
      <c r="J91" s="84" t="n">
        <f aca="false">H91/3600</f>
        <v>1.390925</v>
      </c>
      <c r="L91" s="82" t="n">
        <v>0</v>
      </c>
      <c r="M91" s="83" t="n">
        <v>0</v>
      </c>
      <c r="N91" s="83" t="n">
        <v>0</v>
      </c>
      <c r="O91" s="83" t="n">
        <v>0</v>
      </c>
      <c r="P91" s="83" t="n">
        <v>0</v>
      </c>
      <c r="Q91" s="83" t="n">
        <v>0</v>
      </c>
      <c r="R91" s="84" t="n">
        <f aca="false">P91/3600</f>
        <v>0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1211.5304</v>
      </c>
      <c r="E92" s="90" t="n">
        <v>43.5477</v>
      </c>
      <c r="F92" s="90" t="n">
        <v>41.7892</v>
      </c>
      <c r="G92" s="90" t="n">
        <v>41.9939</v>
      </c>
      <c r="H92" s="90" t="n">
        <v>5621.12</v>
      </c>
      <c r="I92" s="90" t="n">
        <v>8.89</v>
      </c>
      <c r="J92" s="91" t="n">
        <f aca="false">H92/3600</f>
        <v>1.56142222222222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91" t="n">
        <f aca="false">P92/3600</f>
        <v>0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909.4368</v>
      </c>
      <c r="E93" s="90" t="n">
        <v>38.8944</v>
      </c>
      <c r="F93" s="90" t="n">
        <v>39.6281</v>
      </c>
      <c r="G93" s="90" t="n">
        <v>40.0127</v>
      </c>
      <c r="H93" s="90" t="n">
        <v>5510.66</v>
      </c>
      <c r="I93" s="90" t="n">
        <v>12.05</v>
      </c>
      <c r="J93" s="91" t="n">
        <f aca="false">H93/3600</f>
        <v>1.53073888888889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91" t="n">
        <f aca="false">P93/3600</f>
        <v>0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665.308</v>
      </c>
      <c r="E94" s="98" t="n">
        <v>34.0531</v>
      </c>
      <c r="F94" s="98" t="n">
        <v>38.4798</v>
      </c>
      <c r="G94" s="98" t="n">
        <v>38.7503</v>
      </c>
      <c r="H94" s="98" t="n">
        <v>5457.47</v>
      </c>
      <c r="I94" s="98" t="n">
        <v>10.12</v>
      </c>
      <c r="J94" s="99" t="n">
        <f aca="false">H94/3600</f>
        <v>1.51596388888889</v>
      </c>
      <c r="L94" s="97" t="n">
        <v>0</v>
      </c>
      <c r="M94" s="98" t="n">
        <v>0</v>
      </c>
      <c r="N94" s="98" t="n">
        <v>0</v>
      </c>
      <c r="O94" s="98" t="n">
        <v>0</v>
      </c>
      <c r="P94" s="98" t="n">
        <v>0</v>
      </c>
      <c r="Q94" s="98" t="n">
        <v>0</v>
      </c>
      <c r="R94" s="99" t="n">
        <f aca="false">P94/3600</f>
        <v>0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2</v>
      </c>
      <c r="C95" s="7" t="n">
        <v>22</v>
      </c>
      <c r="D95" s="82" t="n">
        <v>906.9654</v>
      </c>
      <c r="E95" s="83" t="n">
        <v>50.2486</v>
      </c>
      <c r="F95" s="83" t="n">
        <v>53.4954</v>
      </c>
      <c r="G95" s="83" t="n">
        <v>54.5361</v>
      </c>
      <c r="H95" s="83" t="n">
        <v>10140.91</v>
      </c>
      <c r="I95" s="83" t="n">
        <v>19.12</v>
      </c>
      <c r="J95" s="84" t="n">
        <f aca="false">H95/3600</f>
        <v>2.81691944444444</v>
      </c>
      <c r="L95" s="82" t="n">
        <v>0</v>
      </c>
      <c r="M95" s="83" t="n">
        <v>0</v>
      </c>
      <c r="N95" s="83" t="n">
        <v>0</v>
      </c>
      <c r="O95" s="83" t="n">
        <v>0</v>
      </c>
      <c r="P95" s="83" t="n">
        <v>0</v>
      </c>
      <c r="Q95" s="83" t="n">
        <v>0</v>
      </c>
      <c r="R95" s="84" t="n">
        <f aca="false">P95/3600</f>
        <v>0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569.001</v>
      </c>
      <c r="E96" s="90" t="n">
        <v>46.5168</v>
      </c>
      <c r="F96" s="90" t="n">
        <v>50.3615</v>
      </c>
      <c r="G96" s="90" t="n">
        <v>51.6095</v>
      </c>
      <c r="H96" s="90" t="n">
        <v>9840.87</v>
      </c>
      <c r="I96" s="90" t="n">
        <v>19.32</v>
      </c>
      <c r="J96" s="91" t="n">
        <f aca="false">H96/3600</f>
        <v>2.733575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91" t="n">
        <f aca="false">P96/3600</f>
        <v>0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367.5901</v>
      </c>
      <c r="E97" s="90" t="n">
        <v>42.9187</v>
      </c>
      <c r="F97" s="90" t="n">
        <v>48.1013</v>
      </c>
      <c r="G97" s="90" t="n">
        <v>49.3743</v>
      </c>
      <c r="H97" s="90" t="n">
        <v>9559.17</v>
      </c>
      <c r="I97" s="90" t="n">
        <v>19.91</v>
      </c>
      <c r="J97" s="91" t="n">
        <f aca="false">H97/3600</f>
        <v>2.655325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91" t="n">
        <f aca="false">P97/3600</f>
        <v>0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244.279</v>
      </c>
      <c r="E98" s="98" t="n">
        <v>39.3503</v>
      </c>
      <c r="F98" s="98" t="n">
        <v>46.3532</v>
      </c>
      <c r="G98" s="98" t="n">
        <v>47.7976</v>
      </c>
      <c r="H98" s="98" t="n">
        <v>9371.83</v>
      </c>
      <c r="I98" s="98" t="n">
        <v>19.24</v>
      </c>
      <c r="J98" s="99" t="n">
        <f aca="false">H98/3600</f>
        <v>2.60328611111111</v>
      </c>
      <c r="L98" s="97" t="n">
        <v>0</v>
      </c>
      <c r="M98" s="98" t="n">
        <v>0</v>
      </c>
      <c r="N98" s="98" t="n">
        <v>0</v>
      </c>
      <c r="O98" s="98" t="n">
        <v>0</v>
      </c>
      <c r="P98" s="98" t="n">
        <v>0</v>
      </c>
      <c r="Q98" s="98" t="n">
        <v>0</v>
      </c>
      <c r="R98" s="99" t="n">
        <f aca="false">P98/3600</f>
        <v>0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3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07" t="n">
        <f aca="false">GEOMEAN(I3:I98)</f>
        <v>18.8995511303056</v>
      </c>
      <c r="J106" s="107" t="n">
        <f aca="false">GEOMEAN(J3:J98)</f>
        <v>2.56905533877827</v>
      </c>
      <c r="Q106" s="107" t="n">
        <f aca="false">GEOMEAN(Q3:Q98)</f>
        <v>0</v>
      </c>
      <c r="R106" s="107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108" t="n">
        <f aca="false">Q106/I106</f>
        <v>0</v>
      </c>
      <c r="R107" s="108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107" t="n">
        <f aca="false">SUM(I3:I98)/3600</f>
        <v>0.737625</v>
      </c>
      <c r="J108" s="107" t="n">
        <f aca="false">SUM(J3:J98)</f>
        <v>366.287241666667</v>
      </c>
      <c r="Q108" s="107" t="n">
        <f aca="false">SUM(Q3:Q98)/3600</f>
        <v>0</v>
      </c>
      <c r="R108" s="10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28">
      <formula>0.03</formula>
    </cfRule>
    <cfRule type="cellIs" priority="3" operator="lessThan" aboveAverage="0" equalAverage="0" bottom="0" percent="0" rank="0" text="" dxfId="629">
      <formula>-0.03</formula>
    </cfRule>
  </conditionalFormatting>
  <conditionalFormatting sqref="T71:V82">
    <cfRule type="cellIs" priority="4" operator="greaterThan" aboveAverage="0" equalAverage="0" bottom="0" percent="0" rank="0" text="" dxfId="630">
      <formula>0.03</formula>
    </cfRule>
    <cfRule type="cellIs" priority="5" operator="lessThan" aboveAverage="0" equalAverage="0" bottom="0" percent="0" rank="0" text="" dxfId="631">
      <formula>-0.03</formula>
    </cfRule>
  </conditionalFormatting>
  <conditionalFormatting sqref="T3:V70">
    <cfRule type="cellIs" priority="6" operator="greaterThan" aboveAverage="0" equalAverage="0" bottom="0" percent="0" rank="0" text="" dxfId="632">
      <formula>0.03</formula>
    </cfRule>
    <cfRule type="cellIs" priority="7" operator="lessThan" aboveAverage="0" equalAverage="0" bottom="0" percent="0" rank="0" text="" dxfId="633">
      <formula>-0.03</formula>
    </cfRule>
  </conditionalFormatting>
  <conditionalFormatting sqref="W3">
    <cfRule type="cellIs" priority="8" operator="greaterThan" aboveAverage="0" equalAverage="0" bottom="0" percent="0" rank="0" text="" dxfId="634">
      <formula>0.03</formula>
    </cfRule>
    <cfRule type="cellIs" priority="9" operator="lessThan" aboveAverage="0" equalAverage="0" bottom="0" percent="0" rank="0" text="" dxfId="635">
      <formula>-0.03</formula>
    </cfRule>
  </conditionalFormatting>
  <conditionalFormatting sqref="X3">
    <cfRule type="cellIs" priority="10" operator="greaterThan" aboveAverage="0" equalAverage="0" bottom="0" percent="0" rank="0" text="" dxfId="636">
      <formula>0.03</formula>
    </cfRule>
    <cfRule type="cellIs" priority="11" operator="lessThan" aboveAverage="0" equalAverage="0" bottom="0" percent="0" rank="0" text="" dxfId="637">
      <formula>-0.03</formula>
    </cfRule>
  </conditionalFormatting>
  <conditionalFormatting sqref="Y3">
    <cfRule type="cellIs" priority="12" operator="greaterThan" aboveAverage="0" equalAverage="0" bottom="0" percent="0" rank="0" text="" dxfId="638">
      <formula>0.03</formula>
    </cfRule>
    <cfRule type="cellIs" priority="13" operator="lessThan" aboveAverage="0" equalAverage="0" bottom="0" percent="0" rank="0" text="" dxfId="639">
      <formula>-0.03</formula>
    </cfRule>
  </conditionalFormatting>
  <conditionalFormatting sqref="W7">
    <cfRule type="cellIs" priority="14" operator="greaterThan" aboveAverage="0" equalAverage="0" bottom="0" percent="0" rank="0" text="" dxfId="640">
      <formula>0.03</formula>
    </cfRule>
    <cfRule type="cellIs" priority="15" operator="lessThan" aboveAverage="0" equalAverage="0" bottom="0" percent="0" rank="0" text="" dxfId="641">
      <formula>-0.03</formula>
    </cfRule>
  </conditionalFormatting>
  <conditionalFormatting sqref="X7">
    <cfRule type="cellIs" priority="16" operator="greaterThan" aboveAverage="0" equalAverage="0" bottom="0" percent="0" rank="0" text="" dxfId="642">
      <formula>0.03</formula>
    </cfRule>
    <cfRule type="cellIs" priority="17" operator="lessThan" aboveAverage="0" equalAverage="0" bottom="0" percent="0" rank="0" text="" dxfId="643">
      <formula>-0.03</formula>
    </cfRule>
  </conditionalFormatting>
  <conditionalFormatting sqref="Y7">
    <cfRule type="cellIs" priority="18" operator="greaterThan" aboveAverage="0" equalAverage="0" bottom="0" percent="0" rank="0" text="" dxfId="644">
      <formula>0.03</formula>
    </cfRule>
    <cfRule type="cellIs" priority="19" operator="lessThan" aboveAverage="0" equalAverage="0" bottom="0" percent="0" rank="0" text="" dxfId="645">
      <formula>-0.03</formula>
    </cfRule>
  </conditionalFormatting>
  <conditionalFormatting sqref="W11">
    <cfRule type="cellIs" priority="20" operator="greaterThan" aboveAverage="0" equalAverage="0" bottom="0" percent="0" rank="0" text="" dxfId="646">
      <formula>0.03</formula>
    </cfRule>
    <cfRule type="cellIs" priority="21" operator="lessThan" aboveAverage="0" equalAverage="0" bottom="0" percent="0" rank="0" text="" dxfId="647">
      <formula>-0.03</formula>
    </cfRule>
  </conditionalFormatting>
  <conditionalFormatting sqref="X11">
    <cfRule type="cellIs" priority="22" operator="greaterThan" aboveAverage="0" equalAverage="0" bottom="0" percent="0" rank="0" text="" dxfId="648">
      <formula>0.03</formula>
    </cfRule>
    <cfRule type="cellIs" priority="23" operator="lessThan" aboveAverage="0" equalAverage="0" bottom="0" percent="0" rank="0" text="" dxfId="649">
      <formula>-0.03</formula>
    </cfRule>
  </conditionalFormatting>
  <conditionalFormatting sqref="Y11">
    <cfRule type="cellIs" priority="24" operator="greaterThan" aboveAverage="0" equalAverage="0" bottom="0" percent="0" rank="0" text="" dxfId="650">
      <formula>0.03</formula>
    </cfRule>
    <cfRule type="cellIs" priority="25" operator="lessThan" aboveAverage="0" equalAverage="0" bottom="0" percent="0" rank="0" text="" dxfId="651">
      <formula>-0.03</formula>
    </cfRule>
  </conditionalFormatting>
  <conditionalFormatting sqref="W15">
    <cfRule type="cellIs" priority="26" operator="greaterThan" aboveAverage="0" equalAverage="0" bottom="0" percent="0" rank="0" text="" dxfId="652">
      <formula>0.03</formula>
    </cfRule>
    <cfRule type="cellIs" priority="27" operator="lessThan" aboveAverage="0" equalAverage="0" bottom="0" percent="0" rank="0" text="" dxfId="653">
      <formula>-0.03</formula>
    </cfRule>
  </conditionalFormatting>
  <conditionalFormatting sqref="X15">
    <cfRule type="cellIs" priority="28" operator="greaterThan" aboveAverage="0" equalAverage="0" bottom="0" percent="0" rank="0" text="" dxfId="654">
      <formula>0.03</formula>
    </cfRule>
    <cfRule type="cellIs" priority="29" operator="lessThan" aboveAverage="0" equalAverage="0" bottom="0" percent="0" rank="0" text="" dxfId="655">
      <formula>-0.03</formula>
    </cfRule>
  </conditionalFormatting>
  <conditionalFormatting sqref="Y15">
    <cfRule type="cellIs" priority="30" operator="greaterThan" aboveAverage="0" equalAverage="0" bottom="0" percent="0" rank="0" text="" dxfId="656">
      <formula>0.03</formula>
    </cfRule>
    <cfRule type="cellIs" priority="31" operator="lessThan" aboveAverage="0" equalAverage="0" bottom="0" percent="0" rank="0" text="" dxfId="657">
      <formula>-0.03</formula>
    </cfRule>
  </conditionalFormatting>
  <conditionalFormatting sqref="W19">
    <cfRule type="cellIs" priority="32" operator="greaterThan" aboveAverage="0" equalAverage="0" bottom="0" percent="0" rank="0" text="" dxfId="658">
      <formula>0.03</formula>
    </cfRule>
    <cfRule type="cellIs" priority="33" operator="lessThan" aboveAverage="0" equalAverage="0" bottom="0" percent="0" rank="0" text="" dxfId="659">
      <formula>-0.03</formula>
    </cfRule>
  </conditionalFormatting>
  <conditionalFormatting sqref="X19">
    <cfRule type="cellIs" priority="34" operator="greaterThan" aboveAverage="0" equalAverage="0" bottom="0" percent="0" rank="0" text="" dxfId="660">
      <formula>0.03</formula>
    </cfRule>
    <cfRule type="cellIs" priority="35" operator="lessThan" aboveAverage="0" equalAverage="0" bottom="0" percent="0" rank="0" text="" dxfId="661">
      <formula>-0.03</formula>
    </cfRule>
  </conditionalFormatting>
  <conditionalFormatting sqref="Y19">
    <cfRule type="cellIs" priority="36" operator="greaterThan" aboveAverage="0" equalAverage="0" bottom="0" percent="0" rank="0" text="" dxfId="662">
      <formula>0.03</formula>
    </cfRule>
    <cfRule type="cellIs" priority="37" operator="lessThan" aboveAverage="0" equalAverage="0" bottom="0" percent="0" rank="0" text="" dxfId="663">
      <formula>-0.03</formula>
    </cfRule>
  </conditionalFormatting>
  <conditionalFormatting sqref="W23">
    <cfRule type="cellIs" priority="38" operator="greaterThan" aboveAverage="0" equalAverage="0" bottom="0" percent="0" rank="0" text="" dxfId="664">
      <formula>0.03</formula>
    </cfRule>
    <cfRule type="cellIs" priority="39" operator="lessThan" aboveAverage="0" equalAverage="0" bottom="0" percent="0" rank="0" text="" dxfId="665">
      <formula>-0.03</formula>
    </cfRule>
  </conditionalFormatting>
  <conditionalFormatting sqref="X23">
    <cfRule type="cellIs" priority="40" operator="greaterThan" aboveAverage="0" equalAverage="0" bottom="0" percent="0" rank="0" text="" dxfId="666">
      <formula>0.03</formula>
    </cfRule>
    <cfRule type="cellIs" priority="41" operator="lessThan" aboveAverage="0" equalAverage="0" bottom="0" percent="0" rank="0" text="" dxfId="667">
      <formula>-0.03</formula>
    </cfRule>
  </conditionalFormatting>
  <conditionalFormatting sqref="Y23">
    <cfRule type="cellIs" priority="42" operator="greaterThan" aboveAverage="0" equalAverage="0" bottom="0" percent="0" rank="0" text="" dxfId="668">
      <formula>0.03</formula>
    </cfRule>
    <cfRule type="cellIs" priority="43" operator="lessThan" aboveAverage="0" equalAverage="0" bottom="0" percent="0" rank="0" text="" dxfId="669">
      <formula>-0.03</formula>
    </cfRule>
  </conditionalFormatting>
  <conditionalFormatting sqref="W27">
    <cfRule type="cellIs" priority="44" operator="greaterThan" aboveAverage="0" equalAverage="0" bottom="0" percent="0" rank="0" text="" dxfId="670">
      <formula>0.03</formula>
    </cfRule>
    <cfRule type="cellIs" priority="45" operator="lessThan" aboveAverage="0" equalAverage="0" bottom="0" percent="0" rank="0" text="" dxfId="671">
      <formula>-0.03</formula>
    </cfRule>
  </conditionalFormatting>
  <conditionalFormatting sqref="X27">
    <cfRule type="cellIs" priority="46" operator="greaterThan" aboveAverage="0" equalAverage="0" bottom="0" percent="0" rank="0" text="" dxfId="672">
      <formula>0.03</formula>
    </cfRule>
    <cfRule type="cellIs" priority="47" operator="lessThan" aboveAverage="0" equalAverage="0" bottom="0" percent="0" rank="0" text="" dxfId="673">
      <formula>-0.03</formula>
    </cfRule>
  </conditionalFormatting>
  <conditionalFormatting sqref="Y27">
    <cfRule type="cellIs" priority="48" operator="greaterThan" aboveAverage="0" equalAverage="0" bottom="0" percent="0" rank="0" text="" dxfId="674">
      <formula>0.03</formula>
    </cfRule>
    <cfRule type="cellIs" priority="49" operator="lessThan" aboveAverage="0" equalAverage="0" bottom="0" percent="0" rank="0" text="" dxfId="675">
      <formula>-0.03</formula>
    </cfRule>
  </conditionalFormatting>
  <conditionalFormatting sqref="W31">
    <cfRule type="cellIs" priority="50" operator="greaterThan" aboveAverage="0" equalAverage="0" bottom="0" percent="0" rank="0" text="" dxfId="676">
      <formula>0.03</formula>
    </cfRule>
    <cfRule type="cellIs" priority="51" operator="lessThan" aboveAverage="0" equalAverage="0" bottom="0" percent="0" rank="0" text="" dxfId="677">
      <formula>-0.03</formula>
    </cfRule>
  </conditionalFormatting>
  <conditionalFormatting sqref="X31">
    <cfRule type="cellIs" priority="52" operator="greaterThan" aboveAverage="0" equalAverage="0" bottom="0" percent="0" rank="0" text="" dxfId="678">
      <formula>0.03</formula>
    </cfRule>
    <cfRule type="cellIs" priority="53" operator="lessThan" aboveAverage="0" equalAverage="0" bottom="0" percent="0" rank="0" text="" dxfId="679">
      <formula>-0.03</formula>
    </cfRule>
  </conditionalFormatting>
  <conditionalFormatting sqref="Y31">
    <cfRule type="cellIs" priority="54" operator="greaterThan" aboveAverage="0" equalAverage="0" bottom="0" percent="0" rank="0" text="" dxfId="680">
      <formula>0.03</formula>
    </cfRule>
    <cfRule type="cellIs" priority="55" operator="lessThan" aboveAverage="0" equalAverage="0" bottom="0" percent="0" rank="0" text="" dxfId="681">
      <formula>-0.03</formula>
    </cfRule>
  </conditionalFormatting>
  <conditionalFormatting sqref="W35">
    <cfRule type="cellIs" priority="56" operator="greaterThan" aboveAverage="0" equalAverage="0" bottom="0" percent="0" rank="0" text="" dxfId="682">
      <formula>0.03</formula>
    </cfRule>
    <cfRule type="cellIs" priority="57" operator="lessThan" aboveAverage="0" equalAverage="0" bottom="0" percent="0" rank="0" text="" dxfId="683">
      <formula>-0.03</formula>
    </cfRule>
  </conditionalFormatting>
  <conditionalFormatting sqref="X35">
    <cfRule type="cellIs" priority="58" operator="greaterThan" aboveAverage="0" equalAverage="0" bottom="0" percent="0" rank="0" text="" dxfId="684">
      <formula>0.03</formula>
    </cfRule>
    <cfRule type="cellIs" priority="59" operator="lessThan" aboveAverage="0" equalAverage="0" bottom="0" percent="0" rank="0" text="" dxfId="685">
      <formula>-0.03</formula>
    </cfRule>
  </conditionalFormatting>
  <conditionalFormatting sqref="Y35">
    <cfRule type="cellIs" priority="60" operator="greaterThan" aboveAverage="0" equalAverage="0" bottom="0" percent="0" rank="0" text="" dxfId="686">
      <formula>0.03</formula>
    </cfRule>
    <cfRule type="cellIs" priority="61" operator="lessThan" aboveAverage="0" equalAverage="0" bottom="0" percent="0" rank="0" text="" dxfId="687">
      <formula>-0.03</formula>
    </cfRule>
  </conditionalFormatting>
  <conditionalFormatting sqref="W39">
    <cfRule type="cellIs" priority="62" operator="greaterThan" aboveAverage="0" equalAverage="0" bottom="0" percent="0" rank="0" text="" dxfId="688">
      <formula>0.03</formula>
    </cfRule>
    <cfRule type="cellIs" priority="63" operator="lessThan" aboveAverage="0" equalAverage="0" bottom="0" percent="0" rank="0" text="" dxfId="689">
      <formula>-0.03</formula>
    </cfRule>
  </conditionalFormatting>
  <conditionalFormatting sqref="X39">
    <cfRule type="cellIs" priority="64" operator="greaterThan" aboveAverage="0" equalAverage="0" bottom="0" percent="0" rank="0" text="" dxfId="690">
      <formula>0.03</formula>
    </cfRule>
    <cfRule type="cellIs" priority="65" operator="lessThan" aboveAverage="0" equalAverage="0" bottom="0" percent="0" rank="0" text="" dxfId="691">
      <formula>-0.03</formula>
    </cfRule>
  </conditionalFormatting>
  <conditionalFormatting sqref="Y39">
    <cfRule type="cellIs" priority="66" operator="greaterThan" aboveAverage="0" equalAverage="0" bottom="0" percent="0" rank="0" text="" dxfId="692">
      <formula>0.03</formula>
    </cfRule>
    <cfRule type="cellIs" priority="67" operator="lessThan" aboveAverage="0" equalAverage="0" bottom="0" percent="0" rank="0" text="" dxfId="693">
      <formula>-0.03</formula>
    </cfRule>
  </conditionalFormatting>
  <conditionalFormatting sqref="W43">
    <cfRule type="cellIs" priority="68" operator="greaterThan" aboveAverage="0" equalAverage="0" bottom="0" percent="0" rank="0" text="" dxfId="694">
      <formula>0.03</formula>
    </cfRule>
    <cfRule type="cellIs" priority="69" operator="lessThan" aboveAverage="0" equalAverage="0" bottom="0" percent="0" rank="0" text="" dxfId="695">
      <formula>-0.03</formula>
    </cfRule>
  </conditionalFormatting>
  <conditionalFormatting sqref="X43">
    <cfRule type="cellIs" priority="70" operator="greaterThan" aboveAverage="0" equalAverage="0" bottom="0" percent="0" rank="0" text="" dxfId="696">
      <formula>0.03</formula>
    </cfRule>
    <cfRule type="cellIs" priority="71" operator="lessThan" aboveAverage="0" equalAverage="0" bottom="0" percent="0" rank="0" text="" dxfId="697">
      <formula>-0.03</formula>
    </cfRule>
  </conditionalFormatting>
  <conditionalFormatting sqref="Y43">
    <cfRule type="cellIs" priority="72" operator="greaterThan" aboveAverage="0" equalAverage="0" bottom="0" percent="0" rank="0" text="" dxfId="698">
      <formula>0.03</formula>
    </cfRule>
    <cfRule type="cellIs" priority="73" operator="lessThan" aboveAverage="0" equalAverage="0" bottom="0" percent="0" rank="0" text="" dxfId="699">
      <formula>-0.03</formula>
    </cfRule>
  </conditionalFormatting>
  <conditionalFormatting sqref="W47">
    <cfRule type="cellIs" priority="74" operator="greaterThan" aboveAverage="0" equalAverage="0" bottom="0" percent="0" rank="0" text="" dxfId="700">
      <formula>0.03</formula>
    </cfRule>
    <cfRule type="cellIs" priority="75" operator="lessThan" aboveAverage="0" equalAverage="0" bottom="0" percent="0" rank="0" text="" dxfId="701">
      <formula>-0.03</formula>
    </cfRule>
  </conditionalFormatting>
  <conditionalFormatting sqref="X47">
    <cfRule type="cellIs" priority="76" operator="greaterThan" aboveAverage="0" equalAverage="0" bottom="0" percent="0" rank="0" text="" dxfId="702">
      <formula>0.03</formula>
    </cfRule>
    <cfRule type="cellIs" priority="77" operator="lessThan" aboveAverage="0" equalAverage="0" bottom="0" percent="0" rank="0" text="" dxfId="703">
      <formula>-0.03</formula>
    </cfRule>
  </conditionalFormatting>
  <conditionalFormatting sqref="Y47">
    <cfRule type="cellIs" priority="78" operator="greaterThan" aboveAverage="0" equalAverage="0" bottom="0" percent="0" rank="0" text="" dxfId="704">
      <formula>0.03</formula>
    </cfRule>
    <cfRule type="cellIs" priority="79" operator="lessThan" aboveAverage="0" equalAverage="0" bottom="0" percent="0" rank="0" text="" dxfId="705">
      <formula>-0.03</formula>
    </cfRule>
  </conditionalFormatting>
  <conditionalFormatting sqref="W51">
    <cfRule type="cellIs" priority="80" operator="greaterThan" aboveAverage="0" equalAverage="0" bottom="0" percent="0" rank="0" text="" dxfId="706">
      <formula>0.03</formula>
    </cfRule>
    <cfRule type="cellIs" priority="81" operator="lessThan" aboveAverage="0" equalAverage="0" bottom="0" percent="0" rank="0" text="" dxfId="707">
      <formula>-0.03</formula>
    </cfRule>
  </conditionalFormatting>
  <conditionalFormatting sqref="X51">
    <cfRule type="cellIs" priority="82" operator="greaterThan" aboveAverage="0" equalAverage="0" bottom="0" percent="0" rank="0" text="" dxfId="708">
      <formula>0.03</formula>
    </cfRule>
    <cfRule type="cellIs" priority="83" operator="lessThan" aboveAverage="0" equalAverage="0" bottom="0" percent="0" rank="0" text="" dxfId="709">
      <formula>-0.03</formula>
    </cfRule>
  </conditionalFormatting>
  <conditionalFormatting sqref="Y51">
    <cfRule type="cellIs" priority="84" operator="greaterThan" aboveAverage="0" equalAverage="0" bottom="0" percent="0" rank="0" text="" dxfId="710">
      <formula>0.03</formula>
    </cfRule>
    <cfRule type="cellIs" priority="85" operator="lessThan" aboveAverage="0" equalAverage="0" bottom="0" percent="0" rank="0" text="" dxfId="711">
      <formula>-0.03</formula>
    </cfRule>
  </conditionalFormatting>
  <conditionalFormatting sqref="W55">
    <cfRule type="cellIs" priority="86" operator="greaterThan" aboveAverage="0" equalAverage="0" bottom="0" percent="0" rank="0" text="" dxfId="712">
      <formula>0.03</formula>
    </cfRule>
    <cfRule type="cellIs" priority="87" operator="lessThan" aboveAverage="0" equalAverage="0" bottom="0" percent="0" rank="0" text="" dxfId="713">
      <formula>-0.03</formula>
    </cfRule>
  </conditionalFormatting>
  <conditionalFormatting sqref="X55">
    <cfRule type="cellIs" priority="88" operator="greaterThan" aboveAverage="0" equalAverage="0" bottom="0" percent="0" rank="0" text="" dxfId="714">
      <formula>0.03</formula>
    </cfRule>
    <cfRule type="cellIs" priority="89" operator="lessThan" aboveAverage="0" equalAverage="0" bottom="0" percent="0" rank="0" text="" dxfId="715">
      <formula>-0.03</formula>
    </cfRule>
  </conditionalFormatting>
  <conditionalFormatting sqref="Y55">
    <cfRule type="cellIs" priority="90" operator="greaterThan" aboveAverage="0" equalAverage="0" bottom="0" percent="0" rank="0" text="" dxfId="716">
      <formula>0.03</formula>
    </cfRule>
    <cfRule type="cellIs" priority="91" operator="lessThan" aboveAverage="0" equalAverage="0" bottom="0" percent="0" rank="0" text="" dxfId="717">
      <formula>-0.03</formula>
    </cfRule>
  </conditionalFormatting>
  <conditionalFormatting sqref="W59">
    <cfRule type="cellIs" priority="92" operator="greaterThan" aboveAverage="0" equalAverage="0" bottom="0" percent="0" rank="0" text="" dxfId="718">
      <formula>0.03</formula>
    </cfRule>
    <cfRule type="cellIs" priority="93" operator="lessThan" aboveAverage="0" equalAverage="0" bottom="0" percent="0" rank="0" text="" dxfId="719">
      <formula>-0.03</formula>
    </cfRule>
  </conditionalFormatting>
  <conditionalFormatting sqref="X59">
    <cfRule type="cellIs" priority="94" operator="greaterThan" aboveAverage="0" equalAverage="0" bottom="0" percent="0" rank="0" text="" dxfId="720">
      <formula>0.03</formula>
    </cfRule>
    <cfRule type="cellIs" priority="95" operator="lessThan" aboveAverage="0" equalAverage="0" bottom="0" percent="0" rank="0" text="" dxfId="721">
      <formula>-0.03</formula>
    </cfRule>
  </conditionalFormatting>
  <conditionalFormatting sqref="Y59">
    <cfRule type="cellIs" priority="96" operator="greaterThan" aboveAverage="0" equalAverage="0" bottom="0" percent="0" rank="0" text="" dxfId="722">
      <formula>0.03</formula>
    </cfRule>
    <cfRule type="cellIs" priority="97" operator="lessThan" aboveAverage="0" equalAverage="0" bottom="0" percent="0" rank="0" text="" dxfId="723">
      <formula>-0.03</formula>
    </cfRule>
  </conditionalFormatting>
  <conditionalFormatting sqref="W63">
    <cfRule type="cellIs" priority="98" operator="greaterThan" aboveAverage="0" equalAverage="0" bottom="0" percent="0" rank="0" text="" dxfId="724">
      <formula>0.03</formula>
    </cfRule>
    <cfRule type="cellIs" priority="99" operator="lessThan" aboveAverage="0" equalAverage="0" bottom="0" percent="0" rank="0" text="" dxfId="725">
      <formula>-0.03</formula>
    </cfRule>
  </conditionalFormatting>
  <conditionalFormatting sqref="X63">
    <cfRule type="cellIs" priority="100" operator="greaterThan" aboveAverage="0" equalAverage="0" bottom="0" percent="0" rank="0" text="" dxfId="726">
      <formula>0.03</formula>
    </cfRule>
    <cfRule type="cellIs" priority="101" operator="lessThan" aboveAverage="0" equalAverage="0" bottom="0" percent="0" rank="0" text="" dxfId="727">
      <formula>-0.03</formula>
    </cfRule>
  </conditionalFormatting>
  <conditionalFormatting sqref="Y63">
    <cfRule type="cellIs" priority="102" operator="greaterThan" aboveAverage="0" equalAverage="0" bottom="0" percent="0" rank="0" text="" dxfId="728">
      <formula>0.03</formula>
    </cfRule>
    <cfRule type="cellIs" priority="103" operator="lessThan" aboveAverage="0" equalAverage="0" bottom="0" percent="0" rank="0" text="" dxfId="729">
      <formula>-0.03</formula>
    </cfRule>
  </conditionalFormatting>
  <conditionalFormatting sqref="W67">
    <cfRule type="cellIs" priority="104" operator="greaterThan" aboveAverage="0" equalAverage="0" bottom="0" percent="0" rank="0" text="" dxfId="730">
      <formula>0.03</formula>
    </cfRule>
    <cfRule type="cellIs" priority="105" operator="lessThan" aboveAverage="0" equalAverage="0" bottom="0" percent="0" rank="0" text="" dxfId="731">
      <formula>-0.03</formula>
    </cfRule>
  </conditionalFormatting>
  <conditionalFormatting sqref="X67">
    <cfRule type="cellIs" priority="106" operator="greaterThan" aboveAverage="0" equalAverage="0" bottom="0" percent="0" rank="0" text="" dxfId="732">
      <formula>0.03</formula>
    </cfRule>
    <cfRule type="cellIs" priority="107" operator="lessThan" aboveAverage="0" equalAverage="0" bottom="0" percent="0" rank="0" text="" dxfId="733">
      <formula>-0.03</formula>
    </cfRule>
  </conditionalFormatting>
  <conditionalFormatting sqref="Y67">
    <cfRule type="cellIs" priority="108" operator="greaterThan" aboveAverage="0" equalAverage="0" bottom="0" percent="0" rank="0" text="" dxfId="734">
      <formula>0.03</formula>
    </cfRule>
    <cfRule type="cellIs" priority="109" operator="lessThan" aboveAverage="0" equalAverage="0" bottom="0" percent="0" rank="0" text="" dxfId="735">
      <formula>-0.03</formula>
    </cfRule>
  </conditionalFormatting>
  <conditionalFormatting sqref="W6:X6">
    <cfRule type="cellIs" priority="110" operator="greaterThan" aboveAverage="0" equalAverage="0" bottom="0" percent="0" rank="0" text="" dxfId="736">
      <formula>0.03</formula>
    </cfRule>
    <cfRule type="cellIs" priority="111" operator="lessThan" aboveAverage="0" equalAverage="0" bottom="0" percent="0" rank="0" text="" dxfId="737">
      <formula>-0.03</formula>
    </cfRule>
  </conditionalFormatting>
  <conditionalFormatting sqref="W10:X10">
    <cfRule type="cellIs" priority="112" operator="greaterThan" aboveAverage="0" equalAverage="0" bottom="0" percent="0" rank="0" text="" dxfId="738">
      <formula>0.03</formula>
    </cfRule>
    <cfRule type="cellIs" priority="113" operator="lessThan" aboveAverage="0" equalAverage="0" bottom="0" percent="0" rank="0" text="" dxfId="739">
      <formula>-0.03</formula>
    </cfRule>
  </conditionalFormatting>
  <conditionalFormatting sqref="W14:X14">
    <cfRule type="cellIs" priority="114" operator="greaterThan" aboveAverage="0" equalAverage="0" bottom="0" percent="0" rank="0" text="" dxfId="740">
      <formula>0.03</formula>
    </cfRule>
    <cfRule type="cellIs" priority="115" operator="lessThan" aboveAverage="0" equalAverage="0" bottom="0" percent="0" rank="0" text="" dxfId="741">
      <formula>-0.03</formula>
    </cfRule>
  </conditionalFormatting>
  <conditionalFormatting sqref="W18:X18">
    <cfRule type="cellIs" priority="116" operator="greaterThan" aboveAverage="0" equalAverage="0" bottom="0" percent="0" rank="0" text="" dxfId="742">
      <formula>0.03</formula>
    </cfRule>
    <cfRule type="cellIs" priority="117" operator="lessThan" aboveAverage="0" equalAverage="0" bottom="0" percent="0" rank="0" text="" dxfId="743">
      <formula>-0.03</formula>
    </cfRule>
  </conditionalFormatting>
  <conditionalFormatting sqref="W22:X22">
    <cfRule type="cellIs" priority="118" operator="greaterThan" aboveAverage="0" equalAverage="0" bottom="0" percent="0" rank="0" text="" dxfId="744">
      <formula>0.03</formula>
    </cfRule>
    <cfRule type="cellIs" priority="119" operator="lessThan" aboveAverage="0" equalAverage="0" bottom="0" percent="0" rank="0" text="" dxfId="745">
      <formula>-0.03</formula>
    </cfRule>
  </conditionalFormatting>
  <conditionalFormatting sqref="W26:X26">
    <cfRule type="cellIs" priority="120" operator="greaterThan" aboveAverage="0" equalAverage="0" bottom="0" percent="0" rank="0" text="" dxfId="746">
      <formula>0.03</formula>
    </cfRule>
    <cfRule type="cellIs" priority="121" operator="lessThan" aboveAverage="0" equalAverage="0" bottom="0" percent="0" rank="0" text="" dxfId="747">
      <formula>-0.03</formula>
    </cfRule>
  </conditionalFormatting>
  <conditionalFormatting sqref="W30:X30">
    <cfRule type="cellIs" priority="122" operator="greaterThan" aboveAverage="0" equalAverage="0" bottom="0" percent="0" rank="0" text="" dxfId="748">
      <formula>0.03</formula>
    </cfRule>
    <cfRule type="cellIs" priority="123" operator="lessThan" aboveAverage="0" equalAverage="0" bottom="0" percent="0" rank="0" text="" dxfId="749">
      <formula>-0.03</formula>
    </cfRule>
  </conditionalFormatting>
  <conditionalFormatting sqref="W34:X34">
    <cfRule type="cellIs" priority="124" operator="greaterThan" aboveAverage="0" equalAverage="0" bottom="0" percent="0" rank="0" text="" dxfId="750">
      <formula>0.03</formula>
    </cfRule>
    <cfRule type="cellIs" priority="125" operator="lessThan" aboveAverage="0" equalAverage="0" bottom="0" percent="0" rank="0" text="" dxfId="751">
      <formula>-0.03</formula>
    </cfRule>
  </conditionalFormatting>
  <conditionalFormatting sqref="W38:X38">
    <cfRule type="cellIs" priority="126" operator="greaterThan" aboveAverage="0" equalAverage="0" bottom="0" percent="0" rank="0" text="" dxfId="752">
      <formula>0.03</formula>
    </cfRule>
    <cfRule type="cellIs" priority="127" operator="lessThan" aboveAverage="0" equalAverage="0" bottom="0" percent="0" rank="0" text="" dxfId="753">
      <formula>-0.03</formula>
    </cfRule>
  </conditionalFormatting>
  <conditionalFormatting sqref="W42:X42">
    <cfRule type="cellIs" priority="128" operator="greaterThan" aboveAverage="0" equalAverage="0" bottom="0" percent="0" rank="0" text="" dxfId="754">
      <formula>0.03</formula>
    </cfRule>
    <cfRule type="cellIs" priority="129" operator="lessThan" aboveAverage="0" equalAverage="0" bottom="0" percent="0" rank="0" text="" dxfId="755">
      <formula>-0.03</formula>
    </cfRule>
  </conditionalFormatting>
  <conditionalFormatting sqref="W46:X46">
    <cfRule type="cellIs" priority="130" operator="greaterThan" aboveAverage="0" equalAverage="0" bottom="0" percent="0" rank="0" text="" dxfId="756">
      <formula>0.03</formula>
    </cfRule>
    <cfRule type="cellIs" priority="131" operator="lessThan" aboveAverage="0" equalAverage="0" bottom="0" percent="0" rank="0" text="" dxfId="757">
      <formula>-0.03</formula>
    </cfRule>
  </conditionalFormatting>
  <conditionalFormatting sqref="W50:X50">
    <cfRule type="cellIs" priority="132" operator="greaterThan" aboveAverage="0" equalAverage="0" bottom="0" percent="0" rank="0" text="" dxfId="758">
      <formula>0.03</formula>
    </cfRule>
    <cfRule type="cellIs" priority="133" operator="lessThan" aboveAverage="0" equalAverage="0" bottom="0" percent="0" rank="0" text="" dxfId="759">
      <formula>-0.03</formula>
    </cfRule>
  </conditionalFormatting>
  <conditionalFormatting sqref="W54:X54">
    <cfRule type="cellIs" priority="134" operator="greaterThan" aboveAverage="0" equalAverage="0" bottom="0" percent="0" rank="0" text="" dxfId="760">
      <formula>0.03</formula>
    </cfRule>
    <cfRule type="cellIs" priority="135" operator="lessThan" aboveAverage="0" equalAverage="0" bottom="0" percent="0" rank="0" text="" dxfId="761">
      <formula>-0.03</formula>
    </cfRule>
  </conditionalFormatting>
  <conditionalFormatting sqref="W58:X58">
    <cfRule type="cellIs" priority="136" operator="greaterThan" aboveAverage="0" equalAverage="0" bottom="0" percent="0" rank="0" text="" dxfId="762">
      <formula>0.03</formula>
    </cfRule>
    <cfRule type="cellIs" priority="137" operator="lessThan" aboveAverage="0" equalAverage="0" bottom="0" percent="0" rank="0" text="" dxfId="763">
      <formula>-0.03</formula>
    </cfRule>
  </conditionalFormatting>
  <conditionalFormatting sqref="W62:X62">
    <cfRule type="cellIs" priority="138" operator="greaterThan" aboveAverage="0" equalAverage="0" bottom="0" percent="0" rank="0" text="" dxfId="764">
      <formula>0.03</formula>
    </cfRule>
    <cfRule type="cellIs" priority="139" operator="lessThan" aboveAverage="0" equalAverage="0" bottom="0" percent="0" rank="0" text="" dxfId="765">
      <formula>-0.03</formula>
    </cfRule>
  </conditionalFormatting>
  <conditionalFormatting sqref="W66:X66">
    <cfRule type="cellIs" priority="140" operator="greaterThan" aboveAverage="0" equalAverage="0" bottom="0" percent="0" rank="0" text="" dxfId="766">
      <formula>0.03</formula>
    </cfRule>
    <cfRule type="cellIs" priority="141" operator="lessThan" aboveAverage="0" equalAverage="0" bottom="0" percent="0" rank="0" text="" dxfId="767">
      <formula>-0.03</formula>
    </cfRule>
  </conditionalFormatting>
  <conditionalFormatting sqref="W70:X70">
    <cfRule type="cellIs" priority="142" operator="greaterThan" aboveAverage="0" equalAverage="0" bottom="0" percent="0" rank="0" text="" dxfId="768">
      <formula>0.03</formula>
    </cfRule>
    <cfRule type="cellIs" priority="143" operator="lessThan" aboveAverage="0" equalAverage="0" bottom="0" percent="0" rank="0" text="" dxfId="769">
      <formula>-0.03</formula>
    </cfRule>
  </conditionalFormatting>
  <conditionalFormatting sqref="T83:V98">
    <cfRule type="cellIs" priority="144" operator="greaterThan" aboveAverage="0" equalAverage="0" bottom="0" percent="0" rank="0" text="" dxfId="770">
      <formula>0.03</formula>
    </cfRule>
    <cfRule type="cellIs" priority="145" operator="lessThan" aboveAverage="0" equalAverage="0" bottom="0" percent="0" rank="0" text="" dxfId="771">
      <formula>-0.03</formula>
    </cfRule>
  </conditionalFormatting>
  <conditionalFormatting sqref="W83">
    <cfRule type="cellIs" priority="146" operator="greaterThan" aboveAverage="0" equalAverage="0" bottom="0" percent="0" rank="0" text="" dxfId="772">
      <formula>0.03</formula>
    </cfRule>
    <cfRule type="cellIs" priority="147" operator="lessThan" aboveAverage="0" equalAverage="0" bottom="0" percent="0" rank="0" text="" dxfId="773">
      <formula>-0.03</formula>
    </cfRule>
  </conditionalFormatting>
  <conditionalFormatting sqref="X83">
    <cfRule type="cellIs" priority="148" operator="greaterThan" aboveAverage="0" equalAverage="0" bottom="0" percent="0" rank="0" text="" dxfId="774">
      <formula>0.03</formula>
    </cfRule>
    <cfRule type="cellIs" priority="149" operator="lessThan" aboveAverage="0" equalAverage="0" bottom="0" percent="0" rank="0" text="" dxfId="775">
      <formula>-0.03</formula>
    </cfRule>
  </conditionalFormatting>
  <conditionalFormatting sqref="Y83">
    <cfRule type="cellIs" priority="150" operator="greaterThan" aboveAverage="0" equalAverage="0" bottom="0" percent="0" rank="0" text="" dxfId="776">
      <formula>0.03</formula>
    </cfRule>
    <cfRule type="cellIs" priority="151" operator="lessThan" aboveAverage="0" equalAverage="0" bottom="0" percent="0" rank="0" text="" dxfId="777">
      <formula>-0.03</formula>
    </cfRule>
  </conditionalFormatting>
  <conditionalFormatting sqref="W87">
    <cfRule type="cellIs" priority="152" operator="greaterThan" aboveAverage="0" equalAverage="0" bottom="0" percent="0" rank="0" text="" dxfId="778">
      <formula>0.03</formula>
    </cfRule>
    <cfRule type="cellIs" priority="153" operator="lessThan" aboveAverage="0" equalAverage="0" bottom="0" percent="0" rank="0" text="" dxfId="779">
      <formula>-0.03</formula>
    </cfRule>
  </conditionalFormatting>
  <conditionalFormatting sqref="X87">
    <cfRule type="cellIs" priority="154" operator="greaterThan" aboveAverage="0" equalAverage="0" bottom="0" percent="0" rank="0" text="" dxfId="780">
      <formula>0.03</formula>
    </cfRule>
    <cfRule type="cellIs" priority="155" operator="lessThan" aboveAverage="0" equalAverage="0" bottom="0" percent="0" rank="0" text="" dxfId="781">
      <formula>-0.03</formula>
    </cfRule>
  </conditionalFormatting>
  <conditionalFormatting sqref="Y87">
    <cfRule type="cellIs" priority="156" operator="greaterThan" aboveAverage="0" equalAverage="0" bottom="0" percent="0" rank="0" text="" dxfId="782">
      <formula>0.03</formula>
    </cfRule>
    <cfRule type="cellIs" priority="157" operator="lessThan" aboveAverage="0" equalAverage="0" bottom="0" percent="0" rank="0" text="" dxfId="783">
      <formula>-0.03</formula>
    </cfRule>
  </conditionalFormatting>
  <conditionalFormatting sqref="W91">
    <cfRule type="cellIs" priority="158" operator="greaterThan" aboveAverage="0" equalAverage="0" bottom="0" percent="0" rank="0" text="" dxfId="784">
      <formula>0.03</formula>
    </cfRule>
    <cfRule type="cellIs" priority="159" operator="lessThan" aboveAverage="0" equalAverage="0" bottom="0" percent="0" rank="0" text="" dxfId="785">
      <formula>-0.03</formula>
    </cfRule>
  </conditionalFormatting>
  <conditionalFormatting sqref="X91">
    <cfRule type="cellIs" priority="160" operator="greaterThan" aboveAverage="0" equalAverage="0" bottom="0" percent="0" rank="0" text="" dxfId="786">
      <formula>0.03</formula>
    </cfRule>
    <cfRule type="cellIs" priority="161" operator="lessThan" aboveAverage="0" equalAverage="0" bottom="0" percent="0" rank="0" text="" dxfId="787">
      <formula>-0.03</formula>
    </cfRule>
  </conditionalFormatting>
  <conditionalFormatting sqref="Y91">
    <cfRule type="cellIs" priority="162" operator="greaterThan" aboveAverage="0" equalAverage="0" bottom="0" percent="0" rank="0" text="" dxfId="788">
      <formula>0.03</formula>
    </cfRule>
    <cfRule type="cellIs" priority="163" operator="lessThan" aboveAverage="0" equalAverage="0" bottom="0" percent="0" rank="0" text="" dxfId="789">
      <formula>-0.03</formula>
    </cfRule>
  </conditionalFormatting>
  <conditionalFormatting sqref="W95">
    <cfRule type="cellIs" priority="164" operator="greaterThan" aboveAverage="0" equalAverage="0" bottom="0" percent="0" rank="0" text="" dxfId="790">
      <formula>0.03</formula>
    </cfRule>
    <cfRule type="cellIs" priority="165" operator="lessThan" aboveAverage="0" equalAverage="0" bottom="0" percent="0" rank="0" text="" dxfId="791">
      <formula>-0.03</formula>
    </cfRule>
  </conditionalFormatting>
  <conditionalFormatting sqref="X95">
    <cfRule type="cellIs" priority="166" operator="greaterThan" aboveAverage="0" equalAverage="0" bottom="0" percent="0" rank="0" text="" dxfId="792">
      <formula>0.03</formula>
    </cfRule>
    <cfRule type="cellIs" priority="167" operator="lessThan" aboveAverage="0" equalAverage="0" bottom="0" percent="0" rank="0" text="" dxfId="793">
      <formula>-0.03</formula>
    </cfRule>
  </conditionalFormatting>
  <conditionalFormatting sqref="Y95">
    <cfRule type="cellIs" priority="168" operator="greaterThan" aboveAverage="0" equalAverage="0" bottom="0" percent="0" rank="0" text="" dxfId="794">
      <formula>0.03</formula>
    </cfRule>
    <cfRule type="cellIs" priority="169" operator="lessThan" aboveAverage="0" equalAverage="0" bottom="0" percent="0" rank="0" text="" dxfId="795">
      <formula>-0.03</formula>
    </cfRule>
  </conditionalFormatting>
  <conditionalFormatting sqref="W86:X86">
    <cfRule type="cellIs" priority="170" operator="greaterThan" aboveAverage="0" equalAverage="0" bottom="0" percent="0" rank="0" text="" dxfId="796">
      <formula>0.03</formula>
    </cfRule>
    <cfRule type="cellIs" priority="171" operator="lessThan" aboveAverage="0" equalAverage="0" bottom="0" percent="0" rank="0" text="" dxfId="797">
      <formula>-0.03</formula>
    </cfRule>
  </conditionalFormatting>
  <conditionalFormatting sqref="W90:X90">
    <cfRule type="cellIs" priority="172" operator="greaterThan" aboveAverage="0" equalAverage="0" bottom="0" percent="0" rank="0" text="" dxfId="798">
      <formula>0.03</formula>
    </cfRule>
    <cfRule type="cellIs" priority="173" operator="lessThan" aboveAverage="0" equalAverage="0" bottom="0" percent="0" rank="0" text="" dxfId="799">
      <formula>-0.03</formula>
    </cfRule>
  </conditionalFormatting>
  <conditionalFormatting sqref="W94:X94">
    <cfRule type="cellIs" priority="174" operator="greaterThan" aboveAverage="0" equalAverage="0" bottom="0" percent="0" rank="0" text="" dxfId="800">
      <formula>0.03</formula>
    </cfRule>
    <cfRule type="cellIs" priority="175" operator="lessThan" aboveAverage="0" equalAverage="0" bottom="0" percent="0" rank="0" text="" dxfId="801">
      <formula>-0.03</formula>
    </cfRule>
  </conditionalFormatting>
  <conditionalFormatting sqref="W98:X98">
    <cfRule type="cellIs" priority="176" operator="greaterThan" aboveAverage="0" equalAverage="0" bottom="0" percent="0" rank="0" text="" dxfId="802">
      <formula>0.03</formula>
    </cfRule>
    <cfRule type="cellIs" priority="177" operator="lessThan" aboveAverage="0" equalAverage="0" bottom="0" percent="0" rank="0" text="" dxfId="803">
      <formula>-0.03</formula>
    </cfRule>
  </conditionalFormatting>
  <conditionalFormatting sqref="T99:V104">
    <cfRule type="cellIs" priority="178" operator="greaterThan" aboveAverage="0" equalAverage="0" bottom="0" percent="0" rank="0" text="" dxfId="804">
      <formula>0.03</formula>
    </cfRule>
    <cfRule type="cellIs" priority="179" operator="lessThan" aboveAverage="0" equalAverage="0" bottom="0" percent="0" rank="0" text="" dxfId="805">
      <formula>-0.03</formula>
    </cfRule>
  </conditionalFormatting>
  <conditionalFormatting sqref="W99:Y103">
    <cfRule type="cellIs" priority="180" operator="greaterThan" aboveAverage="0" equalAverage="0" bottom="0" percent="0" rank="0" text="" dxfId="806">
      <formula>0.03</formula>
    </cfRule>
    <cfRule type="cellIs" priority="181" operator="lessThan" aboveAverage="0" equalAverage="0" bottom="0" percent="0" rank="0" text="" dxfId="807">
      <formula>-0.03</formula>
    </cfRule>
  </conditionalFormatting>
  <conditionalFormatting sqref="W104">
    <cfRule type="cellIs" priority="182" operator="greaterThan" aboveAverage="0" equalAverage="0" bottom="0" percent="0" rank="0" text="" dxfId="808">
      <formula>0.03</formula>
    </cfRule>
    <cfRule type="cellIs" priority="183" operator="lessThan" aboveAverage="0" equalAverage="0" bottom="0" percent="0" rank="0" text="" dxfId="809">
      <formula>-0.03</formula>
    </cfRule>
  </conditionalFormatting>
  <conditionalFormatting sqref="X104">
    <cfRule type="cellIs" priority="184" operator="greaterThan" aboveAverage="0" equalAverage="0" bottom="0" percent="0" rank="0" text="" dxfId="810">
      <formula>0.03</formula>
    </cfRule>
    <cfRule type="cellIs" priority="185" operator="lessThan" aboveAverage="0" equalAverage="0" bottom="0" percent="0" rank="0" text="" dxfId="811">
      <formula>-0.03</formula>
    </cfRule>
  </conditionalFormatting>
  <conditionalFormatting sqref="Y104">
    <cfRule type="cellIs" priority="186" operator="greaterThan" aboveAverage="0" equalAverage="0" bottom="0" percent="0" rank="0" text="" dxfId="812">
      <formula>0.03</formula>
    </cfRule>
    <cfRule type="cellIs" priority="187" operator="lessThan" aboveAverage="0" equalAverage="0" bottom="0" percent="0" rank="0" text="" dxfId="81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8</v>
      </c>
      <c r="E1" s="76"/>
      <c r="F1" s="76"/>
      <c r="G1" s="76"/>
      <c r="H1" s="76"/>
      <c r="I1" s="76"/>
      <c r="J1" s="76"/>
      <c r="L1" s="76" t="s">
        <v>79</v>
      </c>
      <c r="M1" s="76"/>
      <c r="N1" s="76"/>
      <c r="O1" s="76"/>
      <c r="P1" s="76"/>
      <c r="Q1" s="76"/>
      <c r="R1" s="76"/>
      <c r="S1" s="77"/>
      <c r="T1" s="76" t="s">
        <v>80</v>
      </c>
      <c r="U1" s="76"/>
      <c r="V1" s="76"/>
      <c r="W1" s="76" t="s">
        <v>81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2</v>
      </c>
      <c r="D2" s="70" t="s">
        <v>40</v>
      </c>
      <c r="E2" s="71" t="s">
        <v>41</v>
      </c>
      <c r="F2" s="71" t="s">
        <v>42</v>
      </c>
      <c r="G2" s="71" t="s">
        <v>43</v>
      </c>
      <c r="H2" s="71" t="s">
        <v>83</v>
      </c>
      <c r="I2" s="71" t="s">
        <v>84</v>
      </c>
      <c r="J2" s="81" t="s">
        <v>85</v>
      </c>
      <c r="K2" s="77"/>
      <c r="L2" s="70" t="s">
        <v>40</v>
      </c>
      <c r="M2" s="71" t="s">
        <v>41</v>
      </c>
      <c r="N2" s="71" t="s">
        <v>42</v>
      </c>
      <c r="O2" s="71" t="s">
        <v>43</v>
      </c>
      <c r="P2" s="71" t="s">
        <v>83</v>
      </c>
      <c r="Q2" s="71" t="s">
        <v>84</v>
      </c>
      <c r="R2" s="81" t="s">
        <v>85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109" t="s">
        <v>9</v>
      </c>
      <c r="B3" s="109" t="s">
        <v>74</v>
      </c>
      <c r="C3" s="109" t="n">
        <v>22</v>
      </c>
      <c r="D3" s="110"/>
      <c r="E3" s="111"/>
      <c r="F3" s="111"/>
      <c r="G3" s="111"/>
      <c r="H3" s="111"/>
      <c r="I3" s="111"/>
      <c r="J3" s="112"/>
      <c r="K3" s="113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</row>
    <row r="4" customFormat="false" ht="12" hidden="false" customHeight="false" outlineLevel="0" collapsed="false">
      <c r="A4" s="118" t="s">
        <v>86</v>
      </c>
      <c r="B4" s="118"/>
      <c r="C4" s="118" t="n">
        <v>27</v>
      </c>
      <c r="D4" s="119"/>
      <c r="E4" s="120"/>
      <c r="F4" s="120"/>
      <c r="G4" s="120"/>
      <c r="H4" s="120"/>
      <c r="I4" s="120"/>
      <c r="J4" s="121"/>
      <c r="K4" s="113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</row>
    <row r="5" customFormat="false" ht="12" hidden="false" customHeight="false" outlineLevel="0" collapsed="false">
      <c r="A5" s="118"/>
      <c r="B5" s="118"/>
      <c r="C5" s="118" t="n">
        <v>32</v>
      </c>
      <c r="D5" s="119"/>
      <c r="E5" s="120"/>
      <c r="F5" s="120"/>
      <c r="G5" s="120"/>
      <c r="H5" s="120"/>
      <c r="I5" s="120"/>
      <c r="J5" s="121"/>
      <c r="K5" s="113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</row>
    <row r="6" customFormat="false" ht="12.75" hidden="false" customHeight="false" outlineLevel="0" collapsed="false">
      <c r="A6" s="118"/>
      <c r="B6" s="125"/>
      <c r="C6" s="125" t="n">
        <v>37</v>
      </c>
      <c r="D6" s="126"/>
      <c r="E6" s="127"/>
      <c r="F6" s="127"/>
      <c r="G6" s="127"/>
      <c r="H6" s="127"/>
      <c r="I6" s="127"/>
      <c r="J6" s="128"/>
      <c r="K6" s="113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</row>
    <row r="7" customFormat="false" ht="12" hidden="false" customHeight="false" outlineLevel="0" collapsed="false">
      <c r="A7" s="118"/>
      <c r="B7" s="109" t="s">
        <v>68</v>
      </c>
      <c r="C7" s="109" t="n">
        <v>22</v>
      </c>
      <c r="D7" s="110"/>
      <c r="E7" s="111"/>
      <c r="F7" s="111"/>
      <c r="G7" s="111"/>
      <c r="H7" s="111"/>
      <c r="I7" s="111"/>
      <c r="J7" s="112"/>
      <c r="K7" s="113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</row>
    <row r="8" customFormat="false" ht="12" hidden="false" customHeight="false" outlineLevel="0" collapsed="false">
      <c r="A8" s="118"/>
      <c r="B8" s="118"/>
      <c r="C8" s="118" t="n">
        <v>27</v>
      </c>
      <c r="D8" s="119"/>
      <c r="E8" s="120"/>
      <c r="F8" s="120"/>
      <c r="G8" s="120"/>
      <c r="H8" s="120"/>
      <c r="I8" s="120"/>
      <c r="J8" s="121"/>
      <c r="K8" s="113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</row>
    <row r="9" customFormat="false" ht="12" hidden="false" customHeight="false" outlineLevel="0" collapsed="false">
      <c r="A9" s="118"/>
      <c r="B9" s="118"/>
      <c r="C9" s="118" t="n">
        <v>32</v>
      </c>
      <c r="D9" s="119"/>
      <c r="E9" s="120"/>
      <c r="F9" s="120"/>
      <c r="G9" s="120"/>
      <c r="H9" s="120"/>
      <c r="I9" s="120"/>
      <c r="J9" s="121"/>
      <c r="K9" s="113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</row>
    <row r="10" customFormat="false" ht="12.75" hidden="false" customHeight="false" outlineLevel="0" collapsed="false">
      <c r="A10" s="118"/>
      <c r="B10" s="125"/>
      <c r="C10" s="125" t="n">
        <v>37</v>
      </c>
      <c r="D10" s="126"/>
      <c r="E10" s="127"/>
      <c r="F10" s="127"/>
      <c r="G10" s="127"/>
      <c r="H10" s="127"/>
      <c r="I10" s="127"/>
      <c r="J10" s="128"/>
      <c r="K10" s="113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</row>
    <row r="11" customFormat="false" ht="12" hidden="false" customHeight="false" outlineLevel="0" collapsed="false">
      <c r="A11" s="118"/>
      <c r="B11" s="109" t="s">
        <v>65</v>
      </c>
      <c r="C11" s="109" t="n">
        <v>22</v>
      </c>
      <c r="D11" s="110"/>
      <c r="E11" s="111"/>
      <c r="F11" s="111"/>
      <c r="G11" s="111"/>
      <c r="H11" s="111"/>
      <c r="I11" s="111"/>
      <c r="J11" s="112"/>
      <c r="K11" s="113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</row>
    <row r="12" customFormat="false" ht="12" hidden="false" customHeight="false" outlineLevel="0" collapsed="false">
      <c r="A12" s="118"/>
      <c r="B12" s="118"/>
      <c r="C12" s="118" t="n">
        <v>27</v>
      </c>
      <c r="D12" s="119"/>
      <c r="E12" s="120"/>
      <c r="F12" s="120"/>
      <c r="G12" s="120"/>
      <c r="H12" s="120"/>
      <c r="I12" s="120"/>
      <c r="J12" s="121"/>
      <c r="K12" s="113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</row>
    <row r="13" customFormat="false" ht="12" hidden="false" customHeight="false" outlineLevel="0" collapsed="false">
      <c r="A13" s="118"/>
      <c r="B13" s="118"/>
      <c r="C13" s="118" t="n">
        <v>32</v>
      </c>
      <c r="D13" s="119"/>
      <c r="E13" s="120"/>
      <c r="F13" s="120"/>
      <c r="G13" s="120"/>
      <c r="H13" s="120"/>
      <c r="I13" s="120"/>
      <c r="J13" s="121"/>
      <c r="K13" s="113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</row>
    <row r="14" customFormat="false" ht="12.75" hidden="false" customHeight="false" outlineLevel="0" collapsed="false">
      <c r="A14" s="118"/>
      <c r="B14" s="125"/>
      <c r="C14" s="125" t="n">
        <v>37</v>
      </c>
      <c r="D14" s="126"/>
      <c r="E14" s="127"/>
      <c r="F14" s="127"/>
      <c r="G14" s="127"/>
      <c r="H14" s="127"/>
      <c r="I14" s="127"/>
      <c r="J14" s="128"/>
      <c r="K14" s="113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</row>
    <row r="15" customFormat="false" ht="12" hidden="false" customHeight="false" outlineLevel="0" collapsed="false">
      <c r="A15" s="118"/>
      <c r="B15" s="109" t="s">
        <v>73</v>
      </c>
      <c r="C15" s="109" t="n">
        <v>22</v>
      </c>
      <c r="D15" s="110"/>
      <c r="E15" s="111"/>
      <c r="F15" s="111"/>
      <c r="G15" s="111"/>
      <c r="H15" s="111"/>
      <c r="I15" s="111"/>
      <c r="J15" s="112"/>
      <c r="K15" s="113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</row>
    <row r="16" customFormat="false" ht="12" hidden="false" customHeight="false" outlineLevel="0" collapsed="false">
      <c r="A16" s="118"/>
      <c r="B16" s="118"/>
      <c r="C16" s="118" t="n">
        <v>27</v>
      </c>
      <c r="D16" s="119"/>
      <c r="E16" s="120"/>
      <c r="F16" s="120"/>
      <c r="G16" s="120"/>
      <c r="H16" s="120"/>
      <c r="I16" s="120"/>
      <c r="J16" s="121"/>
      <c r="K16" s="113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</row>
    <row r="17" customFormat="false" ht="12" hidden="false" customHeight="false" outlineLevel="0" collapsed="false">
      <c r="A17" s="118"/>
      <c r="B17" s="118"/>
      <c r="C17" s="118" t="n">
        <v>32</v>
      </c>
      <c r="D17" s="119"/>
      <c r="E17" s="120"/>
      <c r="F17" s="120"/>
      <c r="G17" s="120"/>
      <c r="H17" s="120"/>
      <c r="I17" s="120"/>
      <c r="J17" s="121"/>
      <c r="K17" s="113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</row>
    <row r="18" customFormat="false" ht="12.75" hidden="false" customHeight="false" outlineLevel="0" collapsed="false">
      <c r="A18" s="125"/>
      <c r="B18" s="125"/>
      <c r="C18" s="125" t="n">
        <v>37</v>
      </c>
      <c r="D18" s="126"/>
      <c r="E18" s="127"/>
      <c r="F18" s="127"/>
      <c r="G18" s="127"/>
      <c r="H18" s="127"/>
      <c r="I18" s="127"/>
      <c r="J18" s="128"/>
      <c r="K18" s="113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2" t="n">
        <v>5205.9976</v>
      </c>
      <c r="E19" s="83" t="n">
        <v>41.9317</v>
      </c>
      <c r="F19" s="83" t="n">
        <v>43.5601</v>
      </c>
      <c r="G19" s="83" t="n">
        <v>45.0072</v>
      </c>
      <c r="H19" s="83" t="n">
        <v>30716.03</v>
      </c>
      <c r="I19" s="83" t="n">
        <v>54.84</v>
      </c>
      <c r="J19" s="84" t="n">
        <f aca="false">H19/3600</f>
        <v>8.53223055555556</v>
      </c>
      <c r="L19" s="82" t="n">
        <v>5206.3456</v>
      </c>
      <c r="M19" s="83" t="n">
        <v>41.9396</v>
      </c>
      <c r="N19" s="83" t="n">
        <v>43.5763</v>
      </c>
      <c r="O19" s="83" t="n">
        <v>45.0232</v>
      </c>
      <c r="P19" s="83" t="n">
        <v>31594.25</v>
      </c>
      <c r="Q19" s="83" t="n">
        <v>47.02</v>
      </c>
      <c r="R19" s="84" t="n">
        <f aca="false">P19/3600</f>
        <v>8.77618055555556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9" t="n">
        <v>2428.2744</v>
      </c>
      <c r="E20" s="90" t="n">
        <v>39.8986</v>
      </c>
      <c r="F20" s="90" t="n">
        <v>41.8904</v>
      </c>
      <c r="G20" s="90" t="n">
        <v>42.9492</v>
      </c>
      <c r="H20" s="90" t="n">
        <v>27322.5</v>
      </c>
      <c r="I20" s="90" t="n">
        <v>41.68</v>
      </c>
      <c r="J20" s="91" t="n">
        <f aca="false">H20/3600</f>
        <v>7.58958333333333</v>
      </c>
      <c r="L20" s="89" t="n">
        <v>2427.9384</v>
      </c>
      <c r="M20" s="90" t="n">
        <v>39.9102</v>
      </c>
      <c r="N20" s="90" t="n">
        <v>41.9002</v>
      </c>
      <c r="O20" s="90" t="n">
        <v>42.9695</v>
      </c>
      <c r="P20" s="90" t="n">
        <v>24193.56</v>
      </c>
      <c r="Q20" s="90" t="n">
        <v>41.38</v>
      </c>
      <c r="R20" s="91" t="n">
        <f aca="false">P20/3600</f>
        <v>6.72043333333333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166.4424</v>
      </c>
      <c r="E21" s="90" t="n">
        <v>37.3176</v>
      </c>
      <c r="F21" s="90" t="n">
        <v>40.6333</v>
      </c>
      <c r="G21" s="90" t="n">
        <v>41.6505</v>
      </c>
      <c r="H21" s="90" t="n">
        <v>25041.9</v>
      </c>
      <c r="I21" s="90" t="n">
        <v>42.74</v>
      </c>
      <c r="J21" s="91" t="n">
        <f aca="false">H21/3600</f>
        <v>6.95608333333333</v>
      </c>
      <c r="L21" s="89" t="n">
        <v>1167.3528</v>
      </c>
      <c r="M21" s="90" t="n">
        <v>37.3343</v>
      </c>
      <c r="N21" s="90" t="n">
        <v>40.6454</v>
      </c>
      <c r="O21" s="90" t="n">
        <v>41.6452</v>
      </c>
      <c r="P21" s="90" t="n">
        <v>24748.16</v>
      </c>
      <c r="Q21" s="90" t="n">
        <v>40.86</v>
      </c>
      <c r="R21" s="91" t="n">
        <f aca="false">P21/3600</f>
        <v>6.87448888888889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566.9616</v>
      </c>
      <c r="E22" s="98" t="n">
        <v>34.6848</v>
      </c>
      <c r="F22" s="98" t="n">
        <v>39.7466</v>
      </c>
      <c r="G22" s="98" t="n">
        <v>40.8526</v>
      </c>
      <c r="H22" s="98" t="n">
        <v>19819.36</v>
      </c>
      <c r="I22" s="98" t="n">
        <v>33.44</v>
      </c>
      <c r="J22" s="99" t="n">
        <f aca="false">H22/3600</f>
        <v>5.50537777777778</v>
      </c>
      <c r="L22" s="97" t="n">
        <v>567.3192</v>
      </c>
      <c r="M22" s="98" t="n">
        <v>34.7012</v>
      </c>
      <c r="N22" s="98" t="n">
        <v>39.7768</v>
      </c>
      <c r="O22" s="98" t="n">
        <v>40.857</v>
      </c>
      <c r="P22" s="98" t="n">
        <v>22771.54</v>
      </c>
      <c r="Q22" s="98" t="n">
        <v>33.69</v>
      </c>
      <c r="R22" s="99" t="n">
        <f aca="false">P22/3600</f>
        <v>6.32542777777778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82" t="n">
        <v>7905.3472</v>
      </c>
      <c r="E23" s="83" t="n">
        <v>40.0369</v>
      </c>
      <c r="F23" s="83" t="n">
        <v>42.1355</v>
      </c>
      <c r="G23" s="83" t="n">
        <v>43.2419</v>
      </c>
      <c r="H23" s="83" t="n">
        <v>29810.99</v>
      </c>
      <c r="I23" s="83" t="n">
        <v>58.21</v>
      </c>
      <c r="J23" s="84" t="n">
        <f aca="false">H23/3600</f>
        <v>8.28083055555556</v>
      </c>
      <c r="L23" s="82" t="n">
        <v>7919.2416</v>
      </c>
      <c r="M23" s="83" t="n">
        <v>40.0512</v>
      </c>
      <c r="N23" s="83" t="n">
        <v>42.1535</v>
      </c>
      <c r="O23" s="83" t="n">
        <v>43.2593</v>
      </c>
      <c r="P23" s="83" t="n">
        <v>30287</v>
      </c>
      <c r="Q23" s="83" t="n">
        <v>52.35</v>
      </c>
      <c r="R23" s="84" t="n">
        <f aca="false">P23/3600</f>
        <v>8.41305555555556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175.944</v>
      </c>
      <c r="E24" s="90" t="n">
        <v>37.0975</v>
      </c>
      <c r="F24" s="90" t="n">
        <v>39.9775</v>
      </c>
      <c r="G24" s="90" t="n">
        <v>40.9014</v>
      </c>
      <c r="H24" s="90" t="n">
        <v>25649.68</v>
      </c>
      <c r="I24" s="90" t="n">
        <v>49.56</v>
      </c>
      <c r="J24" s="91" t="n">
        <f aca="false">H24/3600</f>
        <v>7.12491111111111</v>
      </c>
      <c r="L24" s="89" t="n">
        <v>3177.3152</v>
      </c>
      <c r="M24" s="90" t="n">
        <v>37.1115</v>
      </c>
      <c r="N24" s="90" t="n">
        <v>39.9982</v>
      </c>
      <c r="O24" s="90" t="n">
        <v>40.9204</v>
      </c>
      <c r="P24" s="90" t="n">
        <v>27857.14</v>
      </c>
      <c r="Q24" s="90" t="n">
        <v>46.73</v>
      </c>
      <c r="R24" s="91" t="n">
        <f aca="false">P24/3600</f>
        <v>7.73809444444444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344.3008</v>
      </c>
      <c r="E25" s="90" t="n">
        <v>34.2745</v>
      </c>
      <c r="F25" s="90" t="n">
        <v>38.3688</v>
      </c>
      <c r="G25" s="90" t="n">
        <v>39.487</v>
      </c>
      <c r="H25" s="90" t="n">
        <v>23074.34</v>
      </c>
      <c r="I25" s="90" t="n">
        <v>36.74</v>
      </c>
      <c r="J25" s="91" t="n">
        <f aca="false">H25/3600</f>
        <v>6.40953888888889</v>
      </c>
      <c r="L25" s="89" t="n">
        <v>1348.076</v>
      </c>
      <c r="M25" s="90" t="n">
        <v>34.292</v>
      </c>
      <c r="N25" s="90" t="n">
        <v>38.3826</v>
      </c>
      <c r="O25" s="90" t="n">
        <v>39.5042</v>
      </c>
      <c r="P25" s="90" t="n">
        <v>23261.44</v>
      </c>
      <c r="Q25" s="90" t="n">
        <v>39.97</v>
      </c>
      <c r="R25" s="91" t="n">
        <f aca="false">P25/3600</f>
        <v>6.46151111111111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579.8232</v>
      </c>
      <c r="E26" s="98" t="n">
        <v>31.6823</v>
      </c>
      <c r="F26" s="98" t="n">
        <v>37.2674</v>
      </c>
      <c r="G26" s="98" t="n">
        <v>38.7031</v>
      </c>
      <c r="H26" s="98" t="n">
        <v>21308.3</v>
      </c>
      <c r="I26" s="98" t="n">
        <v>36.81</v>
      </c>
      <c r="J26" s="99" t="n">
        <f aca="false">H26/3600</f>
        <v>5.91897222222222</v>
      </c>
      <c r="L26" s="97" t="n">
        <v>581.6784</v>
      </c>
      <c r="M26" s="98" t="n">
        <v>31.6919</v>
      </c>
      <c r="N26" s="98" t="n">
        <v>37.2728</v>
      </c>
      <c r="O26" s="98" t="n">
        <v>38.7165</v>
      </c>
      <c r="P26" s="98" t="n">
        <v>21380.9</v>
      </c>
      <c r="Q26" s="98" t="n">
        <v>34.94</v>
      </c>
      <c r="R26" s="99" t="n">
        <f aca="false">P26/3600</f>
        <v>5.93913888888889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2" t="n">
        <v>19540.3744</v>
      </c>
      <c r="E27" s="83" t="n">
        <v>38.7895</v>
      </c>
      <c r="F27" s="83" t="n">
        <v>40.1961</v>
      </c>
      <c r="G27" s="83" t="n">
        <v>43.4388</v>
      </c>
      <c r="H27" s="83" t="n">
        <v>59378.81</v>
      </c>
      <c r="I27" s="83" t="n">
        <v>111.61</v>
      </c>
      <c r="J27" s="84" t="n">
        <f aca="false">H27/3600</f>
        <v>16.4941138888889</v>
      </c>
      <c r="L27" s="82" t="n">
        <v>19648.0704</v>
      </c>
      <c r="M27" s="83" t="n">
        <v>38.7982</v>
      </c>
      <c r="N27" s="83" t="n">
        <v>40.2096</v>
      </c>
      <c r="O27" s="83" t="n">
        <v>43.4498</v>
      </c>
      <c r="P27" s="83" t="n">
        <v>59844.52</v>
      </c>
      <c r="Q27" s="83" t="n">
        <v>94.43</v>
      </c>
      <c r="R27" s="84" t="n">
        <f aca="false">P27/3600</f>
        <v>16.6234777777778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5762.7152</v>
      </c>
      <c r="E28" s="90" t="n">
        <v>36.8362</v>
      </c>
      <c r="F28" s="90" t="n">
        <v>38.9709</v>
      </c>
      <c r="G28" s="90" t="n">
        <v>41.4862</v>
      </c>
      <c r="H28" s="90" t="n">
        <v>48994.13</v>
      </c>
      <c r="I28" s="90" t="n">
        <v>92.24</v>
      </c>
      <c r="J28" s="91" t="n">
        <f aca="false">H28/3600</f>
        <v>13.6094805555556</v>
      </c>
      <c r="L28" s="89" t="n">
        <v>5775.5352</v>
      </c>
      <c r="M28" s="90" t="n">
        <v>36.8411</v>
      </c>
      <c r="N28" s="90" t="n">
        <v>38.9738</v>
      </c>
      <c r="O28" s="90" t="n">
        <v>41.494</v>
      </c>
      <c r="P28" s="90" t="n">
        <v>49325.57</v>
      </c>
      <c r="Q28" s="90" t="n">
        <v>87.68</v>
      </c>
      <c r="R28" s="91" t="n">
        <f aca="false">P28/3600</f>
        <v>13.7015472222222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610.6784</v>
      </c>
      <c r="E29" s="90" t="n">
        <v>34.6797</v>
      </c>
      <c r="F29" s="90" t="n">
        <v>38.0235</v>
      </c>
      <c r="G29" s="90" t="n">
        <v>39.898</v>
      </c>
      <c r="H29" s="90" t="n">
        <v>39613.67</v>
      </c>
      <c r="I29" s="90" t="n">
        <v>69.27</v>
      </c>
      <c r="J29" s="91" t="n">
        <f aca="false">H29/3600</f>
        <v>11.0037972222222</v>
      </c>
      <c r="L29" s="89" t="n">
        <v>2619.228</v>
      </c>
      <c r="M29" s="90" t="n">
        <v>34.6943</v>
      </c>
      <c r="N29" s="90" t="n">
        <v>38.0368</v>
      </c>
      <c r="O29" s="90" t="n">
        <v>39.9154</v>
      </c>
      <c r="P29" s="90" t="n">
        <v>45040.2</v>
      </c>
      <c r="Q29" s="90" t="n">
        <v>65.07</v>
      </c>
      <c r="R29" s="91" t="n">
        <f aca="false">P29/3600</f>
        <v>12.5111666666667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294.0272</v>
      </c>
      <c r="E30" s="98" t="n">
        <v>32.3784</v>
      </c>
      <c r="F30" s="98" t="n">
        <v>37.2921</v>
      </c>
      <c r="G30" s="98" t="n">
        <v>38.6779</v>
      </c>
      <c r="H30" s="98" t="n">
        <v>36754.73</v>
      </c>
      <c r="I30" s="98" t="n">
        <v>72.71</v>
      </c>
      <c r="J30" s="99" t="n">
        <f aca="false">H30/3600</f>
        <v>10.2096472222222</v>
      </c>
      <c r="L30" s="97" t="n">
        <v>1298.8208</v>
      </c>
      <c r="M30" s="98" t="n">
        <v>32.3992</v>
      </c>
      <c r="N30" s="98" t="n">
        <v>37.2685</v>
      </c>
      <c r="O30" s="98" t="n">
        <v>38.6933</v>
      </c>
      <c r="P30" s="98" t="n">
        <v>41943.73</v>
      </c>
      <c r="Q30" s="98" t="n">
        <v>63.31</v>
      </c>
      <c r="R30" s="99" t="n">
        <f aca="false">P30/3600</f>
        <v>11.6510361111111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2" t="n">
        <v>19728.6888</v>
      </c>
      <c r="E31" s="83" t="n">
        <v>39.5472</v>
      </c>
      <c r="F31" s="83" t="n">
        <v>43.9179</v>
      </c>
      <c r="G31" s="83" t="n">
        <v>45.2802</v>
      </c>
      <c r="H31" s="83" t="n">
        <v>70676.5</v>
      </c>
      <c r="I31" s="83" t="n">
        <v>108.15</v>
      </c>
      <c r="J31" s="84" t="n">
        <f aca="false">H31/3600</f>
        <v>19.6323611111111</v>
      </c>
      <c r="L31" s="82" t="n">
        <v>19752.1712</v>
      </c>
      <c r="M31" s="83" t="n">
        <v>39.5543</v>
      </c>
      <c r="N31" s="83" t="n">
        <v>43.9249</v>
      </c>
      <c r="O31" s="83" t="n">
        <v>45.2952</v>
      </c>
      <c r="P31" s="83" t="n">
        <v>70047.34</v>
      </c>
      <c r="Q31" s="83" t="n">
        <v>118.76</v>
      </c>
      <c r="R31" s="84" t="n">
        <f aca="false">P31/3600</f>
        <v>19.4575944444444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6762.3936</v>
      </c>
      <c r="E32" s="90" t="n">
        <v>37.6528</v>
      </c>
      <c r="F32" s="90" t="n">
        <v>42.5187</v>
      </c>
      <c r="G32" s="90" t="n">
        <v>43.1448</v>
      </c>
      <c r="H32" s="90" t="n">
        <v>60468.53</v>
      </c>
      <c r="I32" s="90" t="n">
        <v>101.22</v>
      </c>
      <c r="J32" s="91" t="n">
        <f aca="false">H32/3600</f>
        <v>16.7968138888889</v>
      </c>
      <c r="L32" s="89" t="n">
        <v>6762.576</v>
      </c>
      <c r="M32" s="90" t="n">
        <v>37.6597</v>
      </c>
      <c r="N32" s="90" t="n">
        <v>42.5256</v>
      </c>
      <c r="O32" s="90" t="n">
        <v>43.151</v>
      </c>
      <c r="P32" s="90" t="n">
        <v>59730.18</v>
      </c>
      <c r="Q32" s="90" t="n">
        <v>115.03</v>
      </c>
      <c r="R32" s="91" t="n">
        <f aca="false">P32/3600</f>
        <v>16.5917166666667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135.8472</v>
      </c>
      <c r="E33" s="90" t="n">
        <v>35.6974</v>
      </c>
      <c r="F33" s="90" t="n">
        <v>41.239</v>
      </c>
      <c r="G33" s="90" t="n">
        <v>41.2608</v>
      </c>
      <c r="H33" s="90" t="n">
        <v>53819.69</v>
      </c>
      <c r="I33" s="90" t="n">
        <v>91.21</v>
      </c>
      <c r="J33" s="91" t="n">
        <f aca="false">H33/3600</f>
        <v>14.9499138888889</v>
      </c>
      <c r="L33" s="89" t="n">
        <v>3137.8856</v>
      </c>
      <c r="M33" s="90" t="n">
        <v>35.7062</v>
      </c>
      <c r="N33" s="90" t="n">
        <v>41.2378</v>
      </c>
      <c r="O33" s="90" t="n">
        <v>41.2605</v>
      </c>
      <c r="P33" s="90" t="n">
        <v>53621.45</v>
      </c>
      <c r="Q33" s="90" t="n">
        <v>97.32</v>
      </c>
      <c r="R33" s="91" t="n">
        <f aca="false">P33/3600</f>
        <v>14.8948472222222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1599.3712</v>
      </c>
      <c r="E34" s="98" t="n">
        <v>33.6002</v>
      </c>
      <c r="F34" s="98" t="n">
        <v>40.183</v>
      </c>
      <c r="G34" s="98" t="n">
        <v>39.7878</v>
      </c>
      <c r="H34" s="98" t="n">
        <v>49029.64</v>
      </c>
      <c r="I34" s="98" t="n">
        <v>88.59</v>
      </c>
      <c r="J34" s="99" t="n">
        <f aca="false">H34/3600</f>
        <v>13.6193444444444</v>
      </c>
      <c r="L34" s="97" t="n">
        <v>1602.9424</v>
      </c>
      <c r="M34" s="98" t="n">
        <v>33.6093</v>
      </c>
      <c r="N34" s="98" t="n">
        <v>40.1673</v>
      </c>
      <c r="O34" s="98" t="n">
        <v>39.8078</v>
      </c>
      <c r="P34" s="98" t="n">
        <v>49214.69</v>
      </c>
      <c r="Q34" s="98" t="n">
        <v>84.98</v>
      </c>
      <c r="R34" s="99" t="n">
        <f aca="false">P34/3600</f>
        <v>13.6707472222222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82" t="n">
        <v>52357.0616</v>
      </c>
      <c r="E35" s="83" t="n">
        <v>38.3292</v>
      </c>
      <c r="F35" s="83" t="n">
        <v>42.1615</v>
      </c>
      <c r="G35" s="83" t="n">
        <v>44.2513</v>
      </c>
      <c r="H35" s="83" t="n">
        <v>84493.32</v>
      </c>
      <c r="I35" s="83" t="n">
        <v>185.33</v>
      </c>
      <c r="J35" s="84" t="n">
        <f aca="false">H35/3600</f>
        <v>23.4703666666667</v>
      </c>
      <c r="L35" s="82" t="n">
        <v>52712.1296</v>
      </c>
      <c r="M35" s="83" t="n">
        <v>38.3625</v>
      </c>
      <c r="N35" s="83" t="n">
        <v>42.163</v>
      </c>
      <c r="O35" s="83" t="n">
        <v>44.2413</v>
      </c>
      <c r="P35" s="83" t="n">
        <v>84102.73</v>
      </c>
      <c r="Q35" s="83" t="n">
        <v>176.97</v>
      </c>
      <c r="R35" s="84" t="n">
        <f aca="false">P35/3600</f>
        <v>23.3618694444444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7406.1112</v>
      </c>
      <c r="E36" s="90" t="n">
        <v>35.4837</v>
      </c>
      <c r="F36" s="90" t="n">
        <v>40.7288</v>
      </c>
      <c r="G36" s="90" t="n">
        <v>43.051</v>
      </c>
      <c r="H36" s="90" t="n">
        <v>62666.01</v>
      </c>
      <c r="I36" s="90" t="n">
        <v>101.44</v>
      </c>
      <c r="J36" s="91" t="n">
        <f aca="false">H36/3600</f>
        <v>17.407225</v>
      </c>
      <c r="L36" s="89" t="n">
        <v>7429.7448</v>
      </c>
      <c r="M36" s="90" t="n">
        <v>35.4923</v>
      </c>
      <c r="N36" s="90" t="n">
        <v>40.7294</v>
      </c>
      <c r="O36" s="90" t="n">
        <v>43.0632</v>
      </c>
      <c r="P36" s="90" t="n">
        <v>62457.19</v>
      </c>
      <c r="Q36" s="90" t="n">
        <v>106.45</v>
      </c>
      <c r="R36" s="91" t="n">
        <f aca="false">P36/3600</f>
        <v>17.3492194444444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1933.056</v>
      </c>
      <c r="E37" s="90" t="n">
        <v>33.6964</v>
      </c>
      <c r="F37" s="90" t="n">
        <v>39.4726</v>
      </c>
      <c r="G37" s="90" t="n">
        <v>42.0153</v>
      </c>
      <c r="H37" s="90" t="n">
        <v>55227.61</v>
      </c>
      <c r="I37" s="90" t="n">
        <v>99.96</v>
      </c>
      <c r="J37" s="91" t="n">
        <f aca="false">H37/3600</f>
        <v>15.3410027777778</v>
      </c>
      <c r="L37" s="89" t="n">
        <v>1945.8416</v>
      </c>
      <c r="M37" s="90" t="n">
        <v>33.706</v>
      </c>
      <c r="N37" s="90" t="n">
        <v>39.4681</v>
      </c>
      <c r="O37" s="90" t="n">
        <v>41.9941</v>
      </c>
      <c r="P37" s="90" t="n">
        <v>54869.29</v>
      </c>
      <c r="Q37" s="90" t="n">
        <v>82.46</v>
      </c>
      <c r="R37" s="91" t="n">
        <f aca="false">P37/3600</f>
        <v>15.2414694444444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762.0392</v>
      </c>
      <c r="E38" s="98" t="n">
        <v>31.5918</v>
      </c>
      <c r="F38" s="98" t="n">
        <v>38.5393</v>
      </c>
      <c r="G38" s="98" t="n">
        <v>41.1891</v>
      </c>
      <c r="H38" s="98" t="n">
        <v>51702.59</v>
      </c>
      <c r="I38" s="98" t="n">
        <v>73.71</v>
      </c>
      <c r="J38" s="99" t="n">
        <f aca="false">H38/3600</f>
        <v>14.3618305555556</v>
      </c>
      <c r="L38" s="97" t="n">
        <v>763.1424</v>
      </c>
      <c r="M38" s="98" t="n">
        <v>31.5881</v>
      </c>
      <c r="N38" s="98" t="n">
        <v>38.5308</v>
      </c>
      <c r="O38" s="98" t="n">
        <v>41.232</v>
      </c>
      <c r="P38" s="98" t="n">
        <v>45802.65</v>
      </c>
      <c r="Q38" s="98" t="n">
        <v>75.22</v>
      </c>
      <c r="R38" s="99" t="n">
        <f aca="false">P38/3600</f>
        <v>12.7229583333333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5</v>
      </c>
      <c r="C39" s="7" t="n">
        <v>22</v>
      </c>
      <c r="D39" s="82" t="n">
        <v>3664.4064</v>
      </c>
      <c r="E39" s="83" t="n">
        <v>40.3801</v>
      </c>
      <c r="F39" s="83" t="n">
        <v>43.0295</v>
      </c>
      <c r="G39" s="83" t="n">
        <v>43.6962</v>
      </c>
      <c r="H39" s="83" t="n">
        <v>10648.42</v>
      </c>
      <c r="I39" s="83" t="n">
        <v>22.49</v>
      </c>
      <c r="J39" s="84" t="n">
        <f aca="false">H39/3600</f>
        <v>2.95789444444444</v>
      </c>
      <c r="L39" s="82" t="n">
        <v>3668.2472</v>
      </c>
      <c r="M39" s="83" t="n">
        <v>40.3833</v>
      </c>
      <c r="N39" s="83" t="n">
        <v>43.0437</v>
      </c>
      <c r="O39" s="83" t="n">
        <v>43.6977</v>
      </c>
      <c r="P39" s="83" t="n">
        <v>12946.55</v>
      </c>
      <c r="Q39" s="83" t="n">
        <v>20.13</v>
      </c>
      <c r="R39" s="84" t="n">
        <f aca="false">P39/3600</f>
        <v>3.59626388888889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89" t="n">
        <v>1733.5928</v>
      </c>
      <c r="E40" s="90" t="n">
        <v>37.1473</v>
      </c>
      <c r="F40" s="90" t="n">
        <v>40.4457</v>
      </c>
      <c r="G40" s="90" t="n">
        <v>40.8053</v>
      </c>
      <c r="H40" s="90" t="n">
        <v>9433.07</v>
      </c>
      <c r="I40" s="90" t="n">
        <v>15.66</v>
      </c>
      <c r="J40" s="91" t="n">
        <f aca="false">H40/3600</f>
        <v>2.62029722222222</v>
      </c>
      <c r="L40" s="89" t="n">
        <v>1738.4632</v>
      </c>
      <c r="M40" s="90" t="n">
        <v>37.1501</v>
      </c>
      <c r="N40" s="90" t="n">
        <v>40.4618</v>
      </c>
      <c r="O40" s="90" t="n">
        <v>40.8559</v>
      </c>
      <c r="P40" s="90" t="n">
        <v>9615.47</v>
      </c>
      <c r="Q40" s="90" t="n">
        <v>17.39</v>
      </c>
      <c r="R40" s="91" t="n">
        <f aca="false">P40/3600</f>
        <v>2.67096388888889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33.2536</v>
      </c>
      <c r="E41" s="90" t="n">
        <v>34.3145</v>
      </c>
      <c r="F41" s="90" t="n">
        <v>38.39</v>
      </c>
      <c r="G41" s="90" t="n">
        <v>38.4944</v>
      </c>
      <c r="H41" s="90" t="n">
        <v>9693.2</v>
      </c>
      <c r="I41" s="90" t="n">
        <v>17.63</v>
      </c>
      <c r="J41" s="91" t="n">
        <f aca="false">H41/3600</f>
        <v>2.69255555555556</v>
      </c>
      <c r="L41" s="89" t="n">
        <v>835.072</v>
      </c>
      <c r="M41" s="90" t="n">
        <v>34.3153</v>
      </c>
      <c r="N41" s="90" t="n">
        <v>38.4206</v>
      </c>
      <c r="O41" s="90" t="n">
        <v>38.5769</v>
      </c>
      <c r="P41" s="90" t="n">
        <v>10169.37</v>
      </c>
      <c r="Q41" s="90" t="n">
        <v>14.41</v>
      </c>
      <c r="R41" s="91" t="n">
        <f aca="false">P41/3600</f>
        <v>2.824825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428.6</v>
      </c>
      <c r="E42" s="98" t="n">
        <v>31.8853</v>
      </c>
      <c r="F42" s="98" t="n">
        <v>36.799</v>
      </c>
      <c r="G42" s="98" t="n">
        <v>36.8789</v>
      </c>
      <c r="H42" s="98" t="n">
        <v>8753.26</v>
      </c>
      <c r="I42" s="98" t="n">
        <v>12.97</v>
      </c>
      <c r="J42" s="99" t="n">
        <f aca="false">H42/3600</f>
        <v>2.43146111111111</v>
      </c>
      <c r="L42" s="97" t="n">
        <v>430.3184</v>
      </c>
      <c r="M42" s="98" t="n">
        <v>31.9015</v>
      </c>
      <c r="N42" s="98" t="n">
        <v>36.7316</v>
      </c>
      <c r="O42" s="98" t="n">
        <v>36.8691</v>
      </c>
      <c r="P42" s="98" t="n">
        <v>9346.83</v>
      </c>
      <c r="Q42" s="98" t="n">
        <v>11.98</v>
      </c>
      <c r="R42" s="99" t="n">
        <f aca="false">P42/3600</f>
        <v>2.59634166666667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82" t="n">
        <v>4156.4984</v>
      </c>
      <c r="E43" s="83" t="n">
        <v>40.3024</v>
      </c>
      <c r="F43" s="83" t="n">
        <v>43.3268</v>
      </c>
      <c r="G43" s="83" t="n">
        <v>44.7486</v>
      </c>
      <c r="H43" s="83" t="n">
        <v>13212.82</v>
      </c>
      <c r="I43" s="83" t="n">
        <v>20.98</v>
      </c>
      <c r="J43" s="84" t="n">
        <f aca="false">H43/3600</f>
        <v>3.67022777777778</v>
      </c>
      <c r="L43" s="82" t="n">
        <v>4150.9136</v>
      </c>
      <c r="M43" s="83" t="n">
        <v>40.3069</v>
      </c>
      <c r="N43" s="83" t="n">
        <v>43.3386</v>
      </c>
      <c r="O43" s="83" t="n">
        <v>44.7667</v>
      </c>
      <c r="P43" s="83" t="n">
        <v>16113.52</v>
      </c>
      <c r="Q43" s="83" t="n">
        <v>20.88</v>
      </c>
      <c r="R43" s="84" t="n">
        <f aca="false">P43/3600</f>
        <v>4.47597777777778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863.548</v>
      </c>
      <c r="E44" s="90" t="n">
        <v>37.4311</v>
      </c>
      <c r="F44" s="90" t="n">
        <v>41.1936</v>
      </c>
      <c r="G44" s="90" t="n">
        <v>42.3222</v>
      </c>
      <c r="H44" s="90" t="n">
        <v>11662.02</v>
      </c>
      <c r="I44" s="90" t="n">
        <v>20.35</v>
      </c>
      <c r="J44" s="91" t="n">
        <f aca="false">H44/3600</f>
        <v>3.23945</v>
      </c>
      <c r="L44" s="89" t="n">
        <v>1861.6568</v>
      </c>
      <c r="M44" s="90" t="n">
        <v>37.4341</v>
      </c>
      <c r="N44" s="90" t="n">
        <v>41.2183</v>
      </c>
      <c r="O44" s="90" t="n">
        <v>42.3296</v>
      </c>
      <c r="P44" s="90" t="n">
        <v>11765.92</v>
      </c>
      <c r="Q44" s="90" t="n">
        <v>20.92</v>
      </c>
      <c r="R44" s="91" t="n">
        <f aca="false">P44/3600</f>
        <v>3.26831111111111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07.1016</v>
      </c>
      <c r="E45" s="90" t="n">
        <v>34.4613</v>
      </c>
      <c r="F45" s="90" t="n">
        <v>39.4103</v>
      </c>
      <c r="G45" s="90" t="n">
        <v>40.3859</v>
      </c>
      <c r="H45" s="90" t="n">
        <v>11983.18</v>
      </c>
      <c r="I45" s="90" t="n">
        <v>17.82</v>
      </c>
      <c r="J45" s="91" t="n">
        <f aca="false">H45/3600</f>
        <v>3.32866111111111</v>
      </c>
      <c r="L45" s="89" t="n">
        <v>905.5232</v>
      </c>
      <c r="M45" s="90" t="n">
        <v>34.4752</v>
      </c>
      <c r="N45" s="90" t="n">
        <v>39.4231</v>
      </c>
      <c r="O45" s="90" t="n">
        <v>40.387</v>
      </c>
      <c r="P45" s="90" t="n">
        <v>11981.75</v>
      </c>
      <c r="Q45" s="90" t="n">
        <v>15.62</v>
      </c>
      <c r="R45" s="91" t="n">
        <f aca="false">P45/3600</f>
        <v>3.32826388888889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62.6328</v>
      </c>
      <c r="E46" s="98" t="n">
        <v>31.5755</v>
      </c>
      <c r="F46" s="98" t="n">
        <v>38.0661</v>
      </c>
      <c r="G46" s="98" t="n">
        <v>38.9014</v>
      </c>
      <c r="H46" s="98" t="n">
        <v>9753.61</v>
      </c>
      <c r="I46" s="98" t="n">
        <v>15.18</v>
      </c>
      <c r="J46" s="99" t="n">
        <f aca="false">H46/3600</f>
        <v>2.70933611111111</v>
      </c>
      <c r="L46" s="97" t="n">
        <v>464.1088</v>
      </c>
      <c r="M46" s="98" t="n">
        <v>31.5969</v>
      </c>
      <c r="N46" s="98" t="n">
        <v>38.0994</v>
      </c>
      <c r="O46" s="98" t="n">
        <v>38.9374</v>
      </c>
      <c r="P46" s="98" t="n">
        <v>11219.72</v>
      </c>
      <c r="Q46" s="98" t="n">
        <v>16.33</v>
      </c>
      <c r="R46" s="99" t="n">
        <f aca="false">P46/3600</f>
        <v>3.11658888888889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82" t="n">
        <v>7966.5224</v>
      </c>
      <c r="E47" s="83" t="n">
        <v>38.4928</v>
      </c>
      <c r="F47" s="83" t="n">
        <v>41.1858</v>
      </c>
      <c r="G47" s="83" t="n">
        <v>42.1221</v>
      </c>
      <c r="H47" s="83" t="n">
        <v>12366.78</v>
      </c>
      <c r="I47" s="83" t="n">
        <v>22.44</v>
      </c>
      <c r="J47" s="84" t="n">
        <f aca="false">H47/3600</f>
        <v>3.43521666666667</v>
      </c>
      <c r="L47" s="82" t="n">
        <v>7963.0128</v>
      </c>
      <c r="M47" s="83" t="n">
        <v>38.4875</v>
      </c>
      <c r="N47" s="83" t="n">
        <v>41.2014</v>
      </c>
      <c r="O47" s="83" t="n">
        <v>42.1297</v>
      </c>
      <c r="P47" s="83" t="n">
        <v>14009.19</v>
      </c>
      <c r="Q47" s="83" t="n">
        <v>22.74</v>
      </c>
      <c r="R47" s="84" t="n">
        <f aca="false">P47/3600</f>
        <v>3.89144166666667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408.1688</v>
      </c>
      <c r="E48" s="90" t="n">
        <v>34.6294</v>
      </c>
      <c r="F48" s="90" t="n">
        <v>38.4209</v>
      </c>
      <c r="G48" s="90" t="n">
        <v>39.2493</v>
      </c>
      <c r="H48" s="90" t="n">
        <v>12130.47</v>
      </c>
      <c r="I48" s="90" t="n">
        <v>18.16</v>
      </c>
      <c r="J48" s="91" t="n">
        <f aca="false">H48/3600</f>
        <v>3.369575</v>
      </c>
      <c r="L48" s="89" t="n">
        <v>3411.864</v>
      </c>
      <c r="M48" s="90" t="n">
        <v>34.6332</v>
      </c>
      <c r="N48" s="90" t="n">
        <v>38.4355</v>
      </c>
      <c r="O48" s="90" t="n">
        <v>39.2527</v>
      </c>
      <c r="P48" s="90" t="n">
        <v>11993.33</v>
      </c>
      <c r="Q48" s="90" t="n">
        <v>22.23</v>
      </c>
      <c r="R48" s="91" t="n">
        <f aca="false">P48/3600</f>
        <v>3.33148055555556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488.6344</v>
      </c>
      <c r="E49" s="90" t="n">
        <v>31.1196</v>
      </c>
      <c r="F49" s="90" t="n">
        <v>36.4412</v>
      </c>
      <c r="G49" s="90" t="n">
        <v>37.2209</v>
      </c>
      <c r="H49" s="90" t="n">
        <v>10432.75</v>
      </c>
      <c r="I49" s="90" t="n">
        <v>17.9</v>
      </c>
      <c r="J49" s="91" t="n">
        <f aca="false">H49/3600</f>
        <v>2.89798611111111</v>
      </c>
      <c r="L49" s="89" t="n">
        <v>1491.2232</v>
      </c>
      <c r="M49" s="90" t="n">
        <v>31.1174</v>
      </c>
      <c r="N49" s="90" t="n">
        <v>36.4601</v>
      </c>
      <c r="O49" s="90" t="n">
        <v>37.2325</v>
      </c>
      <c r="P49" s="90" t="n">
        <v>10394.71</v>
      </c>
      <c r="Q49" s="90" t="n">
        <v>17.1</v>
      </c>
      <c r="R49" s="91" t="n">
        <f aca="false">P49/3600</f>
        <v>2.88741944444444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646.2816</v>
      </c>
      <c r="E50" s="98" t="n">
        <v>27.9043</v>
      </c>
      <c r="F50" s="98" t="n">
        <v>35.0811</v>
      </c>
      <c r="G50" s="98" t="n">
        <v>35.8466</v>
      </c>
      <c r="H50" s="98" t="n">
        <v>9250.28</v>
      </c>
      <c r="I50" s="98" t="n">
        <v>15.96</v>
      </c>
      <c r="J50" s="99" t="n">
        <f aca="false">H50/3600</f>
        <v>2.56952222222222</v>
      </c>
      <c r="L50" s="97" t="n">
        <v>648.2848</v>
      </c>
      <c r="M50" s="98" t="n">
        <v>27.9053</v>
      </c>
      <c r="N50" s="98" t="n">
        <v>35.0978</v>
      </c>
      <c r="O50" s="98" t="n">
        <v>35.8862</v>
      </c>
      <c r="P50" s="98" t="n">
        <v>9631.76</v>
      </c>
      <c r="Q50" s="98" t="n">
        <v>13.22</v>
      </c>
      <c r="R50" s="99" t="n">
        <f aca="false">P50/3600</f>
        <v>2.67548888888889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82" t="n">
        <v>5799.6736</v>
      </c>
      <c r="E51" s="83" t="n">
        <v>40.0828</v>
      </c>
      <c r="F51" s="83" t="n">
        <v>41.6465</v>
      </c>
      <c r="G51" s="83" t="n">
        <v>42.9593</v>
      </c>
      <c r="H51" s="83" t="n">
        <v>9755.85</v>
      </c>
      <c r="I51" s="83" t="n">
        <v>18.09</v>
      </c>
      <c r="J51" s="84" t="n">
        <f aca="false">H51/3600</f>
        <v>2.70995833333333</v>
      </c>
      <c r="L51" s="82" t="n">
        <v>5812.332</v>
      </c>
      <c r="M51" s="83" t="n">
        <v>40.1062</v>
      </c>
      <c r="N51" s="83" t="n">
        <v>41.6655</v>
      </c>
      <c r="O51" s="83" t="n">
        <v>42.9832</v>
      </c>
      <c r="P51" s="83" t="n">
        <v>8692.86</v>
      </c>
      <c r="Q51" s="83" t="n">
        <v>15.45</v>
      </c>
      <c r="R51" s="84" t="n">
        <f aca="false">P51/3600</f>
        <v>2.41468333333333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291.5664</v>
      </c>
      <c r="E52" s="90" t="n">
        <v>36.3368</v>
      </c>
      <c r="F52" s="90" t="n">
        <v>38.9719</v>
      </c>
      <c r="G52" s="90" t="n">
        <v>40.5388</v>
      </c>
      <c r="H52" s="90" t="n">
        <v>8410.04</v>
      </c>
      <c r="I52" s="90" t="n">
        <v>14.21</v>
      </c>
      <c r="J52" s="91" t="n">
        <f aca="false">H52/3600</f>
        <v>2.33612222222222</v>
      </c>
      <c r="L52" s="89" t="n">
        <v>2295.532</v>
      </c>
      <c r="M52" s="90" t="n">
        <v>36.3549</v>
      </c>
      <c r="N52" s="90" t="n">
        <v>38.995</v>
      </c>
      <c r="O52" s="90" t="n">
        <v>40.5668</v>
      </c>
      <c r="P52" s="90" t="n">
        <v>8683.69</v>
      </c>
      <c r="Q52" s="90" t="n">
        <v>13.5</v>
      </c>
      <c r="R52" s="91" t="n">
        <f aca="false">P52/3600</f>
        <v>2.41213611111111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1007.504</v>
      </c>
      <c r="E53" s="90" t="n">
        <v>33.1361</v>
      </c>
      <c r="F53" s="90" t="n">
        <v>37.0539</v>
      </c>
      <c r="G53" s="90" t="n">
        <v>38.7539</v>
      </c>
      <c r="H53" s="90" t="n">
        <v>7348.8</v>
      </c>
      <c r="I53" s="90" t="n">
        <v>12.09</v>
      </c>
      <c r="J53" s="91" t="n">
        <f aca="false">H53/3600</f>
        <v>2.04133333333333</v>
      </c>
      <c r="L53" s="89" t="n">
        <v>1009.6296</v>
      </c>
      <c r="M53" s="90" t="n">
        <v>33.1565</v>
      </c>
      <c r="N53" s="90" t="n">
        <v>37.069</v>
      </c>
      <c r="O53" s="90" t="n">
        <v>38.7765</v>
      </c>
      <c r="P53" s="90" t="n">
        <v>6576.23</v>
      </c>
      <c r="Q53" s="90" t="n">
        <v>11.59</v>
      </c>
      <c r="R53" s="91" t="n">
        <f aca="false">P53/3600</f>
        <v>1.82673055555556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461.4368</v>
      </c>
      <c r="E54" s="98" t="n">
        <v>30.2451</v>
      </c>
      <c r="F54" s="98" t="n">
        <v>35.7474</v>
      </c>
      <c r="G54" s="98" t="n">
        <v>37.4606</v>
      </c>
      <c r="H54" s="98" t="n">
        <v>6702.05</v>
      </c>
      <c r="I54" s="98" t="n">
        <v>10.02</v>
      </c>
      <c r="J54" s="99" t="n">
        <f aca="false">H54/3600</f>
        <v>1.86168055555556</v>
      </c>
      <c r="L54" s="97" t="n">
        <v>462.7232</v>
      </c>
      <c r="M54" s="98" t="n">
        <v>30.2676</v>
      </c>
      <c r="N54" s="98" t="n">
        <v>35.7709</v>
      </c>
      <c r="O54" s="98" t="n">
        <v>37.4605</v>
      </c>
      <c r="P54" s="98" t="n">
        <v>6548.19</v>
      </c>
      <c r="Q54" s="98" t="n">
        <v>9.69</v>
      </c>
      <c r="R54" s="99" t="n">
        <f aca="false">P54/3600</f>
        <v>1.81894166666667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1</v>
      </c>
      <c r="C55" s="7" t="n">
        <v>22</v>
      </c>
      <c r="D55" s="82" t="n">
        <v>1752.9984</v>
      </c>
      <c r="E55" s="83" t="n">
        <v>41.1077</v>
      </c>
      <c r="F55" s="83" t="n">
        <v>43.8132</v>
      </c>
      <c r="G55" s="83" t="n">
        <v>43.2357</v>
      </c>
      <c r="H55" s="83" t="n">
        <v>2879.39</v>
      </c>
      <c r="I55" s="83" t="n">
        <v>6.31</v>
      </c>
      <c r="J55" s="84" t="n">
        <f aca="false">H55/3600</f>
        <v>0.799830555555556</v>
      </c>
      <c r="L55" s="82" t="n">
        <v>1753.3208</v>
      </c>
      <c r="M55" s="83" t="n">
        <v>41.1106</v>
      </c>
      <c r="N55" s="83" t="n">
        <v>43.837</v>
      </c>
      <c r="O55" s="83" t="n">
        <v>43.2545</v>
      </c>
      <c r="P55" s="83" t="n">
        <v>2975.72</v>
      </c>
      <c r="Q55" s="83" t="n">
        <v>4.98</v>
      </c>
      <c r="R55" s="84" t="n">
        <f aca="false">P55/3600</f>
        <v>0.826588888888889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89" t="n">
        <v>870.148</v>
      </c>
      <c r="E56" s="90" t="n">
        <v>37.1242</v>
      </c>
      <c r="F56" s="90" t="n">
        <v>40.9494</v>
      </c>
      <c r="G56" s="90" t="n">
        <v>39.9588</v>
      </c>
      <c r="H56" s="90" t="n">
        <v>2592.93</v>
      </c>
      <c r="I56" s="90" t="n">
        <v>4.7</v>
      </c>
      <c r="J56" s="91" t="n">
        <f aca="false">H56/3600</f>
        <v>0.720258333333333</v>
      </c>
      <c r="L56" s="89" t="n">
        <v>872.1968</v>
      </c>
      <c r="M56" s="90" t="n">
        <v>37.1454</v>
      </c>
      <c r="N56" s="90" t="n">
        <v>41.0147</v>
      </c>
      <c r="O56" s="90" t="n">
        <v>40.0005</v>
      </c>
      <c r="P56" s="90" t="n">
        <v>2937.19</v>
      </c>
      <c r="Q56" s="90" t="n">
        <v>4.76</v>
      </c>
      <c r="R56" s="91" t="n">
        <f aca="false">P56/3600</f>
        <v>0.815886111111111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424.9408</v>
      </c>
      <c r="E57" s="90" t="n">
        <v>33.6049</v>
      </c>
      <c r="F57" s="90" t="n">
        <v>38.8487</v>
      </c>
      <c r="G57" s="90" t="n">
        <v>37.5806</v>
      </c>
      <c r="H57" s="90" t="n">
        <v>2316.97</v>
      </c>
      <c r="I57" s="90" t="n">
        <v>4.89</v>
      </c>
      <c r="J57" s="91" t="n">
        <f aca="false">H57/3600</f>
        <v>0.643602777777778</v>
      </c>
      <c r="L57" s="89" t="n">
        <v>426.632</v>
      </c>
      <c r="M57" s="90" t="n">
        <v>33.6256</v>
      </c>
      <c r="N57" s="90" t="n">
        <v>38.8952</v>
      </c>
      <c r="O57" s="90" t="n">
        <v>37.6243</v>
      </c>
      <c r="P57" s="90" t="n">
        <v>2322.73</v>
      </c>
      <c r="Q57" s="90" t="n">
        <v>3.82</v>
      </c>
      <c r="R57" s="91" t="n">
        <f aca="false">P57/3600</f>
        <v>0.645202777777778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214.5712</v>
      </c>
      <c r="E58" s="98" t="n">
        <v>30.6405</v>
      </c>
      <c r="F58" s="98" t="n">
        <v>37.3889</v>
      </c>
      <c r="G58" s="98" t="n">
        <v>35.8741</v>
      </c>
      <c r="H58" s="98" t="n">
        <v>2106.13</v>
      </c>
      <c r="I58" s="98" t="n">
        <v>3.58</v>
      </c>
      <c r="J58" s="99" t="n">
        <f aca="false">H58/3600</f>
        <v>0.585036111111111</v>
      </c>
      <c r="L58" s="97" t="n">
        <v>216.516</v>
      </c>
      <c r="M58" s="98" t="n">
        <v>30.6829</v>
      </c>
      <c r="N58" s="98" t="n">
        <v>37.4469</v>
      </c>
      <c r="O58" s="98" t="n">
        <v>35.9401</v>
      </c>
      <c r="P58" s="98" t="n">
        <v>2387.07</v>
      </c>
      <c r="Q58" s="98" t="n">
        <v>3.34</v>
      </c>
      <c r="R58" s="99" t="n">
        <f aca="false">P58/3600</f>
        <v>0.663075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82" t="n">
        <v>2175.752</v>
      </c>
      <c r="E59" s="83" t="n">
        <v>38.4234</v>
      </c>
      <c r="F59" s="83" t="n">
        <v>42.8479</v>
      </c>
      <c r="G59" s="83" t="n">
        <v>43.9427</v>
      </c>
      <c r="H59" s="83" t="n">
        <v>3839.44</v>
      </c>
      <c r="I59" s="83" t="n">
        <v>7.74</v>
      </c>
      <c r="J59" s="84" t="n">
        <f aca="false">H59/3600</f>
        <v>1.06651111111111</v>
      </c>
      <c r="L59" s="82" t="n">
        <v>2180.2376</v>
      </c>
      <c r="M59" s="83" t="n">
        <v>38.4289</v>
      </c>
      <c r="N59" s="83" t="n">
        <v>42.8284</v>
      </c>
      <c r="O59" s="83" t="n">
        <v>43.9209</v>
      </c>
      <c r="P59" s="83" t="n">
        <v>3438.51</v>
      </c>
      <c r="Q59" s="83" t="n">
        <v>8.42</v>
      </c>
      <c r="R59" s="84" t="n">
        <f aca="false">P59/3600</f>
        <v>0.955141666666667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754.4432</v>
      </c>
      <c r="E60" s="90" t="n">
        <v>34.606</v>
      </c>
      <c r="F60" s="90" t="n">
        <v>40.771</v>
      </c>
      <c r="G60" s="90" t="n">
        <v>41.7543</v>
      </c>
      <c r="H60" s="90" t="n">
        <v>3230.3</v>
      </c>
      <c r="I60" s="90" t="n">
        <v>5.75</v>
      </c>
      <c r="J60" s="91" t="n">
        <f aca="false">H60/3600</f>
        <v>0.897305555555556</v>
      </c>
      <c r="L60" s="89" t="n">
        <v>754.3144</v>
      </c>
      <c r="M60" s="90" t="n">
        <v>34.6055</v>
      </c>
      <c r="N60" s="90" t="n">
        <v>40.7983</v>
      </c>
      <c r="O60" s="90" t="n">
        <v>41.782</v>
      </c>
      <c r="P60" s="90" t="n">
        <v>3215.74</v>
      </c>
      <c r="Q60" s="90" t="n">
        <v>5.78</v>
      </c>
      <c r="R60" s="91" t="n">
        <f aca="false">P60/3600</f>
        <v>0.893261111111111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297.7952</v>
      </c>
      <c r="E61" s="90" t="n">
        <v>31.4055</v>
      </c>
      <c r="F61" s="90" t="n">
        <v>39.3517</v>
      </c>
      <c r="G61" s="90" t="n">
        <v>40.178</v>
      </c>
      <c r="H61" s="90" t="n">
        <v>2848.05</v>
      </c>
      <c r="I61" s="90" t="n">
        <v>5.05</v>
      </c>
      <c r="J61" s="91" t="n">
        <f aca="false">H61/3600</f>
        <v>0.791125</v>
      </c>
      <c r="L61" s="89" t="n">
        <v>296.7632</v>
      </c>
      <c r="M61" s="90" t="n">
        <v>31.3814</v>
      </c>
      <c r="N61" s="90" t="n">
        <v>39.3299</v>
      </c>
      <c r="O61" s="90" t="n">
        <v>40.1909</v>
      </c>
      <c r="P61" s="90" t="n">
        <v>2507.06</v>
      </c>
      <c r="Q61" s="90" t="n">
        <v>4.8</v>
      </c>
      <c r="R61" s="91" t="n">
        <f aca="false">P61/3600</f>
        <v>0.696405555555556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127.5856</v>
      </c>
      <c r="E62" s="98" t="n">
        <v>28.4051</v>
      </c>
      <c r="F62" s="98" t="n">
        <v>38.3139</v>
      </c>
      <c r="G62" s="98" t="n">
        <v>39.1107</v>
      </c>
      <c r="H62" s="98" t="n">
        <v>2542.18</v>
      </c>
      <c r="I62" s="98" t="n">
        <v>3.85</v>
      </c>
      <c r="J62" s="99" t="n">
        <f aca="false">H62/3600</f>
        <v>0.706161111111111</v>
      </c>
      <c r="L62" s="97" t="n">
        <v>127.6608</v>
      </c>
      <c r="M62" s="98" t="n">
        <v>28.3775</v>
      </c>
      <c r="N62" s="98" t="n">
        <v>38.411</v>
      </c>
      <c r="O62" s="98" t="n">
        <v>39.1859</v>
      </c>
      <c r="P62" s="98" t="n">
        <v>2544.01</v>
      </c>
      <c r="Q62" s="98" t="n">
        <v>3.36</v>
      </c>
      <c r="R62" s="99" t="n">
        <f aca="false">P62/3600</f>
        <v>0.706669444444445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82" t="n">
        <v>1909.484</v>
      </c>
      <c r="E63" s="83" t="n">
        <v>38.1642</v>
      </c>
      <c r="F63" s="83" t="n">
        <v>40.8357</v>
      </c>
      <c r="G63" s="83" t="n">
        <v>41.5708</v>
      </c>
      <c r="H63" s="83" t="n">
        <v>3156.72</v>
      </c>
      <c r="I63" s="83" t="n">
        <v>5.82</v>
      </c>
      <c r="J63" s="84" t="n">
        <f aca="false">H63/3600</f>
        <v>0.876866666666667</v>
      </c>
      <c r="L63" s="82" t="n">
        <v>1908.6752</v>
      </c>
      <c r="M63" s="83" t="n">
        <v>38.1642</v>
      </c>
      <c r="N63" s="83" t="n">
        <v>40.8463</v>
      </c>
      <c r="O63" s="83" t="n">
        <v>41.5767</v>
      </c>
      <c r="P63" s="83" t="n">
        <v>2800.15</v>
      </c>
      <c r="Q63" s="83" t="n">
        <v>5.69</v>
      </c>
      <c r="R63" s="84" t="n">
        <f aca="false">P63/3600</f>
        <v>0.777819444444445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815.1856</v>
      </c>
      <c r="E64" s="90" t="n">
        <v>34.3953</v>
      </c>
      <c r="F64" s="90" t="n">
        <v>38.0932</v>
      </c>
      <c r="G64" s="90" t="n">
        <v>38.6484</v>
      </c>
      <c r="H64" s="90" t="n">
        <v>2680.47</v>
      </c>
      <c r="I64" s="90" t="n">
        <v>4.99</v>
      </c>
      <c r="J64" s="91" t="n">
        <f aca="false">H64/3600</f>
        <v>0.744575</v>
      </c>
      <c r="L64" s="89" t="n">
        <v>814.024</v>
      </c>
      <c r="M64" s="90" t="n">
        <v>34.3847</v>
      </c>
      <c r="N64" s="90" t="n">
        <v>38.1077</v>
      </c>
      <c r="O64" s="90" t="n">
        <v>38.6737</v>
      </c>
      <c r="P64" s="90" t="n">
        <v>2687.07</v>
      </c>
      <c r="Q64" s="90" t="n">
        <v>5.11</v>
      </c>
      <c r="R64" s="91" t="n">
        <f aca="false">P64/3600</f>
        <v>0.746408333333333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50.2472</v>
      </c>
      <c r="E65" s="90" t="n">
        <v>30.9054</v>
      </c>
      <c r="F65" s="90" t="n">
        <v>36.0639</v>
      </c>
      <c r="G65" s="90" t="n">
        <v>36.5705</v>
      </c>
      <c r="H65" s="90" t="n">
        <v>2346.7</v>
      </c>
      <c r="I65" s="90" t="n">
        <v>4.3</v>
      </c>
      <c r="J65" s="91" t="n">
        <f aca="false">H65/3600</f>
        <v>0.651861111111111</v>
      </c>
      <c r="L65" s="89" t="n">
        <v>350.6704</v>
      </c>
      <c r="M65" s="90" t="n">
        <v>30.9009</v>
      </c>
      <c r="N65" s="90" t="n">
        <v>36.0963</v>
      </c>
      <c r="O65" s="90" t="n">
        <v>36.6257</v>
      </c>
      <c r="P65" s="90" t="n">
        <v>2334.61</v>
      </c>
      <c r="Q65" s="90" t="n">
        <v>3.19</v>
      </c>
      <c r="R65" s="91" t="n">
        <f aca="false">P65/3600</f>
        <v>0.648502777777778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150.0904</v>
      </c>
      <c r="E66" s="98" t="n">
        <v>27.8549</v>
      </c>
      <c r="F66" s="98" t="n">
        <v>34.6788</v>
      </c>
      <c r="G66" s="98" t="n">
        <v>35.1423</v>
      </c>
      <c r="H66" s="98" t="n">
        <v>2090.82</v>
      </c>
      <c r="I66" s="98" t="n">
        <v>2.94</v>
      </c>
      <c r="J66" s="99" t="n">
        <f aca="false">H66/3600</f>
        <v>0.580783333333333</v>
      </c>
      <c r="L66" s="97" t="n">
        <v>150.9008</v>
      </c>
      <c r="M66" s="98" t="n">
        <v>27.869</v>
      </c>
      <c r="N66" s="98" t="n">
        <v>34.6748</v>
      </c>
      <c r="O66" s="98" t="n">
        <v>35.1509</v>
      </c>
      <c r="P66" s="98" t="n">
        <v>2085.59</v>
      </c>
      <c r="Q66" s="98" t="n">
        <v>2.64</v>
      </c>
      <c r="R66" s="99" t="n">
        <f aca="false">P66/3600</f>
        <v>0.579330555555556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82" t="n">
        <v>1357.6784</v>
      </c>
      <c r="E67" s="83" t="n">
        <v>40.0722</v>
      </c>
      <c r="F67" s="83" t="n">
        <v>41.4226</v>
      </c>
      <c r="G67" s="83" t="n">
        <v>42.4654</v>
      </c>
      <c r="H67" s="83" t="n">
        <v>2319.14</v>
      </c>
      <c r="I67" s="83" t="n">
        <v>4.31</v>
      </c>
      <c r="J67" s="84" t="n">
        <f aca="false">H67/3600</f>
        <v>0.644205555555556</v>
      </c>
      <c r="L67" s="82" t="n">
        <v>1357.4392</v>
      </c>
      <c r="M67" s="83" t="n">
        <v>40.0877</v>
      </c>
      <c r="N67" s="83" t="n">
        <v>41.4415</v>
      </c>
      <c r="O67" s="83" t="n">
        <v>42.4823</v>
      </c>
      <c r="P67" s="83" t="n">
        <v>2342.65</v>
      </c>
      <c r="Q67" s="83" t="n">
        <v>4.1</v>
      </c>
      <c r="R67" s="84" t="n">
        <f aca="false">P67/3600</f>
        <v>0.650736111111111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45.5064</v>
      </c>
      <c r="E68" s="90" t="n">
        <v>35.9295</v>
      </c>
      <c r="F68" s="90" t="n">
        <v>38.5218</v>
      </c>
      <c r="G68" s="90" t="n">
        <v>39.6749</v>
      </c>
      <c r="H68" s="90" t="n">
        <v>2040.76</v>
      </c>
      <c r="I68" s="90" t="n">
        <v>3.48</v>
      </c>
      <c r="J68" s="91" t="n">
        <f aca="false">H68/3600</f>
        <v>0.566877777777778</v>
      </c>
      <c r="L68" s="89" t="n">
        <v>646.772</v>
      </c>
      <c r="M68" s="90" t="n">
        <v>35.9398</v>
      </c>
      <c r="N68" s="90" t="n">
        <v>38.5436</v>
      </c>
      <c r="O68" s="90" t="n">
        <v>39.6959</v>
      </c>
      <c r="P68" s="90" t="n">
        <v>1800.44</v>
      </c>
      <c r="Q68" s="90" t="n">
        <v>3.29</v>
      </c>
      <c r="R68" s="91" t="n">
        <f aca="false">P68/3600</f>
        <v>0.500122222222222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303.2984</v>
      </c>
      <c r="E69" s="90" t="n">
        <v>32.28</v>
      </c>
      <c r="F69" s="90" t="n">
        <v>36.4821</v>
      </c>
      <c r="G69" s="90" t="n">
        <v>37.578</v>
      </c>
      <c r="H69" s="90" t="n">
        <v>1583.96</v>
      </c>
      <c r="I69" s="90" t="n">
        <v>2.91</v>
      </c>
      <c r="J69" s="91" t="n">
        <f aca="false">H69/3600</f>
        <v>0.439988888888889</v>
      </c>
      <c r="L69" s="89" t="n">
        <v>303.42</v>
      </c>
      <c r="M69" s="90" t="n">
        <v>32.2815</v>
      </c>
      <c r="N69" s="90" t="n">
        <v>36.5112</v>
      </c>
      <c r="O69" s="90" t="n">
        <v>37.6157</v>
      </c>
      <c r="P69" s="90" t="n">
        <v>1585.01</v>
      </c>
      <c r="Q69" s="90" t="n">
        <v>2.52</v>
      </c>
      <c r="R69" s="91" t="n">
        <f aca="false">P69/3600</f>
        <v>0.440280555555556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145.7704</v>
      </c>
      <c r="E70" s="98" t="n">
        <v>29.4004</v>
      </c>
      <c r="F70" s="98" t="n">
        <v>35.0066</v>
      </c>
      <c r="G70" s="98" t="n">
        <v>36.0692</v>
      </c>
      <c r="H70" s="98" t="n">
        <v>1406.96</v>
      </c>
      <c r="I70" s="98" t="n">
        <v>2.26</v>
      </c>
      <c r="J70" s="99" t="n">
        <f aca="false">H70/3600</f>
        <v>0.390822222222222</v>
      </c>
      <c r="L70" s="97" t="n">
        <v>146.452</v>
      </c>
      <c r="M70" s="98" t="n">
        <v>29.417</v>
      </c>
      <c r="N70" s="98" t="n">
        <v>35.0443</v>
      </c>
      <c r="O70" s="98" t="n">
        <v>36.1288</v>
      </c>
      <c r="P70" s="98" t="n">
        <v>1627.14</v>
      </c>
      <c r="Q70" s="98" t="n">
        <v>2.12</v>
      </c>
      <c r="R70" s="99" t="n">
        <f aca="false">P70/3600</f>
        <v>0.451983333333333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82" t="n">
        <v>2032.8112</v>
      </c>
      <c r="E71" s="83" t="n">
        <v>43.6945</v>
      </c>
      <c r="F71" s="83" t="n">
        <v>47.093</v>
      </c>
      <c r="G71" s="83" t="n">
        <v>48.0605</v>
      </c>
      <c r="H71" s="83" t="n">
        <v>20185.73</v>
      </c>
      <c r="I71" s="83" t="n">
        <v>40.12</v>
      </c>
      <c r="J71" s="84" t="n">
        <f aca="false">H71/3600</f>
        <v>5.60714722222222</v>
      </c>
      <c r="L71" s="82" t="n">
        <v>2034.8712</v>
      </c>
      <c r="M71" s="83" t="n">
        <v>43.6965</v>
      </c>
      <c r="N71" s="83" t="n">
        <v>47.1079</v>
      </c>
      <c r="O71" s="83" t="n">
        <v>48.0776</v>
      </c>
      <c r="P71" s="83" t="n">
        <v>22966.92</v>
      </c>
      <c r="Q71" s="83" t="n">
        <v>41.53</v>
      </c>
      <c r="R71" s="84" t="n">
        <f aca="false">P71/3600</f>
        <v>6.3797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89" t="n">
        <v>736.7968</v>
      </c>
      <c r="E72" s="90" t="n">
        <v>41.406</v>
      </c>
      <c r="F72" s="90" t="n">
        <v>45.7162</v>
      </c>
      <c r="G72" s="90" t="n">
        <v>46.3564</v>
      </c>
      <c r="H72" s="90" t="n">
        <v>18407.08</v>
      </c>
      <c r="I72" s="90" t="n">
        <v>28.76</v>
      </c>
      <c r="J72" s="91" t="n">
        <f aca="false">H72/3600</f>
        <v>5.11307777777778</v>
      </c>
      <c r="L72" s="89" t="n">
        <v>738.1072</v>
      </c>
      <c r="M72" s="90" t="n">
        <v>41.4204</v>
      </c>
      <c r="N72" s="90" t="n">
        <v>45.7364</v>
      </c>
      <c r="O72" s="90" t="n">
        <v>46.3647</v>
      </c>
      <c r="P72" s="90" t="n">
        <v>18484.66</v>
      </c>
      <c r="Q72" s="90" t="n">
        <v>30.92</v>
      </c>
      <c r="R72" s="91" t="n">
        <f aca="false">P72/3600</f>
        <v>5.13462777777778</v>
      </c>
      <c r="S72" s="88"/>
      <c r="T72" s="95"/>
      <c r="U72" s="72"/>
      <c r="V72" s="72"/>
      <c r="W72" s="95"/>
      <c r="X72" s="72"/>
      <c r="Y72" s="96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355.0384</v>
      </c>
      <c r="E73" s="90" t="n">
        <v>38.887</v>
      </c>
      <c r="F73" s="90" t="n">
        <v>44.3717</v>
      </c>
      <c r="G73" s="90" t="n">
        <v>44.7602</v>
      </c>
      <c r="H73" s="90" t="n">
        <v>20093.06</v>
      </c>
      <c r="I73" s="90" t="n">
        <v>29.14</v>
      </c>
      <c r="J73" s="91" t="n">
        <f aca="false">H73/3600</f>
        <v>5.58140555555556</v>
      </c>
      <c r="L73" s="89" t="n">
        <v>356.2</v>
      </c>
      <c r="M73" s="90" t="n">
        <v>38.8969</v>
      </c>
      <c r="N73" s="90" t="n">
        <v>44.3583</v>
      </c>
      <c r="O73" s="90" t="n">
        <v>44.8026</v>
      </c>
      <c r="P73" s="90" t="n">
        <v>19936.79</v>
      </c>
      <c r="Q73" s="90" t="n">
        <v>26.95</v>
      </c>
      <c r="R73" s="91" t="n">
        <f aca="false">P73/3600</f>
        <v>5.53799722222222</v>
      </c>
      <c r="S73" s="88"/>
      <c r="T73" s="95"/>
      <c r="U73" s="72"/>
      <c r="V73" s="72"/>
      <c r="W73" s="95"/>
      <c r="X73" s="72"/>
      <c r="Y73" s="96"/>
    </row>
    <row r="74" customFormat="false" ht="12.75" hidden="false" customHeight="false" outlineLevel="0" collapsed="false">
      <c r="A74" s="11"/>
      <c r="B74" s="16"/>
      <c r="C74" s="16" t="n">
        <v>37</v>
      </c>
      <c r="D74" s="97" t="n">
        <v>188.6384</v>
      </c>
      <c r="E74" s="98" t="n">
        <v>36.1408</v>
      </c>
      <c r="F74" s="98" t="n">
        <v>43.2566</v>
      </c>
      <c r="G74" s="98" t="n">
        <v>43.4946</v>
      </c>
      <c r="H74" s="98" t="n">
        <v>19357.54</v>
      </c>
      <c r="I74" s="98" t="n">
        <v>24.42</v>
      </c>
      <c r="J74" s="99" t="n">
        <f aca="false">H74/3600</f>
        <v>5.37709444444444</v>
      </c>
      <c r="L74" s="97" t="n">
        <v>190.088</v>
      </c>
      <c r="M74" s="98" t="n">
        <v>36.1438</v>
      </c>
      <c r="N74" s="98" t="n">
        <v>43.167</v>
      </c>
      <c r="O74" s="98" t="n">
        <v>43.4828</v>
      </c>
      <c r="P74" s="98" t="n">
        <v>20044.48</v>
      </c>
      <c r="Q74" s="98" t="n">
        <v>24.22</v>
      </c>
      <c r="R74" s="99" t="n">
        <f aca="false">P74/3600</f>
        <v>5.56791111111111</v>
      </c>
      <c r="S74" s="88"/>
      <c r="T74" s="103"/>
      <c r="U74" s="104"/>
      <c r="V74" s="104"/>
      <c r="W74" s="103"/>
      <c r="X74" s="104"/>
      <c r="Y74" s="105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82" t="n">
        <v>2712.9512</v>
      </c>
      <c r="E75" s="83" t="n">
        <v>43.555</v>
      </c>
      <c r="F75" s="83" t="n">
        <v>48.6741</v>
      </c>
      <c r="G75" s="83" t="n">
        <v>48.3604</v>
      </c>
      <c r="H75" s="83" t="n">
        <v>23416.11</v>
      </c>
      <c r="I75" s="83" t="n">
        <v>39.19</v>
      </c>
      <c r="J75" s="84" t="n">
        <f aca="false">H75/3600</f>
        <v>6.504475</v>
      </c>
      <c r="L75" s="82" t="n">
        <v>2714.9152</v>
      </c>
      <c r="M75" s="83" t="n">
        <v>43.5592</v>
      </c>
      <c r="N75" s="83" t="n">
        <v>48.6848</v>
      </c>
      <c r="O75" s="83" t="n">
        <v>48.3836</v>
      </c>
      <c r="P75" s="83" t="n">
        <v>23341.05</v>
      </c>
      <c r="Q75" s="83" t="n">
        <v>35.39</v>
      </c>
      <c r="R75" s="84" t="n">
        <f aca="false">P75/3600</f>
        <v>6.483625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885.9488</v>
      </c>
      <c r="E76" s="90" t="n">
        <v>41.2395</v>
      </c>
      <c r="F76" s="90" t="n">
        <v>47.1722</v>
      </c>
      <c r="G76" s="90" t="n">
        <v>46.4238</v>
      </c>
      <c r="H76" s="90" t="n">
        <v>21206.58</v>
      </c>
      <c r="I76" s="90" t="n">
        <v>34.97</v>
      </c>
      <c r="J76" s="91" t="n">
        <f aca="false">H76/3600</f>
        <v>5.89071666666667</v>
      </c>
      <c r="L76" s="89" t="n">
        <v>885.9032</v>
      </c>
      <c r="M76" s="90" t="n">
        <v>41.2433</v>
      </c>
      <c r="N76" s="90" t="n">
        <v>47.1619</v>
      </c>
      <c r="O76" s="90" t="n">
        <v>46.4257</v>
      </c>
      <c r="P76" s="90" t="n">
        <v>21795.63</v>
      </c>
      <c r="Q76" s="90" t="n">
        <v>31.08</v>
      </c>
      <c r="R76" s="91" t="n">
        <f aca="false">P76/3600</f>
        <v>6.05434166666667</v>
      </c>
      <c r="S76" s="88"/>
      <c r="T76" s="95"/>
      <c r="U76" s="72"/>
      <c r="V76" s="72"/>
      <c r="W76" s="95"/>
      <c r="X76" s="72"/>
      <c r="Y76" s="96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417.6128</v>
      </c>
      <c r="E77" s="90" t="n">
        <v>38.662</v>
      </c>
      <c r="F77" s="90" t="n">
        <v>45.9619</v>
      </c>
      <c r="G77" s="90" t="n">
        <v>44.419</v>
      </c>
      <c r="H77" s="90" t="n">
        <v>20108.38</v>
      </c>
      <c r="I77" s="90" t="n">
        <v>29.19</v>
      </c>
      <c r="J77" s="91" t="n">
        <f aca="false">H77/3600</f>
        <v>5.58566111111111</v>
      </c>
      <c r="L77" s="89" t="n">
        <v>419.0408</v>
      </c>
      <c r="M77" s="90" t="n">
        <v>38.656</v>
      </c>
      <c r="N77" s="90" t="n">
        <v>45.9752</v>
      </c>
      <c r="O77" s="90" t="n">
        <v>44.4794</v>
      </c>
      <c r="P77" s="90" t="n">
        <v>20181.85</v>
      </c>
      <c r="Q77" s="90" t="n">
        <v>31.93</v>
      </c>
      <c r="R77" s="91" t="n">
        <f aca="false">P77/3600</f>
        <v>5.60606944444444</v>
      </c>
      <c r="S77" s="88"/>
      <c r="T77" s="95"/>
      <c r="U77" s="72"/>
      <c r="V77" s="72"/>
      <c r="W77" s="95"/>
      <c r="X77" s="72"/>
      <c r="Y77" s="96"/>
    </row>
    <row r="78" customFormat="false" ht="12.75" hidden="false" customHeight="false" outlineLevel="0" collapsed="false">
      <c r="A78" s="11"/>
      <c r="B78" s="16"/>
      <c r="C78" s="16" t="n">
        <v>37</v>
      </c>
      <c r="D78" s="97" t="n">
        <v>222.812</v>
      </c>
      <c r="E78" s="98" t="n">
        <v>35.7032</v>
      </c>
      <c r="F78" s="98" t="n">
        <v>45.1235</v>
      </c>
      <c r="G78" s="98" t="n">
        <v>43.0118</v>
      </c>
      <c r="H78" s="98" t="n">
        <v>19423.69</v>
      </c>
      <c r="I78" s="98" t="n">
        <v>29.04</v>
      </c>
      <c r="J78" s="99" t="n">
        <f aca="false">H78/3600</f>
        <v>5.39546944444444</v>
      </c>
      <c r="L78" s="97" t="n">
        <v>223.9912</v>
      </c>
      <c r="M78" s="98" t="n">
        <v>35.6993</v>
      </c>
      <c r="N78" s="98" t="n">
        <v>45.1237</v>
      </c>
      <c r="O78" s="98" t="n">
        <v>42.9671</v>
      </c>
      <c r="P78" s="98" t="n">
        <v>19575.48</v>
      </c>
      <c r="Q78" s="98" t="n">
        <v>26.54</v>
      </c>
      <c r="R78" s="99" t="n">
        <f aca="false">P78/3600</f>
        <v>5.43763333333333</v>
      </c>
      <c r="S78" s="88"/>
      <c r="T78" s="103"/>
      <c r="U78" s="104"/>
      <c r="V78" s="104"/>
      <c r="W78" s="103"/>
      <c r="X78" s="104"/>
      <c r="Y78" s="105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82" t="n">
        <v>2328.0264</v>
      </c>
      <c r="E79" s="83" t="n">
        <v>43.4442</v>
      </c>
      <c r="F79" s="83" t="n">
        <v>48.4613</v>
      </c>
      <c r="G79" s="83" t="n">
        <v>48.6966</v>
      </c>
      <c r="H79" s="83" t="n">
        <v>23395.48</v>
      </c>
      <c r="I79" s="83" t="n">
        <v>35.76</v>
      </c>
      <c r="J79" s="84" t="n">
        <f aca="false">H79/3600</f>
        <v>6.49874444444444</v>
      </c>
      <c r="L79" s="82" t="n">
        <v>2330.3048</v>
      </c>
      <c r="M79" s="83" t="n">
        <v>43.4488</v>
      </c>
      <c r="N79" s="83" t="n">
        <v>48.4906</v>
      </c>
      <c r="O79" s="83" t="n">
        <v>48.7115</v>
      </c>
      <c r="P79" s="83" t="n">
        <v>23320.21</v>
      </c>
      <c r="Q79" s="83" t="n">
        <v>33.71</v>
      </c>
      <c r="R79" s="84" t="n">
        <f aca="false">P79/3600</f>
        <v>6.47783611111111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735.1312</v>
      </c>
      <c r="E80" s="90" t="n">
        <v>41.0381</v>
      </c>
      <c r="F80" s="90" t="n">
        <v>46.552</v>
      </c>
      <c r="G80" s="90" t="n">
        <v>46.7417</v>
      </c>
      <c r="H80" s="90" t="n">
        <v>18562.79</v>
      </c>
      <c r="I80" s="90" t="n">
        <v>32.36</v>
      </c>
      <c r="J80" s="91" t="n">
        <f aca="false">H80/3600</f>
        <v>5.15633055555556</v>
      </c>
      <c r="L80" s="89" t="n">
        <v>736.5048</v>
      </c>
      <c r="M80" s="90" t="n">
        <v>41.0291</v>
      </c>
      <c r="N80" s="90" t="n">
        <v>46.6189</v>
      </c>
      <c r="O80" s="90" t="n">
        <v>46.7446</v>
      </c>
      <c r="P80" s="90" t="n">
        <v>18955.36</v>
      </c>
      <c r="Q80" s="90" t="n">
        <v>38.99</v>
      </c>
      <c r="R80" s="91" t="n">
        <f aca="false">P80/3600</f>
        <v>5.26537777777778</v>
      </c>
      <c r="S80" s="88"/>
      <c r="T80" s="95"/>
      <c r="U80" s="72"/>
      <c r="V80" s="72"/>
      <c r="W80" s="95"/>
      <c r="X80" s="72"/>
      <c r="Y80" s="96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323.7984</v>
      </c>
      <c r="E81" s="90" t="n">
        <v>38.4645</v>
      </c>
      <c r="F81" s="90" t="n">
        <v>44.8964</v>
      </c>
      <c r="G81" s="90" t="n">
        <v>44.9531</v>
      </c>
      <c r="H81" s="90" t="n">
        <v>20024.36</v>
      </c>
      <c r="I81" s="90" t="n">
        <v>27.09</v>
      </c>
      <c r="J81" s="91" t="n">
        <f aca="false">H81/3600</f>
        <v>5.56232222222222</v>
      </c>
      <c r="L81" s="89" t="n">
        <v>324.5616</v>
      </c>
      <c r="M81" s="90" t="n">
        <v>38.4544</v>
      </c>
      <c r="N81" s="90" t="n">
        <v>44.9915</v>
      </c>
      <c r="O81" s="90" t="n">
        <v>44.9451</v>
      </c>
      <c r="P81" s="90" t="n">
        <v>20095.93</v>
      </c>
      <c r="Q81" s="90" t="n">
        <v>28.03</v>
      </c>
      <c r="R81" s="91" t="n">
        <f aca="false">P81/3600</f>
        <v>5.58220277777778</v>
      </c>
      <c r="S81" s="88"/>
      <c r="T81" s="95"/>
      <c r="U81" s="72"/>
      <c r="V81" s="72"/>
      <c r="W81" s="95"/>
      <c r="X81" s="72"/>
      <c r="Y81" s="96"/>
    </row>
    <row r="82" customFormat="false" ht="12.75" hidden="false" customHeight="false" outlineLevel="0" collapsed="false">
      <c r="A82" s="16"/>
      <c r="B82" s="16"/>
      <c r="C82" s="16" t="n">
        <v>37</v>
      </c>
      <c r="D82" s="97" t="n">
        <v>167.912</v>
      </c>
      <c r="E82" s="98" t="n">
        <v>35.7688</v>
      </c>
      <c r="F82" s="98" t="n">
        <v>43.5372</v>
      </c>
      <c r="G82" s="98" t="n">
        <v>43.5399</v>
      </c>
      <c r="H82" s="98" t="n">
        <v>17015.48</v>
      </c>
      <c r="I82" s="98" t="n">
        <v>28.28</v>
      </c>
      <c r="J82" s="99" t="n">
        <f aca="false">H82/3600</f>
        <v>4.72652222222222</v>
      </c>
      <c r="L82" s="97" t="n">
        <v>169.8736</v>
      </c>
      <c r="M82" s="98" t="n">
        <v>35.7703</v>
      </c>
      <c r="N82" s="98" t="n">
        <v>43.5102</v>
      </c>
      <c r="O82" s="98" t="n">
        <v>43.5042</v>
      </c>
      <c r="P82" s="98" t="n">
        <v>19337.88</v>
      </c>
      <c r="Q82" s="98" t="n">
        <v>22.32</v>
      </c>
      <c r="R82" s="99" t="n">
        <f aca="false">P82/3600</f>
        <v>5.37163333333333</v>
      </c>
      <c r="S82" s="88"/>
      <c r="T82" s="103"/>
      <c r="U82" s="104"/>
      <c r="V82" s="104"/>
      <c r="W82" s="103"/>
      <c r="X82" s="104"/>
      <c r="Y82" s="105"/>
    </row>
    <row r="83" customFormat="false" ht="12" hidden="false" customHeight="false" outlineLevel="0" collapsed="false">
      <c r="A83" s="7" t="s">
        <v>92</v>
      </c>
      <c r="B83" s="7" t="s">
        <v>47</v>
      </c>
      <c r="C83" s="7" t="n">
        <v>22</v>
      </c>
      <c r="D83" s="82" t="n">
        <v>3880.176</v>
      </c>
      <c r="E83" s="83" t="n">
        <v>40.4951</v>
      </c>
      <c r="F83" s="83" t="n">
        <v>42.8062</v>
      </c>
      <c r="G83" s="83" t="n">
        <v>43.3642</v>
      </c>
      <c r="H83" s="83" t="n">
        <v>10606.86</v>
      </c>
      <c r="I83" s="83" t="n">
        <v>21.02</v>
      </c>
      <c r="J83" s="84" t="n">
        <f aca="false">H83/3600</f>
        <v>2.94635</v>
      </c>
      <c r="L83" s="82" t="n">
        <v>3884.9352</v>
      </c>
      <c r="M83" s="83" t="n">
        <v>40.5005</v>
      </c>
      <c r="N83" s="83" t="n">
        <v>42.8064</v>
      </c>
      <c r="O83" s="83" t="n">
        <v>43.3814</v>
      </c>
      <c r="P83" s="83" t="n">
        <v>12201.65</v>
      </c>
      <c r="Q83" s="83" t="n">
        <v>22.25</v>
      </c>
      <c r="R83" s="84" t="n">
        <f aca="false">P83/3600</f>
        <v>3.38934722222222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834.5208</v>
      </c>
      <c r="E84" s="90" t="n">
        <v>37.1506</v>
      </c>
      <c r="F84" s="90" t="n">
        <v>39.984</v>
      </c>
      <c r="G84" s="90" t="n">
        <v>40.2782</v>
      </c>
      <c r="H84" s="90" t="n">
        <v>10665.03</v>
      </c>
      <c r="I84" s="90" t="n">
        <v>17.65</v>
      </c>
      <c r="J84" s="91" t="n">
        <f aca="false">H84/3600</f>
        <v>2.96250833333333</v>
      </c>
      <c r="L84" s="89" t="n">
        <v>1839.5592</v>
      </c>
      <c r="M84" s="90" t="n">
        <v>37.1727</v>
      </c>
      <c r="N84" s="90" t="n">
        <v>39.9836</v>
      </c>
      <c r="O84" s="90" t="n">
        <v>40.3129</v>
      </c>
      <c r="P84" s="90" t="n">
        <v>10656.32</v>
      </c>
      <c r="Q84" s="90" t="n">
        <v>15.29</v>
      </c>
      <c r="R84" s="91" t="n">
        <f aca="false">P84/3600</f>
        <v>2.96008888888889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888.784</v>
      </c>
      <c r="E85" s="90" t="n">
        <v>34.1752</v>
      </c>
      <c r="F85" s="90" t="n">
        <v>37.6714</v>
      </c>
      <c r="G85" s="90" t="n">
        <v>37.8801</v>
      </c>
      <c r="H85" s="90" t="n">
        <v>8377.08</v>
      </c>
      <c r="I85" s="90" t="n">
        <v>15.8</v>
      </c>
      <c r="J85" s="91" t="n">
        <f aca="false">H85/3600</f>
        <v>2.32696666666667</v>
      </c>
      <c r="L85" s="89" t="n">
        <v>892.9608</v>
      </c>
      <c r="M85" s="90" t="n">
        <v>34.184</v>
      </c>
      <c r="N85" s="90" t="n">
        <v>37.7074</v>
      </c>
      <c r="O85" s="90" t="n">
        <v>37.947</v>
      </c>
      <c r="P85" s="90" t="n">
        <v>9503.11</v>
      </c>
      <c r="Q85" s="90" t="n">
        <v>17.23</v>
      </c>
      <c r="R85" s="91" t="n">
        <f aca="false">P85/3600</f>
        <v>2.63975277777778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463.3712</v>
      </c>
      <c r="E86" s="98" t="n">
        <v>31.5417</v>
      </c>
      <c r="F86" s="98" t="n">
        <v>35.9533</v>
      </c>
      <c r="G86" s="98" t="n">
        <v>36.1393</v>
      </c>
      <c r="H86" s="98" t="n">
        <v>7664.37</v>
      </c>
      <c r="I86" s="98" t="n">
        <v>12.79</v>
      </c>
      <c r="J86" s="99" t="n">
        <f aca="false">H86/3600</f>
        <v>2.12899166666667</v>
      </c>
      <c r="L86" s="97" t="n">
        <v>465.8432</v>
      </c>
      <c r="M86" s="98" t="n">
        <v>31.5698</v>
      </c>
      <c r="N86" s="98" t="n">
        <v>35.9677</v>
      </c>
      <c r="O86" s="98" t="n">
        <v>36.1145</v>
      </c>
      <c r="P86" s="98" t="n">
        <v>8842.92</v>
      </c>
      <c r="Q86" s="98" t="n">
        <v>13.14</v>
      </c>
      <c r="R86" s="99" t="n">
        <f aca="false">P86/3600</f>
        <v>2.45636666666667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39</v>
      </c>
      <c r="C87" s="7" t="n">
        <v>22</v>
      </c>
      <c r="D87" s="82" t="n">
        <v>5818.2288</v>
      </c>
      <c r="E87" s="83" t="n">
        <v>42.9378</v>
      </c>
      <c r="F87" s="83" t="n">
        <v>45.6003</v>
      </c>
      <c r="G87" s="83" t="n">
        <v>45.9056</v>
      </c>
      <c r="H87" s="83" t="n">
        <v>22686.62</v>
      </c>
      <c r="I87" s="83" t="n">
        <v>32.3</v>
      </c>
      <c r="J87" s="84" t="n">
        <f aca="false">H87/3600</f>
        <v>6.30183888888889</v>
      </c>
      <c r="L87" s="82" t="n">
        <v>5825.0899</v>
      </c>
      <c r="M87" s="83" t="n">
        <v>42.9515</v>
      </c>
      <c r="N87" s="83" t="n">
        <v>45.6305</v>
      </c>
      <c r="O87" s="83" t="n">
        <v>45.9189</v>
      </c>
      <c r="P87" s="83" t="n">
        <v>23072.16</v>
      </c>
      <c r="Q87" s="83" t="n">
        <v>36.5</v>
      </c>
      <c r="R87" s="84" t="n">
        <f aca="false">P87/3600</f>
        <v>6.40893333333333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2894.8022</v>
      </c>
      <c r="E88" s="90" t="n">
        <v>38.886</v>
      </c>
      <c r="F88" s="90" t="n">
        <v>42.5649</v>
      </c>
      <c r="G88" s="90" t="n">
        <v>42.8319</v>
      </c>
      <c r="H88" s="90" t="n">
        <v>20056.94</v>
      </c>
      <c r="I88" s="90" t="n">
        <v>33.8</v>
      </c>
      <c r="J88" s="91" t="n">
        <f aca="false">H88/3600</f>
        <v>5.57137222222222</v>
      </c>
      <c r="L88" s="89" t="n">
        <v>2898.7195</v>
      </c>
      <c r="M88" s="90" t="n">
        <v>38.8948</v>
      </c>
      <c r="N88" s="90" t="n">
        <v>42.5797</v>
      </c>
      <c r="O88" s="90" t="n">
        <v>42.853</v>
      </c>
      <c r="P88" s="90" t="n">
        <v>22911.55</v>
      </c>
      <c r="Q88" s="90" t="n">
        <v>28.15</v>
      </c>
      <c r="R88" s="91" t="n">
        <f aca="false">P88/3600</f>
        <v>6.36431944444444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378.5278</v>
      </c>
      <c r="E89" s="90" t="n">
        <v>35.1047</v>
      </c>
      <c r="F89" s="90" t="n">
        <v>40.3457</v>
      </c>
      <c r="G89" s="90" t="n">
        <v>40.2137</v>
      </c>
      <c r="H89" s="90" t="n">
        <v>17710.52</v>
      </c>
      <c r="I89" s="90" t="n">
        <v>29.52</v>
      </c>
      <c r="J89" s="91" t="n">
        <f aca="false">H89/3600</f>
        <v>4.91958888888889</v>
      </c>
      <c r="L89" s="89" t="n">
        <v>1383.0557</v>
      </c>
      <c r="M89" s="90" t="n">
        <v>35.1143</v>
      </c>
      <c r="N89" s="90" t="n">
        <v>40.3878</v>
      </c>
      <c r="O89" s="90" t="n">
        <v>40.2396</v>
      </c>
      <c r="P89" s="90" t="n">
        <v>20116.15</v>
      </c>
      <c r="Q89" s="90" t="n">
        <v>27.17</v>
      </c>
      <c r="R89" s="91" t="n">
        <f aca="false">P89/3600</f>
        <v>5.58781944444444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630.9485</v>
      </c>
      <c r="E90" s="98" t="n">
        <v>31.7866</v>
      </c>
      <c r="F90" s="98" t="n">
        <v>38.829</v>
      </c>
      <c r="G90" s="98" t="n">
        <v>38.1483</v>
      </c>
      <c r="H90" s="98" t="n">
        <v>18043.7</v>
      </c>
      <c r="I90" s="98" t="n">
        <v>27.98</v>
      </c>
      <c r="J90" s="99" t="n">
        <f aca="false">H90/3600</f>
        <v>5.01213888888889</v>
      </c>
      <c r="L90" s="97" t="n">
        <v>632.5944</v>
      </c>
      <c r="M90" s="98" t="n">
        <v>31.7987</v>
      </c>
      <c r="N90" s="98" t="n">
        <v>38.8451</v>
      </c>
      <c r="O90" s="98" t="n">
        <v>38.1804</v>
      </c>
      <c r="P90" s="98" t="n">
        <v>17970.46</v>
      </c>
      <c r="Q90" s="98" t="n">
        <v>25.65</v>
      </c>
      <c r="R90" s="99" t="n">
        <f aca="false">P90/3600</f>
        <v>4.99179444444444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1</v>
      </c>
      <c r="C91" s="7" t="n">
        <v>22</v>
      </c>
      <c r="D91" s="82" t="n">
        <v>351.6856</v>
      </c>
      <c r="E91" s="83" t="n">
        <v>46.97</v>
      </c>
      <c r="F91" s="83" t="n">
        <v>44.833</v>
      </c>
      <c r="G91" s="83" t="n">
        <v>44.8717</v>
      </c>
      <c r="H91" s="83" t="n">
        <v>9523.45</v>
      </c>
      <c r="I91" s="83" t="n">
        <v>10.19</v>
      </c>
      <c r="J91" s="84" t="n">
        <f aca="false">H91/3600</f>
        <v>2.64540277777778</v>
      </c>
      <c r="L91" s="82" t="n">
        <v>352.1104</v>
      </c>
      <c r="M91" s="83" t="n">
        <v>46.9596</v>
      </c>
      <c r="N91" s="83" t="n">
        <v>44.8041</v>
      </c>
      <c r="O91" s="83" t="n">
        <v>44.9009</v>
      </c>
      <c r="P91" s="83" t="n">
        <v>9685.46</v>
      </c>
      <c r="Q91" s="83" t="n">
        <v>9.93</v>
      </c>
      <c r="R91" s="84" t="n">
        <f aca="false">P91/3600</f>
        <v>2.69040555555556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258.2032</v>
      </c>
      <c r="E92" s="90" t="n">
        <v>42.6272</v>
      </c>
      <c r="F92" s="90" t="n">
        <v>41.0379</v>
      </c>
      <c r="G92" s="90" t="n">
        <v>41.2464</v>
      </c>
      <c r="H92" s="90" t="n">
        <v>9317.25</v>
      </c>
      <c r="I92" s="90" t="n">
        <v>12.14</v>
      </c>
      <c r="J92" s="91" t="n">
        <f aca="false">H92/3600</f>
        <v>2.588125</v>
      </c>
      <c r="L92" s="89" t="n">
        <v>257.5648</v>
      </c>
      <c r="M92" s="90" t="n">
        <v>42.6374</v>
      </c>
      <c r="N92" s="90" t="n">
        <v>41.0565</v>
      </c>
      <c r="O92" s="90" t="n">
        <v>41.2202</v>
      </c>
      <c r="P92" s="90" t="n">
        <v>8322.98</v>
      </c>
      <c r="Q92" s="90" t="n">
        <v>11.74</v>
      </c>
      <c r="R92" s="91" t="n">
        <f aca="false">P92/3600</f>
        <v>2.31193888888889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192.0856</v>
      </c>
      <c r="E93" s="90" t="n">
        <v>38.0388</v>
      </c>
      <c r="F93" s="90" t="n">
        <v>38.9423</v>
      </c>
      <c r="G93" s="90" t="n">
        <v>39.1926</v>
      </c>
      <c r="H93" s="90" t="n">
        <v>8120.85</v>
      </c>
      <c r="I93" s="90" t="n">
        <v>12.12</v>
      </c>
      <c r="J93" s="91" t="n">
        <f aca="false">H93/3600</f>
        <v>2.25579166666667</v>
      </c>
      <c r="L93" s="89" t="n">
        <v>191.3584</v>
      </c>
      <c r="M93" s="90" t="n">
        <v>38.0407</v>
      </c>
      <c r="N93" s="90" t="n">
        <v>38.9935</v>
      </c>
      <c r="O93" s="90" t="n">
        <v>39.2211</v>
      </c>
      <c r="P93" s="90" t="n">
        <v>9316.54</v>
      </c>
      <c r="Q93" s="90" t="n">
        <v>11.35</v>
      </c>
      <c r="R93" s="91" t="n">
        <f aca="false">P93/3600</f>
        <v>2.58792777777778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136.956</v>
      </c>
      <c r="E94" s="98" t="n">
        <v>33.2934</v>
      </c>
      <c r="F94" s="98" t="n">
        <v>37.862</v>
      </c>
      <c r="G94" s="98" t="n">
        <v>37.9464</v>
      </c>
      <c r="H94" s="98" t="n">
        <v>7958.04</v>
      </c>
      <c r="I94" s="98" t="n">
        <v>12.27</v>
      </c>
      <c r="J94" s="99" t="n">
        <f aca="false">H94/3600</f>
        <v>2.21056666666667</v>
      </c>
      <c r="L94" s="97" t="n">
        <v>137.316</v>
      </c>
      <c r="M94" s="98" t="n">
        <v>33.2324</v>
      </c>
      <c r="N94" s="98" t="n">
        <v>37.902</v>
      </c>
      <c r="O94" s="98" t="n">
        <v>37.9514</v>
      </c>
      <c r="P94" s="98" t="n">
        <v>9300.07</v>
      </c>
      <c r="Q94" s="98" t="n">
        <v>12.11</v>
      </c>
      <c r="R94" s="99" t="n">
        <f aca="false">P94/3600</f>
        <v>2.58335277777778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2</v>
      </c>
      <c r="C95" s="7" t="n">
        <v>22</v>
      </c>
      <c r="D95" s="82" t="n">
        <v>702.1101</v>
      </c>
      <c r="E95" s="83" t="n">
        <v>49.0718</v>
      </c>
      <c r="F95" s="83" t="n">
        <v>52.3504</v>
      </c>
      <c r="G95" s="83" t="n">
        <v>53.4458</v>
      </c>
      <c r="H95" s="83" t="n">
        <v>15827.8</v>
      </c>
      <c r="I95" s="83" t="n">
        <v>26.78</v>
      </c>
      <c r="J95" s="84" t="n">
        <f aca="false">H95/3600</f>
        <v>4.39661111111111</v>
      </c>
      <c r="L95" s="82" t="n">
        <v>705.7235</v>
      </c>
      <c r="M95" s="83" t="n">
        <v>49.0519</v>
      </c>
      <c r="N95" s="83" t="n">
        <v>52.4149</v>
      </c>
      <c r="O95" s="83" t="n">
        <v>53.4419</v>
      </c>
      <c r="P95" s="83" t="n">
        <v>18084.89</v>
      </c>
      <c r="Q95" s="83" t="n">
        <v>27.52</v>
      </c>
      <c r="R95" s="84" t="n">
        <f aca="false">P95/3600</f>
        <v>5.02358055555556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415.5795</v>
      </c>
      <c r="E96" s="90" t="n">
        <v>45.2043</v>
      </c>
      <c r="F96" s="90" t="n">
        <v>49.1551</v>
      </c>
      <c r="G96" s="90" t="n">
        <v>50.3396</v>
      </c>
      <c r="H96" s="90" t="n">
        <v>15209.45</v>
      </c>
      <c r="I96" s="90" t="n">
        <v>29.47</v>
      </c>
      <c r="J96" s="91" t="n">
        <f aca="false">H96/3600</f>
        <v>4.22484722222222</v>
      </c>
      <c r="L96" s="89" t="n">
        <v>414.9245</v>
      </c>
      <c r="M96" s="90" t="n">
        <v>45.2155</v>
      </c>
      <c r="N96" s="90" t="n">
        <v>49.1523</v>
      </c>
      <c r="O96" s="90" t="n">
        <v>50.388</v>
      </c>
      <c r="P96" s="90" t="n">
        <v>17328.78</v>
      </c>
      <c r="Q96" s="90" t="n">
        <v>26.92</v>
      </c>
      <c r="R96" s="91" t="n">
        <f aca="false">P96/3600</f>
        <v>4.81355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46.2182</v>
      </c>
      <c r="E97" s="90" t="n">
        <v>41.4964</v>
      </c>
      <c r="F97" s="90" t="n">
        <v>46.5821</v>
      </c>
      <c r="G97" s="90" t="n">
        <v>47.8566</v>
      </c>
      <c r="H97" s="90" t="n">
        <v>14715.24</v>
      </c>
      <c r="I97" s="90" t="n">
        <v>26.77</v>
      </c>
      <c r="J97" s="91" t="n">
        <f aca="false">H97/3600</f>
        <v>4.08756666666667</v>
      </c>
      <c r="L97" s="89" t="n">
        <v>247.1098</v>
      </c>
      <c r="M97" s="90" t="n">
        <v>41.5021</v>
      </c>
      <c r="N97" s="90" t="n">
        <v>46.6328</v>
      </c>
      <c r="O97" s="90" t="n">
        <v>47.8075</v>
      </c>
      <c r="P97" s="90" t="n">
        <v>17558.96</v>
      </c>
      <c r="Q97" s="90" t="n">
        <v>23.94</v>
      </c>
      <c r="R97" s="91" t="n">
        <f aca="false">P97/3600</f>
        <v>4.87748888888889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153.4982</v>
      </c>
      <c r="E98" s="98" t="n">
        <v>37.8026</v>
      </c>
      <c r="F98" s="98" t="n">
        <v>44.6699</v>
      </c>
      <c r="G98" s="98" t="n">
        <v>46.0957</v>
      </c>
      <c r="H98" s="98" t="n">
        <v>16261.61</v>
      </c>
      <c r="I98" s="98" t="n">
        <v>22.69</v>
      </c>
      <c r="J98" s="99" t="n">
        <f aca="false">H98/3600</f>
        <v>4.51711388888889</v>
      </c>
      <c r="L98" s="97" t="n">
        <v>153.7699</v>
      </c>
      <c r="M98" s="98" t="n">
        <v>37.7923</v>
      </c>
      <c r="N98" s="98" t="n">
        <v>44.8074</v>
      </c>
      <c r="O98" s="98" t="n">
        <v>46.167</v>
      </c>
      <c r="P98" s="98" t="n">
        <v>14551.88</v>
      </c>
      <c r="Q98" s="98" t="n">
        <v>21.09</v>
      </c>
      <c r="R98" s="99" t="n">
        <f aca="false">P98/3600</f>
        <v>4.04218888888889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3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07" t="n">
        <f aca="false">GEOMEAN(I3:I98)</f>
        <v>20.7432735847835</v>
      </c>
      <c r="J106" s="107" t="n">
        <f aca="false">GEOMEAN(J3:J98)</f>
        <v>3.42956141007983</v>
      </c>
      <c r="Q106" s="107" t="n">
        <f aca="false">GEOMEAN(Q3:Q98)</f>
        <v>19.8494977298174</v>
      </c>
      <c r="R106" s="107" t="n">
        <f aca="false">GEOMEAN(R3:R98)</f>
        <v>3.53278587455637</v>
      </c>
    </row>
    <row r="107" customFormat="false" ht="12" hidden="false" customHeight="false" outlineLevel="0" collapsed="false">
      <c r="B107" s="1" t="s">
        <v>95</v>
      </c>
      <c r="Q107" s="108" t="n">
        <f aca="false">Q106/I106</f>
        <v>0.956912497378347</v>
      </c>
      <c r="R107" s="108" t="n">
        <f aca="false">R106/J106</f>
        <v>1.03009844470875</v>
      </c>
    </row>
    <row r="108" customFormat="false" ht="12" hidden="false" customHeight="false" outlineLevel="0" collapsed="false">
      <c r="B108" s="1" t="s">
        <v>96</v>
      </c>
      <c r="I108" s="107" t="n">
        <f aca="false">SUM(I3:I98)/3600</f>
        <v>0.726638888888889</v>
      </c>
      <c r="J108" s="107" t="n">
        <f aca="false">SUM(J3:J98)</f>
        <v>425.285261111111</v>
      </c>
      <c r="Q108" s="107" t="n">
        <f aca="false">SUM(Q3:Q98)/3600</f>
        <v>0.704808333333333</v>
      </c>
      <c r="R108" s="107" t="n">
        <f aca="false">SUM(R3:R98)</f>
        <v>435.787063888889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814">
      <formula>0.03</formula>
    </cfRule>
    <cfRule type="cellIs" priority="3" operator="lessThan" aboveAverage="0" equalAverage="0" bottom="0" percent="0" rank="0" text="" dxfId="815">
      <formula>-0.03</formula>
    </cfRule>
  </conditionalFormatting>
  <conditionalFormatting sqref="T3:V82">
    <cfRule type="cellIs" priority="4" operator="greaterThan" aboveAverage="0" equalAverage="0" bottom="0" percent="0" rank="0" text="" dxfId="816">
      <formula>0.03</formula>
    </cfRule>
    <cfRule type="cellIs" priority="5" operator="lessThan" aboveAverage="0" equalAverage="0" bottom="0" percent="0" rank="0" text="" dxfId="817">
      <formula>-0.03</formula>
    </cfRule>
  </conditionalFormatting>
  <conditionalFormatting sqref="W3">
    <cfRule type="cellIs" priority="6" operator="greaterThan" aboveAverage="0" equalAverage="0" bottom="0" percent="0" rank="0" text="" dxfId="818">
      <formula>0.03</formula>
    </cfRule>
    <cfRule type="cellIs" priority="7" operator="lessThan" aboveAverage="0" equalAverage="0" bottom="0" percent="0" rank="0" text="" dxfId="819">
      <formula>-0.03</formula>
    </cfRule>
  </conditionalFormatting>
  <conditionalFormatting sqref="X3">
    <cfRule type="cellIs" priority="8" operator="greaterThan" aboveAverage="0" equalAverage="0" bottom="0" percent="0" rank="0" text="" dxfId="820">
      <formula>0.03</formula>
    </cfRule>
    <cfRule type="cellIs" priority="9" operator="lessThan" aboveAverage="0" equalAverage="0" bottom="0" percent="0" rank="0" text="" dxfId="821">
      <formula>-0.03</formula>
    </cfRule>
  </conditionalFormatting>
  <conditionalFormatting sqref="Y3">
    <cfRule type="cellIs" priority="10" operator="greaterThan" aboveAverage="0" equalAverage="0" bottom="0" percent="0" rank="0" text="" dxfId="822">
      <formula>0.03</formula>
    </cfRule>
    <cfRule type="cellIs" priority="11" operator="lessThan" aboveAverage="0" equalAverage="0" bottom="0" percent="0" rank="0" text="" dxfId="823">
      <formula>-0.03</formula>
    </cfRule>
  </conditionalFormatting>
  <conditionalFormatting sqref="W7">
    <cfRule type="cellIs" priority="12" operator="greaterThan" aboveAverage="0" equalAverage="0" bottom="0" percent="0" rank="0" text="" dxfId="824">
      <formula>0.03</formula>
    </cfRule>
    <cfRule type="cellIs" priority="13" operator="lessThan" aboveAverage="0" equalAverage="0" bottom="0" percent="0" rank="0" text="" dxfId="825">
      <formula>-0.03</formula>
    </cfRule>
  </conditionalFormatting>
  <conditionalFormatting sqref="X7">
    <cfRule type="cellIs" priority="14" operator="greaterThan" aboveAverage="0" equalAverage="0" bottom="0" percent="0" rank="0" text="" dxfId="826">
      <formula>0.03</formula>
    </cfRule>
    <cfRule type="cellIs" priority="15" operator="lessThan" aboveAverage="0" equalAverage="0" bottom="0" percent="0" rank="0" text="" dxfId="827">
      <formula>-0.03</formula>
    </cfRule>
  </conditionalFormatting>
  <conditionalFormatting sqref="Y7">
    <cfRule type="cellIs" priority="16" operator="greaterThan" aboveAverage="0" equalAverage="0" bottom="0" percent="0" rank="0" text="" dxfId="828">
      <formula>0.03</formula>
    </cfRule>
    <cfRule type="cellIs" priority="17" operator="lessThan" aboveAverage="0" equalAverage="0" bottom="0" percent="0" rank="0" text="" dxfId="829">
      <formula>-0.03</formula>
    </cfRule>
  </conditionalFormatting>
  <conditionalFormatting sqref="W11">
    <cfRule type="cellIs" priority="18" operator="greaterThan" aboveAverage="0" equalAverage="0" bottom="0" percent="0" rank="0" text="" dxfId="830">
      <formula>0.03</formula>
    </cfRule>
    <cfRule type="cellIs" priority="19" operator="lessThan" aboveAverage="0" equalAverage="0" bottom="0" percent="0" rank="0" text="" dxfId="831">
      <formula>-0.03</formula>
    </cfRule>
  </conditionalFormatting>
  <conditionalFormatting sqref="X11">
    <cfRule type="cellIs" priority="20" operator="greaterThan" aboveAverage="0" equalAverage="0" bottom="0" percent="0" rank="0" text="" dxfId="832">
      <formula>0.03</formula>
    </cfRule>
    <cfRule type="cellIs" priority="21" operator="lessThan" aboveAverage="0" equalAverage="0" bottom="0" percent="0" rank="0" text="" dxfId="833">
      <formula>-0.03</formula>
    </cfRule>
  </conditionalFormatting>
  <conditionalFormatting sqref="Y11">
    <cfRule type="cellIs" priority="22" operator="greaterThan" aboveAverage="0" equalAverage="0" bottom="0" percent="0" rank="0" text="" dxfId="834">
      <formula>0.03</formula>
    </cfRule>
    <cfRule type="cellIs" priority="23" operator="lessThan" aboveAverage="0" equalAverage="0" bottom="0" percent="0" rank="0" text="" dxfId="835">
      <formula>-0.03</formula>
    </cfRule>
  </conditionalFormatting>
  <conditionalFormatting sqref="W15">
    <cfRule type="cellIs" priority="24" operator="greaterThan" aboveAverage="0" equalAverage="0" bottom="0" percent="0" rank="0" text="" dxfId="836">
      <formula>0.03</formula>
    </cfRule>
    <cfRule type="cellIs" priority="25" operator="lessThan" aboveAverage="0" equalAverage="0" bottom="0" percent="0" rank="0" text="" dxfId="837">
      <formula>-0.03</formula>
    </cfRule>
  </conditionalFormatting>
  <conditionalFormatting sqref="X15">
    <cfRule type="cellIs" priority="26" operator="greaterThan" aboveAverage="0" equalAverage="0" bottom="0" percent="0" rank="0" text="" dxfId="838">
      <formula>0.03</formula>
    </cfRule>
    <cfRule type="cellIs" priority="27" operator="lessThan" aboveAverage="0" equalAverage="0" bottom="0" percent="0" rank="0" text="" dxfId="839">
      <formula>-0.03</formula>
    </cfRule>
  </conditionalFormatting>
  <conditionalFormatting sqref="Y15">
    <cfRule type="cellIs" priority="28" operator="greaterThan" aboveAverage="0" equalAverage="0" bottom="0" percent="0" rank="0" text="" dxfId="840">
      <formula>0.03</formula>
    </cfRule>
    <cfRule type="cellIs" priority="29" operator="lessThan" aboveAverage="0" equalAverage="0" bottom="0" percent="0" rank="0" text="" dxfId="841">
      <formula>-0.03</formula>
    </cfRule>
  </conditionalFormatting>
  <conditionalFormatting sqref="W19">
    <cfRule type="cellIs" priority="30" operator="greaterThan" aboveAverage="0" equalAverage="0" bottom="0" percent="0" rank="0" text="" dxfId="842">
      <formula>0.03</formula>
    </cfRule>
    <cfRule type="cellIs" priority="31" operator="lessThan" aboveAverage="0" equalAverage="0" bottom="0" percent="0" rank="0" text="" dxfId="843">
      <formula>-0.03</formula>
    </cfRule>
  </conditionalFormatting>
  <conditionalFormatting sqref="X19">
    <cfRule type="cellIs" priority="32" operator="greaterThan" aboveAverage="0" equalAverage="0" bottom="0" percent="0" rank="0" text="" dxfId="844">
      <formula>0.03</formula>
    </cfRule>
    <cfRule type="cellIs" priority="33" operator="lessThan" aboveAverage="0" equalAverage="0" bottom="0" percent="0" rank="0" text="" dxfId="845">
      <formula>-0.03</formula>
    </cfRule>
  </conditionalFormatting>
  <conditionalFormatting sqref="Y19">
    <cfRule type="cellIs" priority="34" operator="greaterThan" aboveAverage="0" equalAverage="0" bottom="0" percent="0" rank="0" text="" dxfId="846">
      <formula>0.03</formula>
    </cfRule>
    <cfRule type="cellIs" priority="35" operator="lessThan" aboveAverage="0" equalAverage="0" bottom="0" percent="0" rank="0" text="" dxfId="847">
      <formula>-0.03</formula>
    </cfRule>
  </conditionalFormatting>
  <conditionalFormatting sqref="W23">
    <cfRule type="cellIs" priority="36" operator="greaterThan" aboveAverage="0" equalAverage="0" bottom="0" percent="0" rank="0" text="" dxfId="848">
      <formula>0.03</formula>
    </cfRule>
    <cfRule type="cellIs" priority="37" operator="lessThan" aboveAverage="0" equalAverage="0" bottom="0" percent="0" rank="0" text="" dxfId="849">
      <formula>-0.03</formula>
    </cfRule>
  </conditionalFormatting>
  <conditionalFormatting sqref="X23">
    <cfRule type="cellIs" priority="38" operator="greaterThan" aboveAverage="0" equalAverage="0" bottom="0" percent="0" rank="0" text="" dxfId="850">
      <formula>0.03</formula>
    </cfRule>
    <cfRule type="cellIs" priority="39" operator="lessThan" aboveAverage="0" equalAverage="0" bottom="0" percent="0" rank="0" text="" dxfId="851">
      <formula>-0.03</formula>
    </cfRule>
  </conditionalFormatting>
  <conditionalFormatting sqref="Y23">
    <cfRule type="cellIs" priority="40" operator="greaterThan" aboveAverage="0" equalAverage="0" bottom="0" percent="0" rank="0" text="" dxfId="852">
      <formula>0.03</formula>
    </cfRule>
    <cfRule type="cellIs" priority="41" operator="lessThan" aboveAverage="0" equalAverage="0" bottom="0" percent="0" rank="0" text="" dxfId="853">
      <formula>-0.03</formula>
    </cfRule>
  </conditionalFormatting>
  <conditionalFormatting sqref="W27">
    <cfRule type="cellIs" priority="42" operator="greaterThan" aboveAverage="0" equalAverage="0" bottom="0" percent="0" rank="0" text="" dxfId="854">
      <formula>0.03</formula>
    </cfRule>
    <cfRule type="cellIs" priority="43" operator="lessThan" aboveAverage="0" equalAverage="0" bottom="0" percent="0" rank="0" text="" dxfId="855">
      <formula>-0.03</formula>
    </cfRule>
  </conditionalFormatting>
  <conditionalFormatting sqref="X27">
    <cfRule type="cellIs" priority="44" operator="greaterThan" aboveAverage="0" equalAverage="0" bottom="0" percent="0" rank="0" text="" dxfId="856">
      <formula>0.03</formula>
    </cfRule>
    <cfRule type="cellIs" priority="45" operator="lessThan" aboveAverage="0" equalAverage="0" bottom="0" percent="0" rank="0" text="" dxfId="857">
      <formula>-0.03</formula>
    </cfRule>
  </conditionalFormatting>
  <conditionalFormatting sqref="Y27">
    <cfRule type="cellIs" priority="46" operator="greaterThan" aboveAverage="0" equalAverage="0" bottom="0" percent="0" rank="0" text="" dxfId="858">
      <formula>0.03</formula>
    </cfRule>
    <cfRule type="cellIs" priority="47" operator="lessThan" aboveAverage="0" equalAverage="0" bottom="0" percent="0" rank="0" text="" dxfId="859">
      <formula>-0.03</formula>
    </cfRule>
  </conditionalFormatting>
  <conditionalFormatting sqref="W31">
    <cfRule type="cellIs" priority="48" operator="greaterThan" aboveAverage="0" equalAverage="0" bottom="0" percent="0" rank="0" text="" dxfId="860">
      <formula>0.03</formula>
    </cfRule>
    <cfRule type="cellIs" priority="49" operator="lessThan" aboveAverage="0" equalAverage="0" bottom="0" percent="0" rank="0" text="" dxfId="861">
      <formula>-0.03</formula>
    </cfRule>
  </conditionalFormatting>
  <conditionalFormatting sqref="X31">
    <cfRule type="cellIs" priority="50" operator="greaterThan" aboveAverage="0" equalAverage="0" bottom="0" percent="0" rank="0" text="" dxfId="862">
      <formula>0.03</formula>
    </cfRule>
    <cfRule type="cellIs" priority="51" operator="lessThan" aboveAverage="0" equalAverage="0" bottom="0" percent="0" rank="0" text="" dxfId="863">
      <formula>-0.03</formula>
    </cfRule>
  </conditionalFormatting>
  <conditionalFormatting sqref="Y31">
    <cfRule type="cellIs" priority="52" operator="greaterThan" aboveAverage="0" equalAverage="0" bottom="0" percent="0" rank="0" text="" dxfId="864">
      <formula>0.03</formula>
    </cfRule>
    <cfRule type="cellIs" priority="53" operator="lessThan" aboveAverage="0" equalAverage="0" bottom="0" percent="0" rank="0" text="" dxfId="865">
      <formula>-0.03</formula>
    </cfRule>
  </conditionalFormatting>
  <conditionalFormatting sqref="W35">
    <cfRule type="cellIs" priority="54" operator="greaterThan" aboveAverage="0" equalAverage="0" bottom="0" percent="0" rank="0" text="" dxfId="866">
      <formula>0.03</formula>
    </cfRule>
    <cfRule type="cellIs" priority="55" operator="lessThan" aboveAverage="0" equalAverage="0" bottom="0" percent="0" rank="0" text="" dxfId="867">
      <formula>-0.03</formula>
    </cfRule>
  </conditionalFormatting>
  <conditionalFormatting sqref="X35">
    <cfRule type="cellIs" priority="56" operator="greaterThan" aboveAverage="0" equalAverage="0" bottom="0" percent="0" rank="0" text="" dxfId="868">
      <formula>0.03</formula>
    </cfRule>
    <cfRule type="cellIs" priority="57" operator="lessThan" aboveAverage="0" equalAverage="0" bottom="0" percent="0" rank="0" text="" dxfId="869">
      <formula>-0.03</formula>
    </cfRule>
  </conditionalFormatting>
  <conditionalFormatting sqref="Y35">
    <cfRule type="cellIs" priority="58" operator="greaterThan" aboveAverage="0" equalAverage="0" bottom="0" percent="0" rank="0" text="" dxfId="870">
      <formula>0.03</formula>
    </cfRule>
    <cfRule type="cellIs" priority="59" operator="lessThan" aboveAverage="0" equalAverage="0" bottom="0" percent="0" rank="0" text="" dxfId="871">
      <formula>-0.03</formula>
    </cfRule>
  </conditionalFormatting>
  <conditionalFormatting sqref="W39">
    <cfRule type="cellIs" priority="60" operator="greaterThan" aboveAverage="0" equalAverage="0" bottom="0" percent="0" rank="0" text="" dxfId="872">
      <formula>0.03</formula>
    </cfRule>
    <cfRule type="cellIs" priority="61" operator="lessThan" aboveAverage="0" equalAverage="0" bottom="0" percent="0" rank="0" text="" dxfId="873">
      <formula>-0.03</formula>
    </cfRule>
  </conditionalFormatting>
  <conditionalFormatting sqref="X39">
    <cfRule type="cellIs" priority="62" operator="greaterThan" aboveAverage="0" equalAverage="0" bottom="0" percent="0" rank="0" text="" dxfId="874">
      <formula>0.03</formula>
    </cfRule>
    <cfRule type="cellIs" priority="63" operator="lessThan" aboveAverage="0" equalAverage="0" bottom="0" percent="0" rank="0" text="" dxfId="875">
      <formula>-0.03</formula>
    </cfRule>
  </conditionalFormatting>
  <conditionalFormatting sqref="Y39">
    <cfRule type="cellIs" priority="64" operator="greaterThan" aboveAverage="0" equalAverage="0" bottom="0" percent="0" rank="0" text="" dxfId="876">
      <formula>0.03</formula>
    </cfRule>
    <cfRule type="cellIs" priority="65" operator="lessThan" aboveAverage="0" equalAverage="0" bottom="0" percent="0" rank="0" text="" dxfId="877">
      <formula>-0.03</formula>
    </cfRule>
  </conditionalFormatting>
  <conditionalFormatting sqref="W43">
    <cfRule type="cellIs" priority="66" operator="greaterThan" aboveAverage="0" equalAverage="0" bottom="0" percent="0" rank="0" text="" dxfId="878">
      <formula>0.03</formula>
    </cfRule>
    <cfRule type="cellIs" priority="67" operator="lessThan" aboveAverage="0" equalAverage="0" bottom="0" percent="0" rank="0" text="" dxfId="879">
      <formula>-0.03</formula>
    </cfRule>
  </conditionalFormatting>
  <conditionalFormatting sqref="X43">
    <cfRule type="cellIs" priority="68" operator="greaterThan" aboveAverage="0" equalAverage="0" bottom="0" percent="0" rank="0" text="" dxfId="880">
      <formula>0.03</formula>
    </cfRule>
    <cfRule type="cellIs" priority="69" operator="lessThan" aboveAverage="0" equalAverage="0" bottom="0" percent="0" rank="0" text="" dxfId="881">
      <formula>-0.03</formula>
    </cfRule>
  </conditionalFormatting>
  <conditionalFormatting sqref="Y43">
    <cfRule type="cellIs" priority="70" operator="greaterThan" aboveAverage="0" equalAverage="0" bottom="0" percent="0" rank="0" text="" dxfId="882">
      <formula>0.03</formula>
    </cfRule>
    <cfRule type="cellIs" priority="71" operator="lessThan" aboveAverage="0" equalAverage="0" bottom="0" percent="0" rank="0" text="" dxfId="883">
      <formula>-0.03</formula>
    </cfRule>
  </conditionalFormatting>
  <conditionalFormatting sqref="W47">
    <cfRule type="cellIs" priority="72" operator="greaterThan" aboveAverage="0" equalAverage="0" bottom="0" percent="0" rank="0" text="" dxfId="884">
      <formula>0.03</formula>
    </cfRule>
    <cfRule type="cellIs" priority="73" operator="lessThan" aboveAverage="0" equalAverage="0" bottom="0" percent="0" rank="0" text="" dxfId="885">
      <formula>-0.03</formula>
    </cfRule>
  </conditionalFormatting>
  <conditionalFormatting sqref="X47">
    <cfRule type="cellIs" priority="74" operator="greaterThan" aboveAverage="0" equalAverage="0" bottom="0" percent="0" rank="0" text="" dxfId="886">
      <formula>0.03</formula>
    </cfRule>
    <cfRule type="cellIs" priority="75" operator="lessThan" aboveAverage="0" equalAverage="0" bottom="0" percent="0" rank="0" text="" dxfId="887">
      <formula>-0.03</formula>
    </cfRule>
  </conditionalFormatting>
  <conditionalFormatting sqref="Y47">
    <cfRule type="cellIs" priority="76" operator="greaterThan" aboveAverage="0" equalAverage="0" bottom="0" percent="0" rank="0" text="" dxfId="888">
      <formula>0.03</formula>
    </cfRule>
    <cfRule type="cellIs" priority="77" operator="lessThan" aboveAverage="0" equalAverage="0" bottom="0" percent="0" rank="0" text="" dxfId="889">
      <formula>-0.03</formula>
    </cfRule>
  </conditionalFormatting>
  <conditionalFormatting sqref="W51">
    <cfRule type="cellIs" priority="78" operator="greaterThan" aboveAverage="0" equalAverage="0" bottom="0" percent="0" rank="0" text="" dxfId="890">
      <formula>0.03</formula>
    </cfRule>
    <cfRule type="cellIs" priority="79" operator="lessThan" aboveAverage="0" equalAverage="0" bottom="0" percent="0" rank="0" text="" dxfId="891">
      <formula>-0.03</formula>
    </cfRule>
  </conditionalFormatting>
  <conditionalFormatting sqref="X51">
    <cfRule type="cellIs" priority="80" operator="greaterThan" aboveAverage="0" equalAverage="0" bottom="0" percent="0" rank="0" text="" dxfId="892">
      <formula>0.03</formula>
    </cfRule>
    <cfRule type="cellIs" priority="81" operator="lessThan" aboveAverage="0" equalAverage="0" bottom="0" percent="0" rank="0" text="" dxfId="893">
      <formula>-0.03</formula>
    </cfRule>
  </conditionalFormatting>
  <conditionalFormatting sqref="Y51">
    <cfRule type="cellIs" priority="82" operator="greaterThan" aboveAverage="0" equalAverage="0" bottom="0" percent="0" rank="0" text="" dxfId="894">
      <formula>0.03</formula>
    </cfRule>
    <cfRule type="cellIs" priority="83" operator="lessThan" aboveAverage="0" equalAverage="0" bottom="0" percent="0" rank="0" text="" dxfId="895">
      <formula>-0.03</formula>
    </cfRule>
  </conditionalFormatting>
  <conditionalFormatting sqref="W55">
    <cfRule type="cellIs" priority="84" operator="greaterThan" aboveAverage="0" equalAverage="0" bottom="0" percent="0" rank="0" text="" dxfId="896">
      <formula>0.03</formula>
    </cfRule>
    <cfRule type="cellIs" priority="85" operator="lessThan" aboveAverage="0" equalAverage="0" bottom="0" percent="0" rank="0" text="" dxfId="897">
      <formula>-0.03</formula>
    </cfRule>
  </conditionalFormatting>
  <conditionalFormatting sqref="X55">
    <cfRule type="cellIs" priority="86" operator="greaterThan" aboveAverage="0" equalAverage="0" bottom="0" percent="0" rank="0" text="" dxfId="898">
      <formula>0.03</formula>
    </cfRule>
    <cfRule type="cellIs" priority="87" operator="lessThan" aboveAverage="0" equalAverage="0" bottom="0" percent="0" rank="0" text="" dxfId="899">
      <formula>-0.03</formula>
    </cfRule>
  </conditionalFormatting>
  <conditionalFormatting sqref="Y55">
    <cfRule type="cellIs" priority="88" operator="greaterThan" aboveAverage="0" equalAverage="0" bottom="0" percent="0" rank="0" text="" dxfId="900">
      <formula>0.03</formula>
    </cfRule>
    <cfRule type="cellIs" priority="89" operator="lessThan" aboveAverage="0" equalAverage="0" bottom="0" percent="0" rank="0" text="" dxfId="901">
      <formula>-0.03</formula>
    </cfRule>
  </conditionalFormatting>
  <conditionalFormatting sqref="W59">
    <cfRule type="cellIs" priority="90" operator="greaterThan" aboveAverage="0" equalAverage="0" bottom="0" percent="0" rank="0" text="" dxfId="902">
      <formula>0.03</formula>
    </cfRule>
    <cfRule type="cellIs" priority="91" operator="lessThan" aboveAverage="0" equalAverage="0" bottom="0" percent="0" rank="0" text="" dxfId="903">
      <formula>-0.03</formula>
    </cfRule>
  </conditionalFormatting>
  <conditionalFormatting sqref="X59">
    <cfRule type="cellIs" priority="92" operator="greaterThan" aboveAverage="0" equalAverage="0" bottom="0" percent="0" rank="0" text="" dxfId="904">
      <formula>0.03</formula>
    </cfRule>
    <cfRule type="cellIs" priority="93" operator="lessThan" aboveAverage="0" equalAverage="0" bottom="0" percent="0" rank="0" text="" dxfId="905">
      <formula>-0.03</formula>
    </cfRule>
  </conditionalFormatting>
  <conditionalFormatting sqref="Y59">
    <cfRule type="cellIs" priority="94" operator="greaterThan" aboveAverage="0" equalAverage="0" bottom="0" percent="0" rank="0" text="" dxfId="906">
      <formula>0.03</formula>
    </cfRule>
    <cfRule type="cellIs" priority="95" operator="lessThan" aboveAverage="0" equalAverage="0" bottom="0" percent="0" rank="0" text="" dxfId="907">
      <formula>-0.03</formula>
    </cfRule>
  </conditionalFormatting>
  <conditionalFormatting sqref="W63">
    <cfRule type="cellIs" priority="96" operator="greaterThan" aboveAverage="0" equalAverage="0" bottom="0" percent="0" rank="0" text="" dxfId="908">
      <formula>0.03</formula>
    </cfRule>
    <cfRule type="cellIs" priority="97" operator="lessThan" aboveAverage="0" equalAverage="0" bottom="0" percent="0" rank="0" text="" dxfId="909">
      <formula>-0.03</formula>
    </cfRule>
  </conditionalFormatting>
  <conditionalFormatting sqref="X63">
    <cfRule type="cellIs" priority="98" operator="greaterThan" aboveAverage="0" equalAverage="0" bottom="0" percent="0" rank="0" text="" dxfId="910">
      <formula>0.03</formula>
    </cfRule>
    <cfRule type="cellIs" priority="99" operator="lessThan" aboveAverage="0" equalAverage="0" bottom="0" percent="0" rank="0" text="" dxfId="911">
      <formula>-0.03</formula>
    </cfRule>
  </conditionalFormatting>
  <conditionalFormatting sqref="Y63">
    <cfRule type="cellIs" priority="100" operator="greaterThan" aboveAverage="0" equalAverage="0" bottom="0" percent="0" rank="0" text="" dxfId="912">
      <formula>0.03</formula>
    </cfRule>
    <cfRule type="cellIs" priority="101" operator="lessThan" aboveAverage="0" equalAverage="0" bottom="0" percent="0" rank="0" text="" dxfId="913">
      <formula>-0.03</formula>
    </cfRule>
  </conditionalFormatting>
  <conditionalFormatting sqref="W67">
    <cfRule type="cellIs" priority="102" operator="greaterThan" aboveAverage="0" equalAverage="0" bottom="0" percent="0" rank="0" text="" dxfId="914">
      <formula>0.03</formula>
    </cfRule>
    <cfRule type="cellIs" priority="103" operator="lessThan" aboveAverage="0" equalAverage="0" bottom="0" percent="0" rank="0" text="" dxfId="915">
      <formula>-0.03</formula>
    </cfRule>
  </conditionalFormatting>
  <conditionalFormatting sqref="X67">
    <cfRule type="cellIs" priority="104" operator="greaterThan" aboveAverage="0" equalAverage="0" bottom="0" percent="0" rank="0" text="" dxfId="916">
      <formula>0.03</formula>
    </cfRule>
    <cfRule type="cellIs" priority="105" operator="lessThan" aboveAverage="0" equalAverage="0" bottom="0" percent="0" rank="0" text="" dxfId="917">
      <formula>-0.03</formula>
    </cfRule>
  </conditionalFormatting>
  <conditionalFormatting sqref="Y67">
    <cfRule type="cellIs" priority="106" operator="greaterThan" aboveAverage="0" equalAverage="0" bottom="0" percent="0" rank="0" text="" dxfId="918">
      <formula>0.03</formula>
    </cfRule>
    <cfRule type="cellIs" priority="107" operator="lessThan" aboveAverage="0" equalAverage="0" bottom="0" percent="0" rank="0" text="" dxfId="919">
      <formula>-0.03</formula>
    </cfRule>
  </conditionalFormatting>
  <conditionalFormatting sqref="W71">
    <cfRule type="cellIs" priority="108" operator="greaterThan" aboveAverage="0" equalAverage="0" bottom="0" percent="0" rank="0" text="" dxfId="920">
      <formula>0.03</formula>
    </cfRule>
    <cfRule type="cellIs" priority="109" operator="lessThan" aboveAverage="0" equalAverage="0" bottom="0" percent="0" rank="0" text="" dxfId="921">
      <formula>-0.03</formula>
    </cfRule>
  </conditionalFormatting>
  <conditionalFormatting sqref="X71">
    <cfRule type="cellIs" priority="110" operator="greaterThan" aboveAverage="0" equalAverage="0" bottom="0" percent="0" rank="0" text="" dxfId="922">
      <formula>0.03</formula>
    </cfRule>
    <cfRule type="cellIs" priority="111" operator="lessThan" aboveAverage="0" equalAverage="0" bottom="0" percent="0" rank="0" text="" dxfId="923">
      <formula>-0.03</formula>
    </cfRule>
  </conditionalFormatting>
  <conditionalFormatting sqref="Y71">
    <cfRule type="cellIs" priority="112" operator="greaterThan" aboveAverage="0" equalAverage="0" bottom="0" percent="0" rank="0" text="" dxfId="924">
      <formula>0.03</formula>
    </cfRule>
    <cfRule type="cellIs" priority="113" operator="lessThan" aboveAverage="0" equalAverage="0" bottom="0" percent="0" rank="0" text="" dxfId="925">
      <formula>-0.03</formula>
    </cfRule>
  </conditionalFormatting>
  <conditionalFormatting sqref="W75">
    <cfRule type="cellIs" priority="114" operator="greaterThan" aboveAverage="0" equalAverage="0" bottom="0" percent="0" rank="0" text="" dxfId="926">
      <formula>0.03</formula>
    </cfRule>
    <cfRule type="cellIs" priority="115" operator="lessThan" aboveAverage="0" equalAverage="0" bottom="0" percent="0" rank="0" text="" dxfId="927">
      <formula>-0.03</formula>
    </cfRule>
  </conditionalFormatting>
  <conditionalFormatting sqref="X75">
    <cfRule type="cellIs" priority="116" operator="greaterThan" aboveAverage="0" equalAverage="0" bottom="0" percent="0" rank="0" text="" dxfId="928">
      <formula>0.03</formula>
    </cfRule>
    <cfRule type="cellIs" priority="117" operator="lessThan" aboveAverage="0" equalAverage="0" bottom="0" percent="0" rank="0" text="" dxfId="929">
      <formula>-0.03</formula>
    </cfRule>
  </conditionalFormatting>
  <conditionalFormatting sqref="Y75">
    <cfRule type="cellIs" priority="118" operator="greaterThan" aboveAverage="0" equalAverage="0" bottom="0" percent="0" rank="0" text="" dxfId="930">
      <formula>0.03</formula>
    </cfRule>
    <cfRule type="cellIs" priority="119" operator="lessThan" aboveAverage="0" equalAverage="0" bottom="0" percent="0" rank="0" text="" dxfId="931">
      <formula>-0.03</formula>
    </cfRule>
  </conditionalFormatting>
  <conditionalFormatting sqref="W79">
    <cfRule type="cellIs" priority="120" operator="greaterThan" aboveAverage="0" equalAverage="0" bottom="0" percent="0" rank="0" text="" dxfId="932">
      <formula>0.03</formula>
    </cfRule>
    <cfRule type="cellIs" priority="121" operator="lessThan" aboveAverage="0" equalAverage="0" bottom="0" percent="0" rank="0" text="" dxfId="933">
      <formula>-0.03</formula>
    </cfRule>
  </conditionalFormatting>
  <conditionalFormatting sqref="X79">
    <cfRule type="cellIs" priority="122" operator="greaterThan" aboveAverage="0" equalAverage="0" bottom="0" percent="0" rank="0" text="" dxfId="934">
      <formula>0.03</formula>
    </cfRule>
    <cfRule type="cellIs" priority="123" operator="lessThan" aboveAverage="0" equalAverage="0" bottom="0" percent="0" rank="0" text="" dxfId="935">
      <formula>-0.03</formula>
    </cfRule>
  </conditionalFormatting>
  <conditionalFormatting sqref="Y79">
    <cfRule type="cellIs" priority="124" operator="greaterThan" aboveAverage="0" equalAverage="0" bottom="0" percent="0" rank="0" text="" dxfId="936">
      <formula>0.03</formula>
    </cfRule>
    <cfRule type="cellIs" priority="125" operator="lessThan" aboveAverage="0" equalAverage="0" bottom="0" percent="0" rank="0" text="" dxfId="937">
      <formula>-0.03</formula>
    </cfRule>
  </conditionalFormatting>
  <conditionalFormatting sqref="T83:V98">
    <cfRule type="cellIs" priority="126" operator="greaterThan" aboveAverage="0" equalAverage="0" bottom="0" percent="0" rank="0" text="" dxfId="938">
      <formula>0.03</formula>
    </cfRule>
    <cfRule type="cellIs" priority="127" operator="lessThan" aboveAverage="0" equalAverage="0" bottom="0" percent="0" rank="0" text="" dxfId="939">
      <formula>-0.03</formula>
    </cfRule>
  </conditionalFormatting>
  <conditionalFormatting sqref="W6:X6">
    <cfRule type="cellIs" priority="128" operator="greaterThan" aboveAverage="0" equalAverage="0" bottom="0" percent="0" rank="0" text="" dxfId="940">
      <formula>0.03</formula>
    </cfRule>
    <cfRule type="cellIs" priority="129" operator="lessThan" aboveAverage="0" equalAverage="0" bottom="0" percent="0" rank="0" text="" dxfId="941">
      <formula>-0.03</formula>
    </cfRule>
  </conditionalFormatting>
  <conditionalFormatting sqref="W10:X10">
    <cfRule type="cellIs" priority="130" operator="greaterThan" aboveAverage="0" equalAverage="0" bottom="0" percent="0" rank="0" text="" dxfId="942">
      <formula>0.03</formula>
    </cfRule>
    <cfRule type="cellIs" priority="131" operator="lessThan" aboveAverage="0" equalAverage="0" bottom="0" percent="0" rank="0" text="" dxfId="943">
      <formula>-0.03</formula>
    </cfRule>
  </conditionalFormatting>
  <conditionalFormatting sqref="W14:X14">
    <cfRule type="cellIs" priority="132" operator="greaterThan" aboveAverage="0" equalAverage="0" bottom="0" percent="0" rank="0" text="" dxfId="944">
      <formula>0.03</formula>
    </cfRule>
    <cfRule type="cellIs" priority="133" operator="lessThan" aboveAverage="0" equalAverage="0" bottom="0" percent="0" rank="0" text="" dxfId="945">
      <formula>-0.03</formula>
    </cfRule>
  </conditionalFormatting>
  <conditionalFormatting sqref="W18:X18">
    <cfRule type="cellIs" priority="134" operator="greaterThan" aboveAverage="0" equalAverage="0" bottom="0" percent="0" rank="0" text="" dxfId="946">
      <formula>0.03</formula>
    </cfRule>
    <cfRule type="cellIs" priority="135" operator="lessThan" aboveAverage="0" equalAverage="0" bottom="0" percent="0" rank="0" text="" dxfId="947">
      <formula>-0.03</formula>
    </cfRule>
  </conditionalFormatting>
  <conditionalFormatting sqref="W22:X22">
    <cfRule type="cellIs" priority="136" operator="greaterThan" aboveAverage="0" equalAverage="0" bottom="0" percent="0" rank="0" text="" dxfId="948">
      <formula>0.03</formula>
    </cfRule>
    <cfRule type="cellIs" priority="137" operator="lessThan" aboveAverage="0" equalAverage="0" bottom="0" percent="0" rank="0" text="" dxfId="949">
      <formula>-0.03</formula>
    </cfRule>
  </conditionalFormatting>
  <conditionalFormatting sqref="W26:X26">
    <cfRule type="cellIs" priority="138" operator="greaterThan" aboveAverage="0" equalAverage="0" bottom="0" percent="0" rank="0" text="" dxfId="950">
      <formula>0.03</formula>
    </cfRule>
    <cfRule type="cellIs" priority="139" operator="lessThan" aboveAverage="0" equalAverage="0" bottom="0" percent="0" rank="0" text="" dxfId="951">
      <formula>-0.03</formula>
    </cfRule>
  </conditionalFormatting>
  <conditionalFormatting sqref="W30:X30">
    <cfRule type="cellIs" priority="140" operator="greaterThan" aboveAverage="0" equalAverage="0" bottom="0" percent="0" rank="0" text="" dxfId="952">
      <formula>0.03</formula>
    </cfRule>
    <cfRule type="cellIs" priority="141" operator="lessThan" aboveAverage="0" equalAverage="0" bottom="0" percent="0" rank="0" text="" dxfId="953">
      <formula>-0.03</formula>
    </cfRule>
  </conditionalFormatting>
  <conditionalFormatting sqref="W34:X34">
    <cfRule type="cellIs" priority="142" operator="greaterThan" aboveAverage="0" equalAverage="0" bottom="0" percent="0" rank="0" text="" dxfId="954">
      <formula>0.03</formula>
    </cfRule>
    <cfRule type="cellIs" priority="143" operator="lessThan" aboveAverage="0" equalAverage="0" bottom="0" percent="0" rank="0" text="" dxfId="955">
      <formula>-0.03</formula>
    </cfRule>
  </conditionalFormatting>
  <conditionalFormatting sqref="W38:X38">
    <cfRule type="cellIs" priority="144" operator="greaterThan" aboveAverage="0" equalAverage="0" bottom="0" percent="0" rank="0" text="" dxfId="956">
      <formula>0.03</formula>
    </cfRule>
    <cfRule type="cellIs" priority="145" operator="lessThan" aboveAverage="0" equalAverage="0" bottom="0" percent="0" rank="0" text="" dxfId="957">
      <formula>-0.03</formula>
    </cfRule>
  </conditionalFormatting>
  <conditionalFormatting sqref="W42:X42">
    <cfRule type="cellIs" priority="146" operator="greaterThan" aboveAverage="0" equalAverage="0" bottom="0" percent="0" rank="0" text="" dxfId="958">
      <formula>0.03</formula>
    </cfRule>
    <cfRule type="cellIs" priority="147" operator="lessThan" aboveAverage="0" equalAverage="0" bottom="0" percent="0" rank="0" text="" dxfId="959">
      <formula>-0.03</formula>
    </cfRule>
  </conditionalFormatting>
  <conditionalFormatting sqref="W46:X46">
    <cfRule type="cellIs" priority="148" operator="greaterThan" aboveAverage="0" equalAverage="0" bottom="0" percent="0" rank="0" text="" dxfId="960">
      <formula>0.03</formula>
    </cfRule>
    <cfRule type="cellIs" priority="149" operator="lessThan" aboveAverage="0" equalAverage="0" bottom="0" percent="0" rank="0" text="" dxfId="961">
      <formula>-0.03</formula>
    </cfRule>
  </conditionalFormatting>
  <conditionalFormatting sqref="W50:X50">
    <cfRule type="cellIs" priority="150" operator="greaterThan" aboveAverage="0" equalAverage="0" bottom="0" percent="0" rank="0" text="" dxfId="962">
      <formula>0.03</formula>
    </cfRule>
    <cfRule type="cellIs" priority="151" operator="lessThan" aboveAverage="0" equalAverage="0" bottom="0" percent="0" rank="0" text="" dxfId="963">
      <formula>-0.03</formula>
    </cfRule>
  </conditionalFormatting>
  <conditionalFormatting sqref="W54:X54">
    <cfRule type="cellIs" priority="152" operator="greaterThan" aboveAverage="0" equalAverage="0" bottom="0" percent="0" rank="0" text="" dxfId="964">
      <formula>0.03</formula>
    </cfRule>
    <cfRule type="cellIs" priority="153" operator="lessThan" aboveAverage="0" equalAverage="0" bottom="0" percent="0" rank="0" text="" dxfId="965">
      <formula>-0.03</formula>
    </cfRule>
  </conditionalFormatting>
  <conditionalFormatting sqref="W58:X58">
    <cfRule type="cellIs" priority="154" operator="greaterThan" aboveAverage="0" equalAverage="0" bottom="0" percent="0" rank="0" text="" dxfId="966">
      <formula>0.03</formula>
    </cfRule>
    <cfRule type="cellIs" priority="155" operator="lessThan" aboveAverage="0" equalAverage="0" bottom="0" percent="0" rank="0" text="" dxfId="967">
      <formula>-0.03</formula>
    </cfRule>
  </conditionalFormatting>
  <conditionalFormatting sqref="W62:X62">
    <cfRule type="cellIs" priority="156" operator="greaterThan" aboveAverage="0" equalAverage="0" bottom="0" percent="0" rank="0" text="" dxfId="968">
      <formula>0.03</formula>
    </cfRule>
    <cfRule type="cellIs" priority="157" operator="lessThan" aboveAverage="0" equalAverage="0" bottom="0" percent="0" rank="0" text="" dxfId="969">
      <formula>-0.03</formula>
    </cfRule>
  </conditionalFormatting>
  <conditionalFormatting sqref="W66:X66">
    <cfRule type="cellIs" priority="158" operator="greaterThan" aboveAverage="0" equalAverage="0" bottom="0" percent="0" rank="0" text="" dxfId="970">
      <formula>0.03</formula>
    </cfRule>
    <cfRule type="cellIs" priority="159" operator="lessThan" aboveAverage="0" equalAverage="0" bottom="0" percent="0" rank="0" text="" dxfId="971">
      <formula>-0.03</formula>
    </cfRule>
  </conditionalFormatting>
  <conditionalFormatting sqref="W70:X70">
    <cfRule type="cellIs" priority="160" operator="greaterThan" aboveAverage="0" equalAverage="0" bottom="0" percent="0" rank="0" text="" dxfId="972">
      <formula>0.03</formula>
    </cfRule>
    <cfRule type="cellIs" priority="161" operator="lessThan" aboveAverage="0" equalAverage="0" bottom="0" percent="0" rank="0" text="" dxfId="973">
      <formula>-0.03</formula>
    </cfRule>
  </conditionalFormatting>
  <conditionalFormatting sqref="W74:X74">
    <cfRule type="cellIs" priority="162" operator="greaterThan" aboveAverage="0" equalAverage="0" bottom="0" percent="0" rank="0" text="" dxfId="974">
      <formula>0.03</formula>
    </cfRule>
    <cfRule type="cellIs" priority="163" operator="lessThan" aboveAverage="0" equalAverage="0" bottom="0" percent="0" rank="0" text="" dxfId="975">
      <formula>-0.03</formula>
    </cfRule>
  </conditionalFormatting>
  <conditionalFormatting sqref="T99:V104">
    <cfRule type="cellIs" priority="164" operator="greaterThan" aboveAverage="0" equalAverage="0" bottom="0" percent="0" rank="0" text="" dxfId="976">
      <formula>0.03</formula>
    </cfRule>
    <cfRule type="cellIs" priority="165" operator="lessThan" aboveAverage="0" equalAverage="0" bottom="0" percent="0" rank="0" text="" dxfId="977">
      <formula>-0.03</formula>
    </cfRule>
  </conditionalFormatting>
  <conditionalFormatting sqref="W99:Y103">
    <cfRule type="cellIs" priority="166" operator="greaterThan" aboveAverage="0" equalAverage="0" bottom="0" percent="0" rank="0" text="" dxfId="978">
      <formula>0.03</formula>
    </cfRule>
    <cfRule type="cellIs" priority="167" operator="lessThan" aboveAverage="0" equalAverage="0" bottom="0" percent="0" rank="0" text="" dxfId="979">
      <formula>-0.03</formula>
    </cfRule>
  </conditionalFormatting>
  <conditionalFormatting sqref="W83">
    <cfRule type="cellIs" priority="168" operator="greaterThan" aboveAverage="0" equalAverage="0" bottom="0" percent="0" rank="0" text="" dxfId="980">
      <formula>0.03</formula>
    </cfRule>
    <cfRule type="cellIs" priority="169" operator="lessThan" aboveAverage="0" equalAverage="0" bottom="0" percent="0" rank="0" text="" dxfId="981">
      <formula>-0.03</formula>
    </cfRule>
  </conditionalFormatting>
  <conditionalFormatting sqref="X83">
    <cfRule type="cellIs" priority="170" operator="greaterThan" aboveAverage="0" equalAverage="0" bottom="0" percent="0" rank="0" text="" dxfId="982">
      <formula>0.03</formula>
    </cfRule>
    <cfRule type="cellIs" priority="171" operator="lessThan" aboveAverage="0" equalAverage="0" bottom="0" percent="0" rank="0" text="" dxfId="983">
      <formula>-0.03</formula>
    </cfRule>
  </conditionalFormatting>
  <conditionalFormatting sqref="Y83">
    <cfRule type="cellIs" priority="172" operator="greaterThan" aboveAverage="0" equalAverage="0" bottom="0" percent="0" rank="0" text="" dxfId="984">
      <formula>0.03</formula>
    </cfRule>
    <cfRule type="cellIs" priority="173" operator="lessThan" aboveAverage="0" equalAverage="0" bottom="0" percent="0" rank="0" text="" dxfId="985">
      <formula>-0.03</formula>
    </cfRule>
  </conditionalFormatting>
  <conditionalFormatting sqref="W87">
    <cfRule type="cellIs" priority="174" operator="greaterThan" aboveAverage="0" equalAverage="0" bottom="0" percent="0" rank="0" text="" dxfId="986">
      <formula>0.03</formula>
    </cfRule>
    <cfRule type="cellIs" priority="175" operator="lessThan" aboveAverage="0" equalAverage="0" bottom="0" percent="0" rank="0" text="" dxfId="987">
      <formula>-0.03</formula>
    </cfRule>
  </conditionalFormatting>
  <conditionalFormatting sqref="X87">
    <cfRule type="cellIs" priority="176" operator="greaterThan" aboveAverage="0" equalAverage="0" bottom="0" percent="0" rank="0" text="" dxfId="988">
      <formula>0.03</formula>
    </cfRule>
    <cfRule type="cellIs" priority="177" operator="lessThan" aboveAverage="0" equalAverage="0" bottom="0" percent="0" rank="0" text="" dxfId="989">
      <formula>-0.03</formula>
    </cfRule>
  </conditionalFormatting>
  <conditionalFormatting sqref="Y87">
    <cfRule type="cellIs" priority="178" operator="greaterThan" aboveAverage="0" equalAverage="0" bottom="0" percent="0" rank="0" text="" dxfId="990">
      <formula>0.03</formula>
    </cfRule>
    <cfRule type="cellIs" priority="179" operator="lessThan" aboveAverage="0" equalAverage="0" bottom="0" percent="0" rank="0" text="" dxfId="991">
      <formula>-0.03</formula>
    </cfRule>
  </conditionalFormatting>
  <conditionalFormatting sqref="W91">
    <cfRule type="cellIs" priority="180" operator="greaterThan" aboveAverage="0" equalAverage="0" bottom="0" percent="0" rank="0" text="" dxfId="992">
      <formula>0.03</formula>
    </cfRule>
    <cfRule type="cellIs" priority="181" operator="lessThan" aboveAverage="0" equalAverage="0" bottom="0" percent="0" rank="0" text="" dxfId="993">
      <formula>-0.03</formula>
    </cfRule>
  </conditionalFormatting>
  <conditionalFormatting sqref="X91">
    <cfRule type="cellIs" priority="182" operator="greaterThan" aboveAverage="0" equalAverage="0" bottom="0" percent="0" rank="0" text="" dxfId="994">
      <formula>0.03</formula>
    </cfRule>
    <cfRule type="cellIs" priority="183" operator="lessThan" aboveAverage="0" equalAverage="0" bottom="0" percent="0" rank="0" text="" dxfId="995">
      <formula>-0.03</formula>
    </cfRule>
  </conditionalFormatting>
  <conditionalFormatting sqref="Y91">
    <cfRule type="cellIs" priority="184" operator="greaterThan" aboveAverage="0" equalAverage="0" bottom="0" percent="0" rank="0" text="" dxfId="996">
      <formula>0.03</formula>
    </cfRule>
    <cfRule type="cellIs" priority="185" operator="lessThan" aboveAverage="0" equalAverage="0" bottom="0" percent="0" rank="0" text="" dxfId="997">
      <formula>-0.03</formula>
    </cfRule>
  </conditionalFormatting>
  <conditionalFormatting sqref="W95">
    <cfRule type="cellIs" priority="186" operator="greaterThan" aboveAverage="0" equalAverage="0" bottom="0" percent="0" rank="0" text="" dxfId="998">
      <formula>0.03</formula>
    </cfRule>
    <cfRule type="cellIs" priority="187" operator="lessThan" aboveAverage="0" equalAverage="0" bottom="0" percent="0" rank="0" text="" dxfId="999">
      <formula>-0.03</formula>
    </cfRule>
  </conditionalFormatting>
  <conditionalFormatting sqref="X95">
    <cfRule type="cellIs" priority="188" operator="greaterThan" aboveAverage="0" equalAverage="0" bottom="0" percent="0" rank="0" text="" dxfId="1000">
      <formula>0.03</formula>
    </cfRule>
    <cfRule type="cellIs" priority="189" operator="lessThan" aboveAverage="0" equalAverage="0" bottom="0" percent="0" rank="0" text="" dxfId="1001">
      <formula>-0.03</formula>
    </cfRule>
  </conditionalFormatting>
  <conditionalFormatting sqref="Y95">
    <cfRule type="cellIs" priority="190" operator="greaterThan" aboveAverage="0" equalAverage="0" bottom="0" percent="0" rank="0" text="" dxfId="1002">
      <formula>0.03</formula>
    </cfRule>
    <cfRule type="cellIs" priority="191" operator="lessThan" aboveAverage="0" equalAverage="0" bottom="0" percent="0" rank="0" text="" dxfId="1003">
      <formula>-0.03</formula>
    </cfRule>
  </conditionalFormatting>
  <conditionalFormatting sqref="W86:X86">
    <cfRule type="cellIs" priority="192" operator="greaterThan" aboveAverage="0" equalAverage="0" bottom="0" percent="0" rank="0" text="" dxfId="1004">
      <formula>0.03</formula>
    </cfRule>
    <cfRule type="cellIs" priority="193" operator="lessThan" aboveAverage="0" equalAverage="0" bottom="0" percent="0" rank="0" text="" dxfId="1005">
      <formula>-0.03</formula>
    </cfRule>
  </conditionalFormatting>
  <conditionalFormatting sqref="W90:X90">
    <cfRule type="cellIs" priority="194" operator="greaterThan" aboveAverage="0" equalAverage="0" bottom="0" percent="0" rank="0" text="" dxfId="1006">
      <formula>0.03</formula>
    </cfRule>
    <cfRule type="cellIs" priority="195" operator="lessThan" aboveAverage="0" equalAverage="0" bottom="0" percent="0" rank="0" text="" dxfId="1007">
      <formula>-0.03</formula>
    </cfRule>
  </conditionalFormatting>
  <conditionalFormatting sqref="W94:X94">
    <cfRule type="cellIs" priority="196" operator="greaterThan" aboveAverage="0" equalAverage="0" bottom="0" percent="0" rank="0" text="" dxfId="1008">
      <formula>0.03</formula>
    </cfRule>
    <cfRule type="cellIs" priority="197" operator="lessThan" aboveAverage="0" equalAverage="0" bottom="0" percent="0" rank="0" text="" dxfId="1009">
      <formula>-0.03</formula>
    </cfRule>
  </conditionalFormatting>
  <conditionalFormatting sqref="W98:X98">
    <cfRule type="cellIs" priority="198" operator="greaterThan" aboveAverage="0" equalAverage="0" bottom="0" percent="0" rank="0" text="" dxfId="1010">
      <formula>0.03</formula>
    </cfRule>
    <cfRule type="cellIs" priority="199" operator="lessThan" aboveAverage="0" equalAverage="0" bottom="0" percent="0" rank="0" text="" dxfId="1011">
      <formula>-0.03</formula>
    </cfRule>
  </conditionalFormatting>
  <conditionalFormatting sqref="W104">
    <cfRule type="cellIs" priority="200" operator="greaterThan" aboveAverage="0" equalAverage="0" bottom="0" percent="0" rank="0" text="" dxfId="1012">
      <formula>0.03</formula>
    </cfRule>
    <cfRule type="cellIs" priority="201" operator="lessThan" aboveAverage="0" equalAverage="0" bottom="0" percent="0" rank="0" text="" dxfId="1013">
      <formula>-0.03</formula>
    </cfRule>
  </conditionalFormatting>
  <conditionalFormatting sqref="X104">
    <cfRule type="cellIs" priority="202" operator="greaterThan" aboveAverage="0" equalAverage="0" bottom="0" percent="0" rank="0" text="" dxfId="1014">
      <formula>0.03</formula>
    </cfRule>
    <cfRule type="cellIs" priority="203" operator="lessThan" aboveAverage="0" equalAverage="0" bottom="0" percent="0" rank="0" text="" dxfId="1015">
      <formula>-0.03</formula>
    </cfRule>
  </conditionalFormatting>
  <conditionalFormatting sqref="Y104">
    <cfRule type="cellIs" priority="204" operator="greaterThan" aboveAverage="0" equalAverage="0" bottom="0" percent="0" rank="0" text="" dxfId="1016">
      <formula>0.03</formula>
    </cfRule>
    <cfRule type="cellIs" priority="205" operator="lessThan" aboveAverage="0" equalAverage="0" bottom="0" percent="0" rank="0" text="" dxfId="101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76" t="s">
        <v>78</v>
      </c>
      <c r="E1" s="76"/>
      <c r="F1" s="76"/>
      <c r="G1" s="76"/>
      <c r="H1" s="76"/>
      <c r="I1" s="76"/>
      <c r="J1" s="76"/>
      <c r="L1" s="76" t="s">
        <v>79</v>
      </c>
      <c r="M1" s="76"/>
      <c r="N1" s="76"/>
      <c r="O1" s="76"/>
      <c r="P1" s="76"/>
      <c r="Q1" s="76"/>
      <c r="R1" s="76"/>
      <c r="S1" s="77"/>
      <c r="T1" s="76" t="s">
        <v>80</v>
      </c>
      <c r="U1" s="76"/>
      <c r="V1" s="76"/>
      <c r="W1" s="76" t="s">
        <v>81</v>
      </c>
      <c r="X1" s="76"/>
      <c r="Y1" s="76"/>
    </row>
    <row r="2" customFormat="false" ht="12.75" hidden="false" customHeight="false" outlineLevel="0" collapsed="false">
      <c r="A2" s="78"/>
      <c r="B2" s="79"/>
      <c r="C2" s="80" t="s">
        <v>82</v>
      </c>
      <c r="D2" s="70" t="s">
        <v>40</v>
      </c>
      <c r="E2" s="71" t="s">
        <v>41</v>
      </c>
      <c r="F2" s="71" t="s">
        <v>42</v>
      </c>
      <c r="G2" s="71" t="s">
        <v>43</v>
      </c>
      <c r="H2" s="71" t="s">
        <v>83</v>
      </c>
      <c r="I2" s="71" t="s">
        <v>84</v>
      </c>
      <c r="J2" s="81" t="s">
        <v>85</v>
      </c>
      <c r="K2" s="77"/>
      <c r="L2" s="70" t="s">
        <v>40</v>
      </c>
      <c r="M2" s="71" t="s">
        <v>41</v>
      </c>
      <c r="N2" s="71" t="s">
        <v>42</v>
      </c>
      <c r="O2" s="71" t="s">
        <v>43</v>
      </c>
      <c r="P2" s="71" t="s">
        <v>83</v>
      </c>
      <c r="Q2" s="71" t="s">
        <v>84</v>
      </c>
      <c r="R2" s="81" t="s">
        <v>85</v>
      </c>
      <c r="S2" s="22"/>
      <c r="T2" s="70" t="s">
        <v>4</v>
      </c>
      <c r="U2" s="71" t="s">
        <v>5</v>
      </c>
      <c r="V2" s="81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109" t="s">
        <v>9</v>
      </c>
      <c r="B3" s="109" t="s">
        <v>74</v>
      </c>
      <c r="C3" s="109" t="n">
        <v>22</v>
      </c>
      <c r="D3" s="110"/>
      <c r="E3" s="111"/>
      <c r="F3" s="111"/>
      <c r="G3" s="111"/>
      <c r="H3" s="111"/>
      <c r="I3" s="111"/>
      <c r="J3" s="112"/>
      <c r="K3" s="113"/>
      <c r="L3" s="132"/>
      <c r="M3" s="133"/>
      <c r="N3" s="133"/>
      <c r="O3" s="133"/>
      <c r="P3" s="133"/>
      <c r="Q3" s="133"/>
      <c r="R3" s="134"/>
      <c r="S3" s="135"/>
      <c r="T3" s="136"/>
      <c r="U3" s="137"/>
      <c r="V3" s="138"/>
      <c r="W3" s="136"/>
      <c r="X3" s="137"/>
      <c r="Y3" s="138"/>
    </row>
    <row r="4" customFormat="false" ht="12" hidden="false" customHeight="false" outlineLevel="0" collapsed="false">
      <c r="A4" s="118" t="s">
        <v>86</v>
      </c>
      <c r="B4" s="118"/>
      <c r="C4" s="118" t="n">
        <v>27</v>
      </c>
      <c r="D4" s="119"/>
      <c r="E4" s="120"/>
      <c r="F4" s="120"/>
      <c r="G4" s="120"/>
      <c r="H4" s="120"/>
      <c r="I4" s="120"/>
      <c r="J4" s="121"/>
      <c r="K4" s="113"/>
      <c r="L4" s="139"/>
      <c r="M4" s="140"/>
      <c r="N4" s="140"/>
      <c r="O4" s="140"/>
      <c r="P4" s="140"/>
      <c r="Q4" s="140"/>
      <c r="R4" s="141"/>
      <c r="S4" s="135"/>
      <c r="T4" s="142"/>
      <c r="U4" s="143"/>
      <c r="V4" s="144"/>
      <c r="W4" s="142"/>
      <c r="X4" s="143"/>
      <c r="Y4" s="144"/>
    </row>
    <row r="5" customFormat="false" ht="12" hidden="false" customHeight="false" outlineLevel="0" collapsed="false">
      <c r="A5" s="118"/>
      <c r="B5" s="118"/>
      <c r="C5" s="118" t="n">
        <v>32</v>
      </c>
      <c r="D5" s="119"/>
      <c r="E5" s="120"/>
      <c r="F5" s="120"/>
      <c r="G5" s="120"/>
      <c r="H5" s="120"/>
      <c r="I5" s="120"/>
      <c r="J5" s="121"/>
      <c r="K5" s="113"/>
      <c r="L5" s="139"/>
      <c r="M5" s="140"/>
      <c r="N5" s="140"/>
      <c r="O5" s="140"/>
      <c r="P5" s="140"/>
      <c r="Q5" s="140"/>
      <c r="R5" s="141"/>
      <c r="S5" s="135"/>
      <c r="T5" s="142"/>
      <c r="U5" s="143"/>
      <c r="V5" s="144"/>
      <c r="W5" s="142"/>
      <c r="X5" s="143"/>
      <c r="Y5" s="144"/>
    </row>
    <row r="6" customFormat="false" ht="12.75" hidden="false" customHeight="false" outlineLevel="0" collapsed="false">
      <c r="A6" s="118"/>
      <c r="B6" s="125"/>
      <c r="C6" s="125" t="n">
        <v>37</v>
      </c>
      <c r="D6" s="126"/>
      <c r="E6" s="127"/>
      <c r="F6" s="127"/>
      <c r="G6" s="127"/>
      <c r="H6" s="127"/>
      <c r="I6" s="127"/>
      <c r="J6" s="128"/>
      <c r="K6" s="113"/>
      <c r="L6" s="145"/>
      <c r="M6" s="146"/>
      <c r="N6" s="146"/>
      <c r="O6" s="146"/>
      <c r="P6" s="146"/>
      <c r="Q6" s="146"/>
      <c r="R6" s="147"/>
      <c r="S6" s="135"/>
      <c r="T6" s="148"/>
      <c r="U6" s="149"/>
      <c r="V6" s="150"/>
      <c r="W6" s="148"/>
      <c r="X6" s="149"/>
      <c r="Y6" s="150"/>
    </row>
    <row r="7" customFormat="false" ht="12" hidden="false" customHeight="false" outlineLevel="0" collapsed="false">
      <c r="A7" s="118"/>
      <c r="B7" s="109" t="s">
        <v>68</v>
      </c>
      <c r="C7" s="109" t="n">
        <v>22</v>
      </c>
      <c r="D7" s="110"/>
      <c r="E7" s="111"/>
      <c r="F7" s="111"/>
      <c r="G7" s="111"/>
      <c r="H7" s="111"/>
      <c r="I7" s="111"/>
      <c r="J7" s="112"/>
      <c r="K7" s="113"/>
      <c r="L7" s="132"/>
      <c r="M7" s="133"/>
      <c r="N7" s="133"/>
      <c r="O7" s="133"/>
      <c r="P7" s="133"/>
      <c r="Q7" s="133"/>
      <c r="R7" s="134"/>
      <c r="S7" s="135"/>
      <c r="T7" s="136"/>
      <c r="U7" s="137"/>
      <c r="V7" s="137"/>
      <c r="W7" s="151"/>
      <c r="X7" s="152"/>
      <c r="Y7" s="153"/>
    </row>
    <row r="8" customFormat="false" ht="12" hidden="false" customHeight="false" outlineLevel="0" collapsed="false">
      <c r="A8" s="118"/>
      <c r="B8" s="118"/>
      <c r="C8" s="118" t="n">
        <v>27</v>
      </c>
      <c r="D8" s="119"/>
      <c r="E8" s="120"/>
      <c r="F8" s="120"/>
      <c r="G8" s="120"/>
      <c r="H8" s="120"/>
      <c r="I8" s="120"/>
      <c r="J8" s="121"/>
      <c r="K8" s="113"/>
      <c r="L8" s="139"/>
      <c r="M8" s="140"/>
      <c r="N8" s="140"/>
      <c r="O8" s="140"/>
      <c r="P8" s="140"/>
      <c r="Q8" s="140"/>
      <c r="R8" s="141"/>
      <c r="S8" s="135"/>
      <c r="T8" s="142"/>
      <c r="U8" s="143"/>
      <c r="V8" s="143"/>
      <c r="W8" s="142"/>
      <c r="X8" s="143"/>
      <c r="Y8" s="144"/>
    </row>
    <row r="9" customFormat="false" ht="12" hidden="false" customHeight="false" outlineLevel="0" collapsed="false">
      <c r="A9" s="118"/>
      <c r="B9" s="118"/>
      <c r="C9" s="118" t="n">
        <v>32</v>
      </c>
      <c r="D9" s="119"/>
      <c r="E9" s="120"/>
      <c r="F9" s="120"/>
      <c r="G9" s="120"/>
      <c r="H9" s="120"/>
      <c r="I9" s="120"/>
      <c r="J9" s="121"/>
      <c r="K9" s="113"/>
      <c r="L9" s="139"/>
      <c r="M9" s="140"/>
      <c r="N9" s="140"/>
      <c r="O9" s="140"/>
      <c r="P9" s="140"/>
      <c r="Q9" s="140"/>
      <c r="R9" s="141"/>
      <c r="S9" s="135"/>
      <c r="T9" s="142"/>
      <c r="U9" s="154"/>
      <c r="V9" s="143"/>
      <c r="W9" s="142"/>
      <c r="X9" s="143"/>
      <c r="Y9" s="144"/>
    </row>
    <row r="10" customFormat="false" ht="12.75" hidden="false" customHeight="false" outlineLevel="0" collapsed="false">
      <c r="A10" s="118"/>
      <c r="B10" s="125"/>
      <c r="C10" s="125" t="n">
        <v>37</v>
      </c>
      <c r="D10" s="126"/>
      <c r="E10" s="127"/>
      <c r="F10" s="127"/>
      <c r="G10" s="127"/>
      <c r="H10" s="127"/>
      <c r="I10" s="127"/>
      <c r="J10" s="128"/>
      <c r="K10" s="113"/>
      <c r="L10" s="145"/>
      <c r="M10" s="146"/>
      <c r="N10" s="146"/>
      <c r="O10" s="146"/>
      <c r="P10" s="146"/>
      <c r="Q10" s="146"/>
      <c r="R10" s="147"/>
      <c r="S10" s="135"/>
      <c r="T10" s="148"/>
      <c r="U10" s="149"/>
      <c r="V10" s="149"/>
      <c r="W10" s="148"/>
      <c r="X10" s="149"/>
      <c r="Y10" s="150"/>
    </row>
    <row r="11" customFormat="false" ht="12" hidden="false" customHeight="false" outlineLevel="0" collapsed="false">
      <c r="A11" s="118"/>
      <c r="B11" s="109" t="s">
        <v>65</v>
      </c>
      <c r="C11" s="109" t="n">
        <v>22</v>
      </c>
      <c r="D11" s="110"/>
      <c r="E11" s="111"/>
      <c r="F11" s="111"/>
      <c r="G11" s="111"/>
      <c r="H11" s="111"/>
      <c r="I11" s="111"/>
      <c r="J11" s="112"/>
      <c r="K11" s="113"/>
      <c r="L11" s="132"/>
      <c r="M11" s="133"/>
      <c r="N11" s="133"/>
      <c r="O11" s="133"/>
      <c r="P11" s="133"/>
      <c r="Q11" s="133"/>
      <c r="R11" s="134"/>
      <c r="S11" s="135"/>
      <c r="T11" s="136"/>
      <c r="U11" s="137"/>
      <c r="V11" s="137"/>
      <c r="W11" s="151"/>
      <c r="X11" s="152"/>
      <c r="Y11" s="153"/>
    </row>
    <row r="12" customFormat="false" ht="12" hidden="false" customHeight="false" outlineLevel="0" collapsed="false">
      <c r="A12" s="118"/>
      <c r="B12" s="118"/>
      <c r="C12" s="118" t="n">
        <v>27</v>
      </c>
      <c r="D12" s="119"/>
      <c r="E12" s="120"/>
      <c r="F12" s="120"/>
      <c r="G12" s="120"/>
      <c r="H12" s="120"/>
      <c r="I12" s="120"/>
      <c r="J12" s="121"/>
      <c r="K12" s="113"/>
      <c r="L12" s="139"/>
      <c r="M12" s="140"/>
      <c r="N12" s="140"/>
      <c r="O12" s="140"/>
      <c r="P12" s="140"/>
      <c r="Q12" s="140"/>
      <c r="R12" s="141"/>
      <c r="S12" s="135"/>
      <c r="T12" s="142"/>
      <c r="U12" s="143"/>
      <c r="V12" s="143"/>
      <c r="W12" s="142"/>
      <c r="X12" s="143"/>
      <c r="Y12" s="144"/>
    </row>
    <row r="13" customFormat="false" ht="12" hidden="false" customHeight="false" outlineLevel="0" collapsed="false">
      <c r="A13" s="118"/>
      <c r="B13" s="118"/>
      <c r="C13" s="118" t="n">
        <v>32</v>
      </c>
      <c r="D13" s="119"/>
      <c r="E13" s="120"/>
      <c r="F13" s="120"/>
      <c r="G13" s="120"/>
      <c r="H13" s="120"/>
      <c r="I13" s="120"/>
      <c r="J13" s="121"/>
      <c r="K13" s="113"/>
      <c r="L13" s="139"/>
      <c r="M13" s="140"/>
      <c r="N13" s="140"/>
      <c r="O13" s="140"/>
      <c r="P13" s="140"/>
      <c r="Q13" s="140"/>
      <c r="R13" s="141"/>
      <c r="S13" s="135"/>
      <c r="T13" s="142"/>
      <c r="U13" s="143"/>
      <c r="V13" s="143"/>
      <c r="W13" s="142"/>
      <c r="X13" s="143"/>
      <c r="Y13" s="144"/>
    </row>
    <row r="14" customFormat="false" ht="12.75" hidden="false" customHeight="false" outlineLevel="0" collapsed="false">
      <c r="A14" s="118"/>
      <c r="B14" s="125"/>
      <c r="C14" s="125" t="n">
        <v>37</v>
      </c>
      <c r="D14" s="126"/>
      <c r="E14" s="127"/>
      <c r="F14" s="127"/>
      <c r="G14" s="127"/>
      <c r="H14" s="127"/>
      <c r="I14" s="127"/>
      <c r="J14" s="128"/>
      <c r="K14" s="113"/>
      <c r="L14" s="145"/>
      <c r="M14" s="146"/>
      <c r="N14" s="146"/>
      <c r="O14" s="146"/>
      <c r="P14" s="146"/>
      <c r="Q14" s="146"/>
      <c r="R14" s="147"/>
      <c r="S14" s="135"/>
      <c r="T14" s="148"/>
      <c r="U14" s="149"/>
      <c r="V14" s="149"/>
      <c r="W14" s="148"/>
      <c r="X14" s="149"/>
      <c r="Y14" s="150"/>
    </row>
    <row r="15" customFormat="false" ht="12" hidden="false" customHeight="false" outlineLevel="0" collapsed="false">
      <c r="A15" s="118"/>
      <c r="B15" s="109" t="s">
        <v>73</v>
      </c>
      <c r="C15" s="109" t="n">
        <v>22</v>
      </c>
      <c r="D15" s="110"/>
      <c r="E15" s="111"/>
      <c r="F15" s="111"/>
      <c r="G15" s="111"/>
      <c r="H15" s="111"/>
      <c r="I15" s="111"/>
      <c r="J15" s="112"/>
      <c r="K15" s="113"/>
      <c r="L15" s="132"/>
      <c r="M15" s="133"/>
      <c r="N15" s="133"/>
      <c r="O15" s="133"/>
      <c r="P15" s="133"/>
      <c r="Q15" s="133"/>
      <c r="R15" s="134"/>
      <c r="S15" s="135"/>
      <c r="T15" s="136"/>
      <c r="U15" s="137"/>
      <c r="V15" s="137"/>
      <c r="W15" s="151"/>
      <c r="X15" s="152"/>
      <c r="Y15" s="153"/>
    </row>
    <row r="16" customFormat="false" ht="12" hidden="false" customHeight="false" outlineLevel="0" collapsed="false">
      <c r="A16" s="118"/>
      <c r="B16" s="118"/>
      <c r="C16" s="118" t="n">
        <v>27</v>
      </c>
      <c r="D16" s="119"/>
      <c r="E16" s="120"/>
      <c r="F16" s="120"/>
      <c r="G16" s="120"/>
      <c r="H16" s="120"/>
      <c r="I16" s="120"/>
      <c r="J16" s="121"/>
      <c r="K16" s="113"/>
      <c r="L16" s="139"/>
      <c r="M16" s="140"/>
      <c r="N16" s="140"/>
      <c r="O16" s="140"/>
      <c r="P16" s="140"/>
      <c r="Q16" s="140"/>
      <c r="R16" s="141"/>
      <c r="S16" s="135"/>
      <c r="T16" s="142"/>
      <c r="U16" s="143"/>
      <c r="V16" s="143"/>
      <c r="W16" s="142"/>
      <c r="X16" s="143"/>
      <c r="Y16" s="144"/>
    </row>
    <row r="17" customFormat="false" ht="12" hidden="false" customHeight="false" outlineLevel="0" collapsed="false">
      <c r="A17" s="118"/>
      <c r="B17" s="118"/>
      <c r="C17" s="118" t="n">
        <v>32</v>
      </c>
      <c r="D17" s="119"/>
      <c r="E17" s="120"/>
      <c r="F17" s="120"/>
      <c r="G17" s="120"/>
      <c r="H17" s="120"/>
      <c r="I17" s="120"/>
      <c r="J17" s="121"/>
      <c r="K17" s="113"/>
      <c r="L17" s="139"/>
      <c r="M17" s="140"/>
      <c r="N17" s="140"/>
      <c r="O17" s="140"/>
      <c r="P17" s="140"/>
      <c r="Q17" s="140"/>
      <c r="R17" s="141"/>
      <c r="S17" s="135"/>
      <c r="T17" s="142"/>
      <c r="U17" s="143"/>
      <c r="V17" s="143"/>
      <c r="W17" s="142"/>
      <c r="X17" s="143"/>
      <c r="Y17" s="144"/>
    </row>
    <row r="18" customFormat="false" ht="12.75" hidden="false" customHeight="false" outlineLevel="0" collapsed="false">
      <c r="A18" s="125"/>
      <c r="B18" s="125"/>
      <c r="C18" s="125" t="n">
        <v>37</v>
      </c>
      <c r="D18" s="126"/>
      <c r="E18" s="127"/>
      <c r="F18" s="127"/>
      <c r="G18" s="127"/>
      <c r="H18" s="127"/>
      <c r="I18" s="127"/>
      <c r="J18" s="128"/>
      <c r="K18" s="113"/>
      <c r="L18" s="145"/>
      <c r="M18" s="146"/>
      <c r="N18" s="146"/>
      <c r="O18" s="146"/>
      <c r="P18" s="146"/>
      <c r="Q18" s="146"/>
      <c r="R18" s="147"/>
      <c r="S18" s="135"/>
      <c r="T18" s="148"/>
      <c r="U18" s="149"/>
      <c r="V18" s="149"/>
      <c r="W18" s="148"/>
      <c r="X18" s="149"/>
      <c r="Y18" s="150"/>
    </row>
    <row r="19" customFormat="false" ht="12" hidden="false" customHeight="false" outlineLevel="0" collapsed="false">
      <c r="A19" s="7" t="s">
        <v>10</v>
      </c>
      <c r="B19" s="7" t="s">
        <v>64</v>
      </c>
      <c r="C19" s="7" t="n">
        <v>22</v>
      </c>
      <c r="D19" s="82" t="n">
        <v>5595.232</v>
      </c>
      <c r="E19" s="83" t="n">
        <v>41.6323</v>
      </c>
      <c r="F19" s="83" t="n">
        <v>43.3508</v>
      </c>
      <c r="G19" s="83" t="n">
        <v>44.8375</v>
      </c>
      <c r="H19" s="83" t="n">
        <v>27192.26</v>
      </c>
      <c r="I19" s="83" t="n">
        <v>38.14</v>
      </c>
      <c r="J19" s="84" t="n">
        <f aca="false">H19/3600</f>
        <v>7.55340555555556</v>
      </c>
      <c r="L19" s="82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4" t="n">
        <f aca="false">P19/3600</f>
        <v>0</v>
      </c>
      <c r="S19" s="88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87</v>
      </c>
      <c r="B20" s="11"/>
      <c r="C20" s="11" t="n">
        <v>27</v>
      </c>
      <c r="D20" s="89" t="n">
        <v>2586.9904</v>
      </c>
      <c r="E20" s="90" t="n">
        <v>39.6012</v>
      </c>
      <c r="F20" s="90" t="n">
        <v>41.8468</v>
      </c>
      <c r="G20" s="90" t="n">
        <v>43.0018</v>
      </c>
      <c r="H20" s="90" t="n">
        <v>21355.83</v>
      </c>
      <c r="I20" s="90" t="n">
        <v>37.38</v>
      </c>
      <c r="J20" s="91" t="n">
        <f aca="false">H20/3600</f>
        <v>5.932175</v>
      </c>
      <c r="L20" s="89" t="n">
        <v>0</v>
      </c>
      <c r="M20" s="90" t="n">
        <v>0</v>
      </c>
      <c r="N20" s="90" t="n">
        <v>0</v>
      </c>
      <c r="O20" s="90" t="n">
        <v>0</v>
      </c>
      <c r="P20" s="90" t="n">
        <v>0</v>
      </c>
      <c r="Q20" s="90" t="n">
        <v>0</v>
      </c>
      <c r="R20" s="91" t="n">
        <f aca="false">P20/3600</f>
        <v>0</v>
      </c>
      <c r="S20" s="88"/>
      <c r="T20" s="95"/>
      <c r="U20" s="72"/>
      <c r="V20" s="72"/>
      <c r="W20" s="95"/>
      <c r="X20" s="72"/>
      <c r="Y20" s="96"/>
    </row>
    <row r="21" customFormat="false" ht="12" hidden="false" customHeight="false" outlineLevel="0" collapsed="false">
      <c r="A21" s="11"/>
      <c r="B21" s="11"/>
      <c r="C21" s="11" t="n">
        <v>32</v>
      </c>
      <c r="D21" s="89" t="n">
        <v>1251.8288</v>
      </c>
      <c r="E21" s="90" t="n">
        <v>37.1047</v>
      </c>
      <c r="F21" s="90" t="n">
        <v>40.6783</v>
      </c>
      <c r="G21" s="90" t="n">
        <v>41.7645</v>
      </c>
      <c r="H21" s="90" t="n">
        <v>19266.02</v>
      </c>
      <c r="I21" s="90" t="n">
        <v>30.46</v>
      </c>
      <c r="J21" s="91" t="n">
        <f aca="false">H21/3600</f>
        <v>5.35167222222222</v>
      </c>
      <c r="L21" s="89" t="n">
        <v>0</v>
      </c>
      <c r="M21" s="90" t="n">
        <v>0</v>
      </c>
      <c r="N21" s="90" t="n">
        <v>0</v>
      </c>
      <c r="O21" s="90" t="n">
        <v>0</v>
      </c>
      <c r="P21" s="90" t="n">
        <v>0</v>
      </c>
      <c r="Q21" s="90" t="n">
        <v>0</v>
      </c>
      <c r="R21" s="91" t="n">
        <f aca="false">P21/3600</f>
        <v>0</v>
      </c>
      <c r="S21" s="88"/>
      <c r="T21" s="95"/>
      <c r="U21" s="72"/>
      <c r="V21" s="72"/>
      <c r="W21" s="95"/>
      <c r="X21" s="72"/>
      <c r="Y21" s="96"/>
    </row>
    <row r="22" customFormat="false" ht="12.75" hidden="false" customHeight="false" outlineLevel="0" collapsed="false">
      <c r="A22" s="11"/>
      <c r="B22" s="16"/>
      <c r="C22" s="16" t="n">
        <v>37</v>
      </c>
      <c r="D22" s="97" t="n">
        <v>617.2304</v>
      </c>
      <c r="E22" s="98" t="n">
        <v>34.5518</v>
      </c>
      <c r="F22" s="98" t="n">
        <v>39.8437</v>
      </c>
      <c r="G22" s="98" t="n">
        <v>41.0227</v>
      </c>
      <c r="H22" s="98" t="n">
        <v>21038.72</v>
      </c>
      <c r="I22" s="98" t="n">
        <v>26.84</v>
      </c>
      <c r="J22" s="99" t="n">
        <f aca="false">H22/3600</f>
        <v>5.84408888888889</v>
      </c>
      <c r="L22" s="97" t="n">
        <v>0</v>
      </c>
      <c r="M22" s="98" t="n">
        <v>0</v>
      </c>
      <c r="N22" s="98" t="n">
        <v>0</v>
      </c>
      <c r="O22" s="98" t="n">
        <v>0</v>
      </c>
      <c r="P22" s="98" t="n">
        <v>0</v>
      </c>
      <c r="Q22" s="98" t="n">
        <v>0</v>
      </c>
      <c r="R22" s="99" t="n">
        <f aca="false">P22/3600</f>
        <v>0</v>
      </c>
      <c r="S22" s="88"/>
      <c r="T22" s="103"/>
      <c r="U22" s="104"/>
      <c r="V22" s="104"/>
      <c r="W22" s="103"/>
      <c r="X22" s="104"/>
      <c r="Y22" s="105"/>
    </row>
    <row r="23" customFormat="false" ht="12" hidden="false" customHeight="false" outlineLevel="0" collapsed="false">
      <c r="A23" s="11"/>
      <c r="B23" s="7" t="s">
        <v>66</v>
      </c>
      <c r="C23" s="7" t="n">
        <v>22</v>
      </c>
      <c r="D23" s="82" t="n">
        <v>8322.4208</v>
      </c>
      <c r="E23" s="83" t="n">
        <v>39.8624</v>
      </c>
      <c r="F23" s="83" t="n">
        <v>42.033</v>
      </c>
      <c r="G23" s="83" t="n">
        <v>43.1591</v>
      </c>
      <c r="H23" s="83" t="n">
        <v>23388.13</v>
      </c>
      <c r="I23" s="83" t="n">
        <v>38.37</v>
      </c>
      <c r="J23" s="84" t="n">
        <f aca="false">H23/3600</f>
        <v>6.49670277777778</v>
      </c>
      <c r="L23" s="82" t="n">
        <v>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4" t="n">
        <f aca="false">P23/3600</f>
        <v>0</v>
      </c>
      <c r="S23" s="88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9" t="n">
        <v>3347.6912</v>
      </c>
      <c r="E24" s="90" t="n">
        <v>36.9928</v>
      </c>
      <c r="F24" s="90" t="n">
        <v>39.9874</v>
      </c>
      <c r="G24" s="90" t="n">
        <v>40.9839</v>
      </c>
      <c r="H24" s="90" t="n">
        <v>22871.27</v>
      </c>
      <c r="I24" s="90" t="n">
        <v>38.84</v>
      </c>
      <c r="J24" s="91" t="n">
        <f aca="false">H24/3600</f>
        <v>6.35313055555556</v>
      </c>
      <c r="L24" s="89" t="n">
        <v>0</v>
      </c>
      <c r="M24" s="90" t="n">
        <v>0</v>
      </c>
      <c r="N24" s="90" t="n">
        <v>0</v>
      </c>
      <c r="O24" s="90" t="n">
        <v>0</v>
      </c>
      <c r="P24" s="90" t="n">
        <v>0</v>
      </c>
      <c r="Q24" s="90" t="n">
        <v>0</v>
      </c>
      <c r="R24" s="91" t="n">
        <f aca="false">P24/3600</f>
        <v>0</v>
      </c>
      <c r="S24" s="88"/>
      <c r="T24" s="95"/>
      <c r="U24" s="72"/>
      <c r="V24" s="72"/>
      <c r="W24" s="95"/>
      <c r="X24" s="72"/>
      <c r="Y24" s="96"/>
    </row>
    <row r="25" customFormat="false" ht="12" hidden="false" customHeight="false" outlineLevel="0" collapsed="false">
      <c r="A25" s="11"/>
      <c r="B25" s="11"/>
      <c r="C25" s="11" t="n">
        <v>32</v>
      </c>
      <c r="D25" s="89" t="n">
        <v>1433.2984</v>
      </c>
      <c r="E25" s="90" t="n">
        <v>34.2199</v>
      </c>
      <c r="F25" s="90" t="n">
        <v>38.3942</v>
      </c>
      <c r="G25" s="90" t="n">
        <v>39.6179</v>
      </c>
      <c r="H25" s="90" t="n">
        <v>20562.23</v>
      </c>
      <c r="I25" s="90" t="n">
        <v>28.42</v>
      </c>
      <c r="J25" s="91" t="n">
        <f aca="false">H25/3600</f>
        <v>5.71173055555556</v>
      </c>
      <c r="L25" s="89" t="n">
        <v>0</v>
      </c>
      <c r="M25" s="90" t="n">
        <v>0</v>
      </c>
      <c r="N25" s="90" t="n">
        <v>0</v>
      </c>
      <c r="O25" s="90" t="n">
        <v>0</v>
      </c>
      <c r="P25" s="90" t="n">
        <v>0</v>
      </c>
      <c r="Q25" s="90" t="n">
        <v>0</v>
      </c>
      <c r="R25" s="91" t="n">
        <f aca="false">P25/3600</f>
        <v>0</v>
      </c>
      <c r="S25" s="88"/>
      <c r="T25" s="95"/>
      <c r="U25" s="72"/>
      <c r="V25" s="72"/>
      <c r="W25" s="95"/>
      <c r="X25" s="72"/>
      <c r="Y25" s="96"/>
    </row>
    <row r="26" customFormat="false" ht="12.75" hidden="false" customHeight="false" outlineLevel="0" collapsed="false">
      <c r="A26" s="11"/>
      <c r="B26" s="16"/>
      <c r="C26" s="16" t="n">
        <v>37</v>
      </c>
      <c r="D26" s="97" t="n">
        <v>626.1016</v>
      </c>
      <c r="E26" s="98" t="n">
        <v>31.6271</v>
      </c>
      <c r="F26" s="98" t="n">
        <v>37.2892</v>
      </c>
      <c r="G26" s="98" t="n">
        <v>38.8379</v>
      </c>
      <c r="H26" s="98" t="n">
        <v>18933.77</v>
      </c>
      <c r="I26" s="98" t="n">
        <v>24.51</v>
      </c>
      <c r="J26" s="99" t="n">
        <f aca="false">H26/3600</f>
        <v>5.25938055555556</v>
      </c>
      <c r="L26" s="97" t="n">
        <v>0</v>
      </c>
      <c r="M26" s="98" t="n">
        <v>0</v>
      </c>
      <c r="N26" s="98" t="n">
        <v>0</v>
      </c>
      <c r="O26" s="98" t="n">
        <v>0</v>
      </c>
      <c r="P26" s="98" t="n">
        <v>0</v>
      </c>
      <c r="Q26" s="98" t="n">
        <v>0</v>
      </c>
      <c r="R26" s="99" t="n">
        <f aca="false">P26/3600</f>
        <v>0</v>
      </c>
      <c r="S26" s="88"/>
      <c r="T26" s="103"/>
      <c r="U26" s="104"/>
      <c r="V26" s="104"/>
      <c r="W26" s="103"/>
      <c r="X26" s="104"/>
      <c r="Y26" s="105"/>
    </row>
    <row r="27" customFormat="false" ht="12" hidden="false" customHeight="false" outlineLevel="0" collapsed="false">
      <c r="A27" s="11"/>
      <c r="B27" s="7" t="s">
        <v>59</v>
      </c>
      <c r="C27" s="7" t="n">
        <v>22</v>
      </c>
      <c r="D27" s="82" t="n">
        <v>20127.788</v>
      </c>
      <c r="E27" s="83" t="n">
        <v>38.6236</v>
      </c>
      <c r="F27" s="83" t="n">
        <v>40.1815</v>
      </c>
      <c r="G27" s="83" t="n">
        <v>43.4223</v>
      </c>
      <c r="H27" s="83" t="n">
        <v>60845.45</v>
      </c>
      <c r="I27" s="83" t="n">
        <v>86.45</v>
      </c>
      <c r="J27" s="84" t="n">
        <f aca="false">H27/3600</f>
        <v>16.9015138888889</v>
      </c>
      <c r="L27" s="82" t="n">
        <v>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4" t="n">
        <f aca="false">P27/3600</f>
        <v>0</v>
      </c>
      <c r="S27" s="88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9" t="n">
        <v>6177.4984</v>
      </c>
      <c r="E28" s="90" t="n">
        <v>36.7163</v>
      </c>
      <c r="F28" s="90" t="n">
        <v>39.0278</v>
      </c>
      <c r="G28" s="90" t="n">
        <v>41.5968</v>
      </c>
      <c r="H28" s="90" t="n">
        <v>38539</v>
      </c>
      <c r="I28" s="90" t="n">
        <v>57.87</v>
      </c>
      <c r="J28" s="91" t="n">
        <f aca="false">H28/3600</f>
        <v>10.7052777777778</v>
      </c>
      <c r="L28" s="89" t="n">
        <v>0</v>
      </c>
      <c r="M28" s="90" t="n">
        <v>0</v>
      </c>
      <c r="N28" s="90" t="n">
        <v>0</v>
      </c>
      <c r="O28" s="90" t="n">
        <v>0</v>
      </c>
      <c r="P28" s="90" t="n">
        <v>0</v>
      </c>
      <c r="Q28" s="90" t="n">
        <v>0</v>
      </c>
      <c r="R28" s="91" t="n">
        <f aca="false">P28/3600</f>
        <v>0</v>
      </c>
      <c r="S28" s="88"/>
      <c r="T28" s="95"/>
      <c r="U28" s="72"/>
      <c r="V28" s="72"/>
      <c r="W28" s="95"/>
      <c r="X28" s="72"/>
      <c r="Y28" s="96"/>
    </row>
    <row r="29" customFormat="false" ht="12" hidden="false" customHeight="false" outlineLevel="0" collapsed="false">
      <c r="A29" s="11"/>
      <c r="B29" s="11"/>
      <c r="C29" s="11" t="n">
        <v>32</v>
      </c>
      <c r="D29" s="89" t="n">
        <v>2841.3656</v>
      </c>
      <c r="E29" s="90" t="n">
        <v>34.5952</v>
      </c>
      <c r="F29" s="90" t="n">
        <v>38.1525</v>
      </c>
      <c r="G29" s="90" t="n">
        <v>40.0924</v>
      </c>
      <c r="H29" s="90" t="n">
        <v>40155.5</v>
      </c>
      <c r="I29" s="90" t="n">
        <v>52.18</v>
      </c>
      <c r="J29" s="91" t="n">
        <f aca="false">H29/3600</f>
        <v>11.1543055555556</v>
      </c>
      <c r="L29" s="89" t="n">
        <v>0</v>
      </c>
      <c r="M29" s="90" t="n">
        <v>0</v>
      </c>
      <c r="N29" s="90" t="n">
        <v>0</v>
      </c>
      <c r="O29" s="90" t="n">
        <v>0</v>
      </c>
      <c r="P29" s="90" t="n">
        <v>0</v>
      </c>
      <c r="Q29" s="90" t="n">
        <v>0</v>
      </c>
      <c r="R29" s="91" t="n">
        <f aca="false">P29/3600</f>
        <v>0</v>
      </c>
      <c r="S29" s="88"/>
      <c r="T29" s="95"/>
      <c r="U29" s="72"/>
      <c r="V29" s="72"/>
      <c r="W29" s="95"/>
      <c r="X29" s="72"/>
      <c r="Y29" s="96"/>
    </row>
    <row r="30" customFormat="false" ht="12.75" hidden="false" customHeight="false" outlineLevel="0" collapsed="false">
      <c r="A30" s="11"/>
      <c r="B30" s="16"/>
      <c r="C30" s="16" t="n">
        <v>37</v>
      </c>
      <c r="D30" s="97" t="n">
        <v>1420.5416</v>
      </c>
      <c r="E30" s="98" t="n">
        <v>32.3049</v>
      </c>
      <c r="F30" s="98" t="n">
        <v>37.4563</v>
      </c>
      <c r="G30" s="98" t="n">
        <v>38.9458</v>
      </c>
      <c r="H30" s="98" t="n">
        <v>32829.61</v>
      </c>
      <c r="I30" s="98" t="n">
        <v>47.41</v>
      </c>
      <c r="J30" s="99" t="n">
        <f aca="false">H30/3600</f>
        <v>9.11933611111111</v>
      </c>
      <c r="L30" s="97" t="n">
        <v>0</v>
      </c>
      <c r="M30" s="98" t="n">
        <v>0</v>
      </c>
      <c r="N30" s="98" t="n">
        <v>0</v>
      </c>
      <c r="O30" s="98" t="n">
        <v>0</v>
      </c>
      <c r="P30" s="98" t="n">
        <v>0</v>
      </c>
      <c r="Q30" s="98" t="n">
        <v>0</v>
      </c>
      <c r="R30" s="99" t="n">
        <f aca="false">P30/3600</f>
        <v>0</v>
      </c>
      <c r="S30" s="88"/>
      <c r="T30" s="103"/>
      <c r="U30" s="104"/>
      <c r="V30" s="104"/>
      <c r="W30" s="103"/>
      <c r="X30" s="104"/>
      <c r="Y30" s="105"/>
    </row>
    <row r="31" customFormat="false" ht="12" hidden="false" customHeight="false" outlineLevel="0" collapsed="false">
      <c r="A31" s="11"/>
      <c r="B31" s="7" t="s">
        <v>49</v>
      </c>
      <c r="C31" s="7" t="n">
        <v>22</v>
      </c>
      <c r="D31" s="82" t="n">
        <v>20458.8688</v>
      </c>
      <c r="E31" s="83" t="n">
        <v>39.3469</v>
      </c>
      <c r="F31" s="83" t="n">
        <v>43.7958</v>
      </c>
      <c r="G31" s="83" t="n">
        <v>45.0989</v>
      </c>
      <c r="H31" s="83" t="n">
        <v>63484.75</v>
      </c>
      <c r="I31" s="83" t="n">
        <v>99.15</v>
      </c>
      <c r="J31" s="84" t="n">
        <f aca="false">H31/3600</f>
        <v>17.6346527777778</v>
      </c>
      <c r="L31" s="82" t="n">
        <v>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4" t="n">
        <f aca="false">P31/3600</f>
        <v>0</v>
      </c>
      <c r="S31" s="88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9" t="n">
        <v>7336.5616</v>
      </c>
      <c r="E32" s="90" t="n">
        <v>37.4918</v>
      </c>
      <c r="F32" s="90" t="n">
        <v>42.5006</v>
      </c>
      <c r="G32" s="90" t="n">
        <v>43.1214</v>
      </c>
      <c r="H32" s="90" t="n">
        <v>52989.03</v>
      </c>
      <c r="I32" s="90" t="n">
        <v>78.33</v>
      </c>
      <c r="J32" s="91" t="n">
        <f aca="false">H32/3600</f>
        <v>14.719175</v>
      </c>
      <c r="L32" s="89" t="n">
        <v>0</v>
      </c>
      <c r="M32" s="90" t="n">
        <v>0</v>
      </c>
      <c r="N32" s="90" t="n">
        <v>0</v>
      </c>
      <c r="O32" s="90" t="n">
        <v>0</v>
      </c>
      <c r="P32" s="90" t="n">
        <v>0</v>
      </c>
      <c r="Q32" s="90" t="n">
        <v>0</v>
      </c>
      <c r="R32" s="91" t="n">
        <f aca="false">P32/3600</f>
        <v>0</v>
      </c>
      <c r="S32" s="88"/>
      <c r="T32" s="95"/>
      <c r="U32" s="72"/>
      <c r="V32" s="72"/>
      <c r="W32" s="95"/>
      <c r="X32" s="72"/>
      <c r="Y32" s="96"/>
    </row>
    <row r="33" customFormat="false" ht="12" hidden="false" customHeight="false" outlineLevel="0" collapsed="false">
      <c r="A33" s="11"/>
      <c r="B33" s="11"/>
      <c r="C33" s="11" t="n">
        <v>32</v>
      </c>
      <c r="D33" s="89" t="n">
        <v>3434.9904</v>
      </c>
      <c r="E33" s="90" t="n">
        <v>35.536</v>
      </c>
      <c r="F33" s="90" t="n">
        <v>41.2655</v>
      </c>
      <c r="G33" s="90" t="n">
        <v>41.326</v>
      </c>
      <c r="H33" s="90" t="n">
        <v>48075.08</v>
      </c>
      <c r="I33" s="90" t="n">
        <v>66.87</v>
      </c>
      <c r="J33" s="91" t="n">
        <f aca="false">H33/3600</f>
        <v>13.3541888888889</v>
      </c>
      <c r="L33" s="89" t="n">
        <v>0</v>
      </c>
      <c r="M33" s="90" t="n">
        <v>0</v>
      </c>
      <c r="N33" s="90" t="n">
        <v>0</v>
      </c>
      <c r="O33" s="90" t="n">
        <v>0</v>
      </c>
      <c r="P33" s="90" t="n">
        <v>0</v>
      </c>
      <c r="Q33" s="90" t="n">
        <v>0</v>
      </c>
      <c r="R33" s="91" t="n">
        <f aca="false">P33/3600</f>
        <v>0</v>
      </c>
      <c r="S33" s="88"/>
      <c r="T33" s="95"/>
      <c r="U33" s="72"/>
      <c r="V33" s="72"/>
      <c r="W33" s="95"/>
      <c r="X33" s="72"/>
      <c r="Y33" s="96"/>
    </row>
    <row r="34" customFormat="false" ht="12.75" hidden="false" customHeight="false" outlineLevel="0" collapsed="false">
      <c r="A34" s="11"/>
      <c r="B34" s="16"/>
      <c r="C34" s="16" t="n">
        <v>37</v>
      </c>
      <c r="D34" s="97" t="n">
        <v>1752.756</v>
      </c>
      <c r="E34" s="98" t="n">
        <v>33.4386</v>
      </c>
      <c r="F34" s="98" t="n">
        <v>40.3167</v>
      </c>
      <c r="G34" s="98" t="n">
        <v>39.9621</v>
      </c>
      <c r="H34" s="98" t="n">
        <v>44040.5</v>
      </c>
      <c r="I34" s="98" t="n">
        <v>68.58</v>
      </c>
      <c r="J34" s="99" t="n">
        <f aca="false">H34/3600</f>
        <v>12.2334722222222</v>
      </c>
      <c r="L34" s="97" t="n">
        <v>0</v>
      </c>
      <c r="M34" s="98" t="n">
        <v>0</v>
      </c>
      <c r="N34" s="98" t="n">
        <v>0</v>
      </c>
      <c r="O34" s="98" t="n">
        <v>0</v>
      </c>
      <c r="P34" s="98" t="n">
        <v>0</v>
      </c>
      <c r="Q34" s="98" t="n">
        <v>0</v>
      </c>
      <c r="R34" s="99" t="n">
        <f aca="false">P34/3600</f>
        <v>0</v>
      </c>
      <c r="S34" s="88"/>
      <c r="T34" s="103"/>
      <c r="U34" s="104"/>
      <c r="V34" s="104"/>
      <c r="W34" s="103"/>
      <c r="X34" s="104"/>
      <c r="Y34" s="105"/>
    </row>
    <row r="35" customFormat="false" ht="12" hidden="false" customHeight="false" outlineLevel="0" collapsed="false">
      <c r="A35" s="11"/>
      <c r="B35" s="7" t="s">
        <v>58</v>
      </c>
      <c r="C35" s="7" t="n">
        <v>22</v>
      </c>
      <c r="D35" s="82" t="n">
        <v>49434.3472</v>
      </c>
      <c r="E35" s="83" t="n">
        <v>37.8533</v>
      </c>
      <c r="F35" s="83" t="n">
        <v>42.1197</v>
      </c>
      <c r="G35" s="83" t="n">
        <v>44.2371</v>
      </c>
      <c r="H35" s="83" t="n">
        <v>72742.57</v>
      </c>
      <c r="I35" s="83" t="n">
        <v>113.53</v>
      </c>
      <c r="J35" s="84" t="n">
        <f aca="false">H35/3600</f>
        <v>20.2062694444444</v>
      </c>
      <c r="L35" s="82" t="n">
        <v>0</v>
      </c>
      <c r="M35" s="83" t="n">
        <v>0</v>
      </c>
      <c r="N35" s="83" t="n">
        <v>0</v>
      </c>
      <c r="O35" s="83" t="n">
        <v>0</v>
      </c>
      <c r="P35" s="83" t="n">
        <v>0</v>
      </c>
      <c r="Q35" s="83" t="n">
        <v>0</v>
      </c>
      <c r="R35" s="84" t="n">
        <f aca="false">P35/3600</f>
        <v>0</v>
      </c>
      <c r="S35" s="88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9" t="n">
        <v>7656.8968</v>
      </c>
      <c r="E36" s="90" t="n">
        <v>35.3478</v>
      </c>
      <c r="F36" s="90" t="n">
        <v>40.6662</v>
      </c>
      <c r="G36" s="90" t="n">
        <v>43.0169</v>
      </c>
      <c r="H36" s="90" t="n">
        <v>47635.26</v>
      </c>
      <c r="I36" s="90" t="n">
        <v>71.27</v>
      </c>
      <c r="J36" s="91" t="n">
        <f aca="false">H36/3600</f>
        <v>13.2320166666667</v>
      </c>
      <c r="L36" s="89" t="n">
        <v>0</v>
      </c>
      <c r="M36" s="90" t="n">
        <v>0</v>
      </c>
      <c r="N36" s="90" t="n">
        <v>0</v>
      </c>
      <c r="O36" s="90" t="n">
        <v>0</v>
      </c>
      <c r="P36" s="90" t="n">
        <v>0</v>
      </c>
      <c r="Q36" s="90" t="n">
        <v>0</v>
      </c>
      <c r="R36" s="91" t="n">
        <f aca="false">P36/3600</f>
        <v>0</v>
      </c>
      <c r="S36" s="88"/>
      <c r="T36" s="95"/>
      <c r="U36" s="72"/>
      <c r="V36" s="72"/>
      <c r="W36" s="95"/>
      <c r="X36" s="72"/>
      <c r="Y36" s="96"/>
    </row>
    <row r="37" customFormat="false" ht="12" hidden="false" customHeight="false" outlineLevel="0" collapsed="false">
      <c r="A37" s="11"/>
      <c r="B37" s="11"/>
      <c r="C37" s="11" t="n">
        <v>32</v>
      </c>
      <c r="D37" s="89" t="n">
        <v>2108.7</v>
      </c>
      <c r="E37" s="90" t="n">
        <v>33.5738</v>
      </c>
      <c r="F37" s="90" t="n">
        <v>39.4448</v>
      </c>
      <c r="G37" s="90" t="n">
        <v>42.0462</v>
      </c>
      <c r="H37" s="90" t="n">
        <v>41966.59</v>
      </c>
      <c r="I37" s="90" t="n">
        <v>68.97</v>
      </c>
      <c r="J37" s="91" t="n">
        <f aca="false">H37/3600</f>
        <v>11.6573861111111</v>
      </c>
      <c r="L37" s="89" t="n">
        <v>0</v>
      </c>
      <c r="M37" s="90" t="n">
        <v>0</v>
      </c>
      <c r="N37" s="90" t="n">
        <v>0</v>
      </c>
      <c r="O37" s="90" t="n">
        <v>0</v>
      </c>
      <c r="P37" s="90" t="n">
        <v>0</v>
      </c>
      <c r="Q37" s="90" t="n">
        <v>0</v>
      </c>
      <c r="R37" s="91" t="n">
        <f aca="false">P37/3600</f>
        <v>0</v>
      </c>
      <c r="S37" s="88"/>
      <c r="T37" s="95"/>
      <c r="U37" s="72"/>
      <c r="V37" s="72"/>
      <c r="W37" s="95"/>
      <c r="X37" s="72"/>
      <c r="Y37" s="96"/>
    </row>
    <row r="38" customFormat="false" ht="12.75" hidden="false" customHeight="false" outlineLevel="0" collapsed="false">
      <c r="A38" s="16"/>
      <c r="B38" s="16"/>
      <c r="C38" s="16" t="n">
        <v>37</v>
      </c>
      <c r="D38" s="97" t="n">
        <v>867.8616</v>
      </c>
      <c r="E38" s="98" t="n">
        <v>31.4356</v>
      </c>
      <c r="F38" s="98" t="n">
        <v>38.5755</v>
      </c>
      <c r="G38" s="98" t="n">
        <v>41.2991</v>
      </c>
      <c r="H38" s="98" t="n">
        <v>45243.81</v>
      </c>
      <c r="I38" s="98" t="n">
        <v>120.84</v>
      </c>
      <c r="J38" s="99" t="n">
        <f aca="false">H38/3600</f>
        <v>12.567725</v>
      </c>
      <c r="L38" s="97" t="n">
        <v>0</v>
      </c>
      <c r="M38" s="98" t="n">
        <v>0</v>
      </c>
      <c r="N38" s="98" t="n">
        <v>0</v>
      </c>
      <c r="O38" s="98" t="n">
        <v>0</v>
      </c>
      <c r="P38" s="98" t="n">
        <v>0</v>
      </c>
      <c r="Q38" s="98" t="n">
        <v>0</v>
      </c>
      <c r="R38" s="99" t="n">
        <f aca="false">P38/3600</f>
        <v>0</v>
      </c>
      <c r="S38" s="88"/>
      <c r="T38" s="103"/>
      <c r="U38" s="104"/>
      <c r="V38" s="104"/>
      <c r="W38" s="103"/>
      <c r="X38" s="104"/>
      <c r="Y38" s="105"/>
    </row>
    <row r="39" customFormat="false" ht="12" hidden="false" customHeight="false" outlineLevel="0" collapsed="false">
      <c r="A39" s="7" t="s">
        <v>11</v>
      </c>
      <c r="B39" s="7" t="s">
        <v>45</v>
      </c>
      <c r="C39" s="7" t="n">
        <v>22</v>
      </c>
      <c r="D39" s="82" t="n">
        <v>3889.4144</v>
      </c>
      <c r="E39" s="83" t="n">
        <v>40.1238</v>
      </c>
      <c r="F39" s="83" t="n">
        <v>42.9002</v>
      </c>
      <c r="G39" s="83" t="n">
        <v>43.5228</v>
      </c>
      <c r="H39" s="83" t="n">
        <v>10788.96</v>
      </c>
      <c r="I39" s="83" t="n">
        <v>14.87</v>
      </c>
      <c r="J39" s="84" t="n">
        <f aca="false">H39/3600</f>
        <v>2.99693333333333</v>
      </c>
      <c r="L39" s="82" t="n">
        <v>0</v>
      </c>
      <c r="M39" s="83" t="n">
        <v>0</v>
      </c>
      <c r="N39" s="83" t="n">
        <v>0</v>
      </c>
      <c r="O39" s="83" t="n">
        <v>0</v>
      </c>
      <c r="P39" s="83" t="n">
        <v>0</v>
      </c>
      <c r="Q39" s="83" t="n">
        <v>0</v>
      </c>
      <c r="R39" s="84" t="n">
        <f aca="false">P39/3600</f>
        <v>0</v>
      </c>
      <c r="S39" s="88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8</v>
      </c>
      <c r="B40" s="11"/>
      <c r="C40" s="11" t="n">
        <v>27</v>
      </c>
      <c r="D40" s="89" t="n">
        <v>1838.1024</v>
      </c>
      <c r="E40" s="90" t="n">
        <v>36.8733</v>
      </c>
      <c r="F40" s="90" t="n">
        <v>40.5618</v>
      </c>
      <c r="G40" s="90" t="n">
        <v>40.9156</v>
      </c>
      <c r="H40" s="90" t="n">
        <v>8352.85</v>
      </c>
      <c r="I40" s="90" t="n">
        <v>15.65</v>
      </c>
      <c r="J40" s="91" t="n">
        <f aca="false">H40/3600</f>
        <v>2.32023611111111</v>
      </c>
      <c r="L40" s="89" t="n">
        <v>0</v>
      </c>
      <c r="M40" s="90" t="n">
        <v>0</v>
      </c>
      <c r="N40" s="90" t="n">
        <v>0</v>
      </c>
      <c r="O40" s="90" t="n">
        <v>0</v>
      </c>
      <c r="P40" s="90" t="n">
        <v>0</v>
      </c>
      <c r="Q40" s="90" t="n">
        <v>0</v>
      </c>
      <c r="R40" s="91" t="n">
        <f aca="false">P40/3600</f>
        <v>0</v>
      </c>
      <c r="S40" s="88"/>
      <c r="T40" s="95"/>
      <c r="U40" s="72"/>
      <c r="V40" s="72"/>
      <c r="W40" s="95"/>
      <c r="X40" s="72"/>
      <c r="Y40" s="96"/>
    </row>
    <row r="41" customFormat="false" ht="12" hidden="false" customHeight="false" outlineLevel="0" collapsed="false">
      <c r="A41" s="11"/>
      <c r="B41" s="11"/>
      <c r="C41" s="11" t="n">
        <v>32</v>
      </c>
      <c r="D41" s="89" t="n">
        <v>882.964</v>
      </c>
      <c r="E41" s="90" t="n">
        <v>34.0526</v>
      </c>
      <c r="F41" s="90" t="n">
        <v>38.6327</v>
      </c>
      <c r="G41" s="90" t="n">
        <v>38.8105</v>
      </c>
      <c r="H41" s="90" t="n">
        <v>8578.16</v>
      </c>
      <c r="I41" s="90" t="n">
        <v>12.4</v>
      </c>
      <c r="J41" s="91" t="n">
        <f aca="false">H41/3600</f>
        <v>2.38282222222222</v>
      </c>
      <c r="L41" s="89" t="n">
        <v>0</v>
      </c>
      <c r="M41" s="90" t="n">
        <v>0</v>
      </c>
      <c r="N41" s="90" t="n">
        <v>0</v>
      </c>
      <c r="O41" s="90" t="n">
        <v>0</v>
      </c>
      <c r="P41" s="90" t="n">
        <v>0</v>
      </c>
      <c r="Q41" s="90" t="n">
        <v>0</v>
      </c>
      <c r="R41" s="91" t="n">
        <f aca="false">P41/3600</f>
        <v>0</v>
      </c>
      <c r="S41" s="88"/>
      <c r="T41" s="95"/>
      <c r="U41" s="72"/>
      <c r="V41" s="72"/>
      <c r="W41" s="95"/>
      <c r="X41" s="72"/>
      <c r="Y41" s="96"/>
    </row>
    <row r="42" customFormat="false" ht="12.75" hidden="false" customHeight="false" outlineLevel="0" collapsed="false">
      <c r="A42" s="11"/>
      <c r="B42" s="16"/>
      <c r="C42" s="16" t="n">
        <v>37</v>
      </c>
      <c r="D42" s="97" t="n">
        <v>450.192</v>
      </c>
      <c r="E42" s="98" t="n">
        <v>31.6476</v>
      </c>
      <c r="F42" s="98" t="n">
        <v>37.1619</v>
      </c>
      <c r="G42" s="98" t="n">
        <v>37.1964</v>
      </c>
      <c r="H42" s="98" t="n">
        <v>6889.3</v>
      </c>
      <c r="I42" s="98" t="n">
        <v>13.62</v>
      </c>
      <c r="J42" s="99" t="n">
        <f aca="false">H42/3600</f>
        <v>1.91369444444444</v>
      </c>
      <c r="L42" s="97" t="n">
        <v>0</v>
      </c>
      <c r="M42" s="98" t="n">
        <v>0</v>
      </c>
      <c r="N42" s="98" t="n">
        <v>0</v>
      </c>
      <c r="O42" s="98" t="n">
        <v>0</v>
      </c>
      <c r="P42" s="98" t="n">
        <v>0</v>
      </c>
      <c r="Q42" s="98" t="n">
        <v>0</v>
      </c>
      <c r="R42" s="99" t="n">
        <f aca="false">P42/3600</f>
        <v>0</v>
      </c>
      <c r="S42" s="88"/>
      <c r="T42" s="103"/>
      <c r="U42" s="104"/>
      <c r="V42" s="104"/>
      <c r="W42" s="103"/>
      <c r="X42" s="104"/>
      <c r="Y42" s="105"/>
    </row>
    <row r="43" customFormat="false" ht="12" hidden="false" customHeight="false" outlineLevel="0" collapsed="false">
      <c r="A43" s="11"/>
      <c r="B43" s="7" t="s">
        <v>55</v>
      </c>
      <c r="C43" s="7" t="n">
        <v>22</v>
      </c>
      <c r="D43" s="82" t="n">
        <v>4379.0624</v>
      </c>
      <c r="E43" s="83" t="n">
        <v>40.0767</v>
      </c>
      <c r="F43" s="83" t="n">
        <v>43.219</v>
      </c>
      <c r="G43" s="83" t="n">
        <v>44.6127</v>
      </c>
      <c r="H43" s="83" t="n">
        <v>11765.62</v>
      </c>
      <c r="I43" s="83" t="n">
        <v>18.56</v>
      </c>
      <c r="J43" s="84" t="n">
        <f aca="false">H43/3600</f>
        <v>3.26822777777778</v>
      </c>
      <c r="L43" s="82" t="n">
        <v>0</v>
      </c>
      <c r="M43" s="83" t="n">
        <v>0</v>
      </c>
      <c r="N43" s="83" t="n">
        <v>0</v>
      </c>
      <c r="O43" s="83" t="n">
        <v>0</v>
      </c>
      <c r="P43" s="83" t="n">
        <v>0</v>
      </c>
      <c r="Q43" s="83" t="n">
        <v>0</v>
      </c>
      <c r="R43" s="84" t="n">
        <f aca="false">P43/3600</f>
        <v>0</v>
      </c>
      <c r="S43" s="88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9" t="n">
        <v>1966.6872</v>
      </c>
      <c r="E44" s="90" t="n">
        <v>37.2514</v>
      </c>
      <c r="F44" s="90" t="n">
        <v>41.2164</v>
      </c>
      <c r="G44" s="90" t="n">
        <v>42.3364</v>
      </c>
      <c r="H44" s="90" t="n">
        <v>11691.85</v>
      </c>
      <c r="I44" s="90" t="n">
        <v>18.35</v>
      </c>
      <c r="J44" s="91" t="n">
        <f aca="false">H44/3600</f>
        <v>3.24773611111111</v>
      </c>
      <c r="L44" s="89" t="n">
        <v>0</v>
      </c>
      <c r="M44" s="90" t="n">
        <v>0</v>
      </c>
      <c r="N44" s="90" t="n">
        <v>0</v>
      </c>
      <c r="O44" s="90" t="n">
        <v>0</v>
      </c>
      <c r="P44" s="90" t="n">
        <v>0</v>
      </c>
      <c r="Q44" s="90" t="n">
        <v>0</v>
      </c>
      <c r="R44" s="91" t="n">
        <f aca="false">P44/3600</f>
        <v>0</v>
      </c>
      <c r="S44" s="88"/>
      <c r="T44" s="95"/>
      <c r="U44" s="72"/>
      <c r="V44" s="72"/>
      <c r="W44" s="95"/>
      <c r="X44" s="72"/>
      <c r="Y44" s="96"/>
    </row>
    <row r="45" customFormat="false" ht="12" hidden="false" customHeight="false" outlineLevel="0" collapsed="false">
      <c r="A45" s="11"/>
      <c r="B45" s="11"/>
      <c r="C45" s="11" t="n">
        <v>32</v>
      </c>
      <c r="D45" s="89" t="n">
        <v>956.4536</v>
      </c>
      <c r="E45" s="90" t="n">
        <v>34.3389</v>
      </c>
      <c r="F45" s="90" t="n">
        <v>39.5443</v>
      </c>
      <c r="G45" s="90" t="n">
        <v>40.4809</v>
      </c>
      <c r="H45" s="90" t="n">
        <v>9333.47</v>
      </c>
      <c r="I45" s="90" t="n">
        <v>16.79</v>
      </c>
      <c r="J45" s="91" t="n">
        <f aca="false">H45/3600</f>
        <v>2.59263055555556</v>
      </c>
      <c r="L45" s="89" t="n">
        <v>0</v>
      </c>
      <c r="M45" s="90" t="n">
        <v>0</v>
      </c>
      <c r="N45" s="90" t="n">
        <v>0</v>
      </c>
      <c r="O45" s="90" t="n">
        <v>0</v>
      </c>
      <c r="P45" s="90" t="n">
        <v>0</v>
      </c>
      <c r="Q45" s="90" t="n">
        <v>0</v>
      </c>
      <c r="R45" s="91" t="n">
        <f aca="false">P45/3600</f>
        <v>0</v>
      </c>
      <c r="S45" s="88"/>
      <c r="T45" s="95"/>
      <c r="U45" s="72"/>
      <c r="V45" s="72"/>
      <c r="W45" s="95"/>
      <c r="X45" s="72"/>
      <c r="Y45" s="96"/>
    </row>
    <row r="46" customFormat="false" ht="12.75" hidden="false" customHeight="false" outlineLevel="0" collapsed="false">
      <c r="A46" s="11"/>
      <c r="B46" s="16"/>
      <c r="C46" s="16" t="n">
        <v>37</v>
      </c>
      <c r="D46" s="97" t="n">
        <v>488.6024</v>
      </c>
      <c r="E46" s="98" t="n">
        <v>31.484</v>
      </c>
      <c r="F46" s="98" t="n">
        <v>38.2607</v>
      </c>
      <c r="G46" s="98" t="n">
        <v>39.0989</v>
      </c>
      <c r="H46" s="98" t="n">
        <v>8658.85</v>
      </c>
      <c r="I46" s="98" t="n">
        <v>13.45</v>
      </c>
      <c r="J46" s="99" t="n">
        <f aca="false">H46/3600</f>
        <v>2.40523611111111</v>
      </c>
      <c r="L46" s="97" t="n">
        <v>0</v>
      </c>
      <c r="M46" s="98" t="n">
        <v>0</v>
      </c>
      <c r="N46" s="98" t="n">
        <v>0</v>
      </c>
      <c r="O46" s="98" t="n">
        <v>0</v>
      </c>
      <c r="P46" s="98" t="n">
        <v>0</v>
      </c>
      <c r="Q46" s="98" t="n">
        <v>0</v>
      </c>
      <c r="R46" s="99" t="n">
        <f aca="false">P46/3600</f>
        <v>0</v>
      </c>
      <c r="S46" s="88"/>
      <c r="T46" s="103"/>
      <c r="U46" s="104"/>
      <c r="V46" s="104"/>
      <c r="W46" s="103"/>
      <c r="X46" s="104"/>
      <c r="Y46" s="105"/>
    </row>
    <row r="47" customFormat="false" ht="12" hidden="false" customHeight="false" outlineLevel="0" collapsed="false">
      <c r="A47" s="11"/>
      <c r="B47" s="7" t="s">
        <v>67</v>
      </c>
      <c r="C47" s="7" t="n">
        <v>22</v>
      </c>
      <c r="D47" s="82" t="n">
        <v>8400.072</v>
      </c>
      <c r="E47" s="83" t="n">
        <v>38.275</v>
      </c>
      <c r="F47" s="83" t="n">
        <v>41.1181</v>
      </c>
      <c r="G47" s="83" t="n">
        <v>42.0356</v>
      </c>
      <c r="H47" s="83" t="n">
        <v>12324.1</v>
      </c>
      <c r="I47" s="83" t="n">
        <v>20.5</v>
      </c>
      <c r="J47" s="84" t="n">
        <f aca="false">H47/3600</f>
        <v>3.42336111111111</v>
      </c>
      <c r="L47" s="82" t="n">
        <v>0</v>
      </c>
      <c r="M47" s="83" t="n">
        <v>0</v>
      </c>
      <c r="N47" s="83" t="n">
        <v>0</v>
      </c>
      <c r="O47" s="83" t="n">
        <v>0</v>
      </c>
      <c r="P47" s="83" t="n">
        <v>0</v>
      </c>
      <c r="Q47" s="83" t="n">
        <v>0</v>
      </c>
      <c r="R47" s="84" t="n">
        <f aca="false">P47/3600</f>
        <v>0</v>
      </c>
      <c r="S47" s="88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9" t="n">
        <v>3589.7248</v>
      </c>
      <c r="E48" s="90" t="n">
        <v>34.4622</v>
      </c>
      <c r="F48" s="90" t="n">
        <v>38.5288</v>
      </c>
      <c r="G48" s="90" t="n">
        <v>39.3699</v>
      </c>
      <c r="H48" s="90" t="n">
        <v>10584.17</v>
      </c>
      <c r="I48" s="90" t="n">
        <v>16.43</v>
      </c>
      <c r="J48" s="91" t="n">
        <f aca="false">H48/3600</f>
        <v>2.94004722222222</v>
      </c>
      <c r="L48" s="89" t="n">
        <v>0</v>
      </c>
      <c r="M48" s="90" t="n">
        <v>0</v>
      </c>
      <c r="N48" s="90" t="n">
        <v>0</v>
      </c>
      <c r="O48" s="90" t="n">
        <v>0</v>
      </c>
      <c r="P48" s="90" t="n">
        <v>0</v>
      </c>
      <c r="Q48" s="90" t="n">
        <v>0</v>
      </c>
      <c r="R48" s="91" t="n">
        <f aca="false">P48/3600</f>
        <v>0</v>
      </c>
      <c r="S48" s="88"/>
      <c r="T48" s="95"/>
      <c r="U48" s="72"/>
      <c r="V48" s="72"/>
      <c r="W48" s="95"/>
      <c r="X48" s="72"/>
      <c r="Y48" s="96"/>
    </row>
    <row r="49" customFormat="false" ht="12" hidden="false" customHeight="false" outlineLevel="0" collapsed="false">
      <c r="A49" s="11"/>
      <c r="B49" s="11"/>
      <c r="C49" s="11" t="n">
        <v>32</v>
      </c>
      <c r="D49" s="89" t="n">
        <v>1572.7936</v>
      </c>
      <c r="E49" s="90" t="n">
        <v>31.0459</v>
      </c>
      <c r="F49" s="90" t="n">
        <v>36.6067</v>
      </c>
      <c r="G49" s="90" t="n">
        <v>37.4125</v>
      </c>
      <c r="H49" s="90" t="n">
        <v>9116.64</v>
      </c>
      <c r="I49" s="90" t="n">
        <v>13.39</v>
      </c>
      <c r="J49" s="91" t="n">
        <f aca="false">H49/3600</f>
        <v>2.5324</v>
      </c>
      <c r="L49" s="89" t="n">
        <v>0</v>
      </c>
      <c r="M49" s="90" t="n">
        <v>0</v>
      </c>
      <c r="N49" s="90" t="n">
        <v>0</v>
      </c>
      <c r="O49" s="90" t="n">
        <v>0</v>
      </c>
      <c r="P49" s="90" t="n">
        <v>0</v>
      </c>
      <c r="Q49" s="90" t="n">
        <v>0</v>
      </c>
      <c r="R49" s="91" t="n">
        <f aca="false">P49/3600</f>
        <v>0</v>
      </c>
      <c r="S49" s="88"/>
      <c r="T49" s="95"/>
      <c r="U49" s="72"/>
      <c r="V49" s="72"/>
      <c r="W49" s="95"/>
      <c r="X49" s="72"/>
      <c r="Y49" s="96"/>
    </row>
    <row r="50" customFormat="false" ht="12.75" hidden="false" customHeight="false" outlineLevel="0" collapsed="false">
      <c r="A50" s="11"/>
      <c r="B50" s="16"/>
      <c r="C50" s="16" t="n">
        <v>37</v>
      </c>
      <c r="D50" s="97" t="n">
        <v>679.0344</v>
      </c>
      <c r="E50" s="98" t="n">
        <v>27.8711</v>
      </c>
      <c r="F50" s="98" t="n">
        <v>35.2209</v>
      </c>
      <c r="G50" s="98" t="n">
        <v>35.9884</v>
      </c>
      <c r="H50" s="98" t="n">
        <v>8243.72</v>
      </c>
      <c r="I50" s="98" t="n">
        <v>12.98</v>
      </c>
      <c r="J50" s="99" t="n">
        <f aca="false">H50/3600</f>
        <v>2.28992222222222</v>
      </c>
      <c r="L50" s="97" t="n">
        <v>0</v>
      </c>
      <c r="M50" s="98" t="n">
        <v>0</v>
      </c>
      <c r="N50" s="98" t="n">
        <v>0</v>
      </c>
      <c r="O50" s="98" t="n">
        <v>0</v>
      </c>
      <c r="P50" s="98" t="n">
        <v>0</v>
      </c>
      <c r="Q50" s="98" t="n">
        <v>0</v>
      </c>
      <c r="R50" s="99" t="n">
        <f aca="false">P50/3600</f>
        <v>0</v>
      </c>
      <c r="S50" s="88"/>
      <c r="T50" s="103"/>
      <c r="U50" s="104"/>
      <c r="V50" s="104"/>
      <c r="W50" s="103"/>
      <c r="X50" s="104"/>
      <c r="Y50" s="105"/>
    </row>
    <row r="51" customFormat="false" ht="12" hidden="false" customHeight="false" outlineLevel="0" collapsed="false">
      <c r="A51" s="11"/>
      <c r="B51" s="7" t="s">
        <v>70</v>
      </c>
      <c r="C51" s="7" t="n">
        <v>22</v>
      </c>
      <c r="D51" s="82" t="n">
        <v>5901.6976</v>
      </c>
      <c r="E51" s="83" t="n">
        <v>39.6748</v>
      </c>
      <c r="F51" s="83" t="n">
        <v>41.5354</v>
      </c>
      <c r="G51" s="83" t="n">
        <v>42.8579</v>
      </c>
      <c r="H51" s="83" t="n">
        <v>8757.68</v>
      </c>
      <c r="I51" s="83" t="n">
        <v>12.38</v>
      </c>
      <c r="J51" s="84" t="n">
        <f aca="false">H51/3600</f>
        <v>2.43268888888889</v>
      </c>
      <c r="L51" s="82" t="n">
        <v>0</v>
      </c>
      <c r="M51" s="83" t="n">
        <v>0</v>
      </c>
      <c r="N51" s="83" t="n">
        <v>0</v>
      </c>
      <c r="O51" s="83" t="n">
        <v>0</v>
      </c>
      <c r="P51" s="83" t="n">
        <v>0</v>
      </c>
      <c r="Q51" s="83" t="n">
        <v>0</v>
      </c>
      <c r="R51" s="84" t="n">
        <f aca="false">P51/3600</f>
        <v>0</v>
      </c>
      <c r="S51" s="88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9" t="n">
        <v>2366.5216</v>
      </c>
      <c r="E52" s="90" t="n">
        <v>36.1181</v>
      </c>
      <c r="F52" s="90" t="n">
        <v>38.9734</v>
      </c>
      <c r="G52" s="90" t="n">
        <v>40.5737</v>
      </c>
      <c r="H52" s="90" t="n">
        <v>6706.14</v>
      </c>
      <c r="I52" s="90" t="n">
        <v>9.61</v>
      </c>
      <c r="J52" s="91" t="n">
        <f aca="false">H52/3600</f>
        <v>1.86281666666667</v>
      </c>
      <c r="L52" s="89" t="n">
        <v>0</v>
      </c>
      <c r="M52" s="90" t="n">
        <v>0</v>
      </c>
      <c r="N52" s="90" t="n">
        <v>0</v>
      </c>
      <c r="O52" s="90" t="n">
        <v>0</v>
      </c>
      <c r="P52" s="90" t="n">
        <v>0</v>
      </c>
      <c r="Q52" s="90" t="n">
        <v>0</v>
      </c>
      <c r="R52" s="91" t="n">
        <f aca="false">P52/3600</f>
        <v>0</v>
      </c>
      <c r="S52" s="88"/>
      <c r="T52" s="95"/>
      <c r="U52" s="72"/>
      <c r="V52" s="72"/>
      <c r="W52" s="95"/>
      <c r="X52" s="72"/>
      <c r="Y52" s="96"/>
    </row>
    <row r="53" customFormat="false" ht="12" hidden="false" customHeight="false" outlineLevel="0" collapsed="false">
      <c r="A53" s="11"/>
      <c r="B53" s="11"/>
      <c r="C53" s="11" t="n">
        <v>32</v>
      </c>
      <c r="D53" s="89" t="n">
        <v>1057.0808</v>
      </c>
      <c r="E53" s="90" t="n">
        <v>33.0153</v>
      </c>
      <c r="F53" s="90" t="n">
        <v>37.105</v>
      </c>
      <c r="G53" s="90" t="n">
        <v>38.8659</v>
      </c>
      <c r="H53" s="90" t="n">
        <v>6697.2</v>
      </c>
      <c r="I53" s="90" t="n">
        <v>9.89</v>
      </c>
      <c r="J53" s="91" t="n">
        <f aca="false">H53/3600</f>
        <v>1.86033333333333</v>
      </c>
      <c r="L53" s="89" t="n">
        <v>0</v>
      </c>
      <c r="M53" s="90" t="n">
        <v>0</v>
      </c>
      <c r="N53" s="90" t="n">
        <v>0</v>
      </c>
      <c r="O53" s="90" t="n">
        <v>0</v>
      </c>
      <c r="P53" s="90" t="n">
        <v>0</v>
      </c>
      <c r="Q53" s="90" t="n">
        <v>0</v>
      </c>
      <c r="R53" s="91" t="n">
        <f aca="false">P53/3600</f>
        <v>0</v>
      </c>
      <c r="S53" s="88"/>
      <c r="T53" s="95"/>
      <c r="U53" s="72"/>
      <c r="V53" s="72"/>
      <c r="W53" s="95"/>
      <c r="X53" s="72"/>
      <c r="Y53" s="96"/>
    </row>
    <row r="54" customFormat="false" ht="12.75" hidden="false" customHeight="false" outlineLevel="0" collapsed="false">
      <c r="A54" s="16"/>
      <c r="B54" s="16"/>
      <c r="C54" s="16" t="n">
        <v>37</v>
      </c>
      <c r="D54" s="97" t="n">
        <v>484.5776</v>
      </c>
      <c r="E54" s="98" t="n">
        <v>30.1747</v>
      </c>
      <c r="F54" s="98" t="n">
        <v>35.8035</v>
      </c>
      <c r="G54" s="98" t="n">
        <v>37.5917</v>
      </c>
      <c r="H54" s="98" t="n">
        <v>5972.88</v>
      </c>
      <c r="I54" s="98" t="n">
        <v>8.68</v>
      </c>
      <c r="J54" s="99" t="n">
        <f aca="false">H54/3600</f>
        <v>1.65913333333333</v>
      </c>
      <c r="L54" s="97" t="n">
        <v>0</v>
      </c>
      <c r="M54" s="98" t="n">
        <v>0</v>
      </c>
      <c r="N54" s="98" t="n">
        <v>0</v>
      </c>
      <c r="O54" s="98" t="n">
        <v>0</v>
      </c>
      <c r="P54" s="98" t="n">
        <v>0</v>
      </c>
      <c r="Q54" s="98" t="n">
        <v>0</v>
      </c>
      <c r="R54" s="99" t="n">
        <f aca="false">P54/3600</f>
        <v>0</v>
      </c>
      <c r="S54" s="88"/>
      <c r="T54" s="103"/>
      <c r="U54" s="104"/>
      <c r="V54" s="104"/>
      <c r="W54" s="103"/>
      <c r="X54" s="104"/>
      <c r="Y54" s="105"/>
    </row>
    <row r="55" customFormat="false" ht="12" hidden="false" customHeight="false" outlineLevel="0" collapsed="false">
      <c r="A55" s="7" t="s">
        <v>12</v>
      </c>
      <c r="B55" s="7" t="s">
        <v>51</v>
      </c>
      <c r="C55" s="7" t="n">
        <v>22</v>
      </c>
      <c r="D55" s="82" t="n">
        <v>1819.468</v>
      </c>
      <c r="E55" s="83" t="n">
        <v>40.7969</v>
      </c>
      <c r="F55" s="83" t="n">
        <v>43.7354</v>
      </c>
      <c r="G55" s="83" t="n">
        <v>43.1402</v>
      </c>
      <c r="H55" s="83" t="n">
        <v>2883.64</v>
      </c>
      <c r="I55" s="83" t="n">
        <v>4.74</v>
      </c>
      <c r="J55" s="84" t="n">
        <f aca="false">H55/3600</f>
        <v>0.801011111111111</v>
      </c>
      <c r="L55" s="82" t="n">
        <v>0</v>
      </c>
      <c r="M55" s="83" t="n">
        <v>0</v>
      </c>
      <c r="N55" s="83" t="n">
        <v>0</v>
      </c>
      <c r="O55" s="83" t="n">
        <v>0</v>
      </c>
      <c r="P55" s="83" t="n">
        <v>0</v>
      </c>
      <c r="Q55" s="83" t="n">
        <v>0</v>
      </c>
      <c r="R55" s="84" t="n">
        <f aca="false">P55/3600</f>
        <v>0</v>
      </c>
      <c r="S55" s="88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9</v>
      </c>
      <c r="B56" s="11"/>
      <c r="C56" s="11" t="n">
        <v>27</v>
      </c>
      <c r="D56" s="89" t="n">
        <v>905.6616</v>
      </c>
      <c r="E56" s="90" t="n">
        <v>36.9464</v>
      </c>
      <c r="F56" s="90" t="n">
        <v>41.1232</v>
      </c>
      <c r="G56" s="90" t="n">
        <v>40.0843</v>
      </c>
      <c r="H56" s="90" t="n">
        <v>2283.66</v>
      </c>
      <c r="I56" s="90" t="n">
        <v>4.78</v>
      </c>
      <c r="J56" s="91" t="n">
        <f aca="false">H56/3600</f>
        <v>0.63435</v>
      </c>
      <c r="L56" s="89" t="n">
        <v>0</v>
      </c>
      <c r="M56" s="90" t="n">
        <v>0</v>
      </c>
      <c r="N56" s="90" t="n">
        <v>0</v>
      </c>
      <c r="O56" s="90" t="n">
        <v>0</v>
      </c>
      <c r="P56" s="90" t="n">
        <v>0</v>
      </c>
      <c r="Q56" s="90" t="n">
        <v>0</v>
      </c>
      <c r="R56" s="91" t="n">
        <f aca="false">P56/3600</f>
        <v>0</v>
      </c>
      <c r="S56" s="88"/>
      <c r="T56" s="95"/>
      <c r="U56" s="72"/>
      <c r="V56" s="72"/>
      <c r="W56" s="95"/>
      <c r="X56" s="72"/>
      <c r="Y56" s="96"/>
    </row>
    <row r="57" customFormat="false" ht="12" hidden="false" customHeight="false" outlineLevel="0" collapsed="false">
      <c r="A57" s="11"/>
      <c r="B57" s="11"/>
      <c r="C57" s="11" t="n">
        <v>32</v>
      </c>
      <c r="D57" s="89" t="n">
        <v>443.6904</v>
      </c>
      <c r="E57" s="90" t="n">
        <v>33.5087</v>
      </c>
      <c r="F57" s="90" t="n">
        <v>39.1322</v>
      </c>
      <c r="G57" s="90" t="n">
        <v>37.7711</v>
      </c>
      <c r="H57" s="90" t="n">
        <v>2337.25</v>
      </c>
      <c r="I57" s="90" t="n">
        <v>3.4</v>
      </c>
      <c r="J57" s="91" t="n">
        <f aca="false">H57/3600</f>
        <v>0.649236111111111</v>
      </c>
      <c r="L57" s="89" t="n">
        <v>0</v>
      </c>
      <c r="M57" s="90" t="n">
        <v>0</v>
      </c>
      <c r="N57" s="90" t="n">
        <v>0</v>
      </c>
      <c r="O57" s="90" t="n">
        <v>0</v>
      </c>
      <c r="P57" s="90" t="n">
        <v>0</v>
      </c>
      <c r="Q57" s="90" t="n">
        <v>0</v>
      </c>
      <c r="R57" s="91" t="n">
        <f aca="false">P57/3600</f>
        <v>0</v>
      </c>
      <c r="S57" s="88"/>
      <c r="T57" s="95"/>
      <c r="U57" s="72"/>
      <c r="V57" s="72"/>
      <c r="W57" s="95"/>
      <c r="X57" s="72"/>
      <c r="Y57" s="96"/>
    </row>
    <row r="58" customFormat="false" ht="12.75" hidden="false" customHeight="false" outlineLevel="0" collapsed="false">
      <c r="A58" s="11"/>
      <c r="B58" s="16"/>
      <c r="C58" s="16" t="n">
        <v>37</v>
      </c>
      <c r="D58" s="97" t="n">
        <v>225.9096</v>
      </c>
      <c r="E58" s="98" t="n">
        <v>30.6132</v>
      </c>
      <c r="F58" s="98" t="n">
        <v>37.6734</v>
      </c>
      <c r="G58" s="98" t="n">
        <v>36.1086</v>
      </c>
      <c r="H58" s="98" t="n">
        <v>2122.78</v>
      </c>
      <c r="I58" s="98" t="n">
        <v>2.66</v>
      </c>
      <c r="J58" s="99" t="n">
        <f aca="false">H58/3600</f>
        <v>0.589661111111111</v>
      </c>
      <c r="L58" s="97" t="n">
        <v>0</v>
      </c>
      <c r="M58" s="98" t="n">
        <v>0</v>
      </c>
      <c r="N58" s="98" t="n">
        <v>0</v>
      </c>
      <c r="O58" s="98" t="n">
        <v>0</v>
      </c>
      <c r="P58" s="98" t="n">
        <v>0</v>
      </c>
      <c r="Q58" s="98" t="n">
        <v>0</v>
      </c>
      <c r="R58" s="99" t="n">
        <f aca="false">P58/3600</f>
        <v>0</v>
      </c>
      <c r="S58" s="88"/>
      <c r="T58" s="103"/>
      <c r="U58" s="104"/>
      <c r="V58" s="104"/>
      <c r="W58" s="103"/>
      <c r="X58" s="104"/>
      <c r="Y58" s="105"/>
    </row>
    <row r="59" customFormat="false" ht="12" hidden="false" customHeight="false" outlineLevel="0" collapsed="false">
      <c r="A59" s="11"/>
      <c r="B59" s="7" t="s">
        <v>57</v>
      </c>
      <c r="C59" s="7" t="n">
        <v>22</v>
      </c>
      <c r="D59" s="82" t="n">
        <v>2267.5128</v>
      </c>
      <c r="E59" s="83" t="n">
        <v>38.1684</v>
      </c>
      <c r="F59" s="83" t="n">
        <v>42.8302</v>
      </c>
      <c r="G59" s="83" t="n">
        <v>43.8086</v>
      </c>
      <c r="H59" s="83" t="n">
        <v>2943.17</v>
      </c>
      <c r="I59" s="83" t="n">
        <v>5.53</v>
      </c>
      <c r="J59" s="84" t="n">
        <f aca="false">H59/3600</f>
        <v>0.817547222222222</v>
      </c>
      <c r="L59" s="82" t="n">
        <v>0</v>
      </c>
      <c r="M59" s="83" t="n">
        <v>0</v>
      </c>
      <c r="N59" s="83" t="n">
        <v>0</v>
      </c>
      <c r="O59" s="83" t="n">
        <v>0</v>
      </c>
      <c r="P59" s="83" t="n">
        <v>0</v>
      </c>
      <c r="Q59" s="83" t="n">
        <v>0</v>
      </c>
      <c r="R59" s="84" t="n">
        <f aca="false">P59/3600</f>
        <v>0</v>
      </c>
      <c r="S59" s="88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9" t="n">
        <v>787.4968</v>
      </c>
      <c r="E60" s="90" t="n">
        <v>34.404</v>
      </c>
      <c r="F60" s="90" t="n">
        <v>40.8919</v>
      </c>
      <c r="G60" s="90" t="n">
        <v>41.7835</v>
      </c>
      <c r="H60" s="90" t="n">
        <v>2463.43</v>
      </c>
      <c r="I60" s="90" t="n">
        <v>4.8</v>
      </c>
      <c r="J60" s="91" t="n">
        <f aca="false">H60/3600</f>
        <v>0.684286111111111</v>
      </c>
      <c r="L60" s="89" t="n">
        <v>0</v>
      </c>
      <c r="M60" s="90" t="n">
        <v>0</v>
      </c>
      <c r="N60" s="90" t="n">
        <v>0</v>
      </c>
      <c r="O60" s="90" t="n">
        <v>0</v>
      </c>
      <c r="P60" s="90" t="n">
        <v>0</v>
      </c>
      <c r="Q60" s="90" t="n">
        <v>0</v>
      </c>
      <c r="R60" s="91" t="n">
        <f aca="false">P60/3600</f>
        <v>0</v>
      </c>
      <c r="S60" s="88"/>
      <c r="T60" s="95"/>
      <c r="U60" s="72"/>
      <c r="V60" s="72"/>
      <c r="W60" s="95"/>
      <c r="X60" s="72"/>
      <c r="Y60" s="96"/>
    </row>
    <row r="61" customFormat="false" ht="12" hidden="false" customHeight="false" outlineLevel="0" collapsed="false">
      <c r="A61" s="11"/>
      <c r="B61" s="11"/>
      <c r="C61" s="11" t="n">
        <v>32</v>
      </c>
      <c r="D61" s="89" t="n">
        <v>314.2408</v>
      </c>
      <c r="E61" s="90" t="n">
        <v>31.2662</v>
      </c>
      <c r="F61" s="90" t="n">
        <v>39.4724</v>
      </c>
      <c r="G61" s="90" t="n">
        <v>40.2931</v>
      </c>
      <c r="H61" s="90" t="n">
        <v>2444.17</v>
      </c>
      <c r="I61" s="90" t="n">
        <v>3.61</v>
      </c>
      <c r="J61" s="91" t="n">
        <f aca="false">H61/3600</f>
        <v>0.678936111111111</v>
      </c>
      <c r="L61" s="89" t="n">
        <v>0</v>
      </c>
      <c r="M61" s="90" t="n">
        <v>0</v>
      </c>
      <c r="N61" s="90" t="n">
        <v>0</v>
      </c>
      <c r="O61" s="90" t="n">
        <v>0</v>
      </c>
      <c r="P61" s="90" t="n">
        <v>0</v>
      </c>
      <c r="Q61" s="90" t="n">
        <v>0</v>
      </c>
      <c r="R61" s="91" t="n">
        <f aca="false">P61/3600</f>
        <v>0</v>
      </c>
      <c r="S61" s="88"/>
      <c r="T61" s="95"/>
      <c r="U61" s="72"/>
      <c r="V61" s="72"/>
      <c r="W61" s="95"/>
      <c r="X61" s="72"/>
      <c r="Y61" s="96"/>
    </row>
    <row r="62" customFormat="false" ht="12.75" hidden="false" customHeight="false" outlineLevel="0" collapsed="false">
      <c r="A62" s="11"/>
      <c r="B62" s="16"/>
      <c r="C62" s="16" t="n">
        <v>37</v>
      </c>
      <c r="D62" s="97" t="n">
        <v>133.548</v>
      </c>
      <c r="E62" s="98" t="n">
        <v>28.3112</v>
      </c>
      <c r="F62" s="98" t="n">
        <v>38.4995</v>
      </c>
      <c r="G62" s="98" t="n">
        <v>39.386</v>
      </c>
      <c r="H62" s="98" t="n">
        <v>2196.15</v>
      </c>
      <c r="I62" s="98" t="n">
        <v>3.13</v>
      </c>
      <c r="J62" s="99" t="n">
        <f aca="false">H62/3600</f>
        <v>0.610041666666667</v>
      </c>
      <c r="L62" s="97" t="n">
        <v>0</v>
      </c>
      <c r="M62" s="98" t="n">
        <v>0</v>
      </c>
      <c r="N62" s="98" t="n">
        <v>0</v>
      </c>
      <c r="O62" s="98" t="n">
        <v>0</v>
      </c>
      <c r="P62" s="98" t="n">
        <v>0</v>
      </c>
      <c r="Q62" s="98" t="n">
        <v>0</v>
      </c>
      <c r="R62" s="99" t="n">
        <f aca="false">P62/3600</f>
        <v>0</v>
      </c>
      <c r="S62" s="88"/>
      <c r="T62" s="103"/>
      <c r="U62" s="104"/>
      <c r="V62" s="104"/>
      <c r="W62" s="103"/>
      <c r="X62" s="104"/>
      <c r="Y62" s="105"/>
    </row>
    <row r="63" customFormat="false" ht="12" hidden="false" customHeight="false" outlineLevel="0" collapsed="false">
      <c r="A63" s="11"/>
      <c r="B63" s="7" t="s">
        <v>53</v>
      </c>
      <c r="C63" s="7" t="n">
        <v>22</v>
      </c>
      <c r="D63" s="82" t="n">
        <v>1982.9144</v>
      </c>
      <c r="E63" s="83" t="n">
        <v>37.9649</v>
      </c>
      <c r="F63" s="83" t="n">
        <v>40.7812</v>
      </c>
      <c r="G63" s="83" t="n">
        <v>41.4888</v>
      </c>
      <c r="H63" s="83" t="n">
        <v>2439.58</v>
      </c>
      <c r="I63" s="83" t="n">
        <v>4.58</v>
      </c>
      <c r="J63" s="84" t="n">
        <f aca="false">H63/3600</f>
        <v>0.677661111111111</v>
      </c>
      <c r="L63" s="82" t="n">
        <v>0</v>
      </c>
      <c r="M63" s="83" t="n">
        <v>0</v>
      </c>
      <c r="N63" s="83" t="n">
        <v>0</v>
      </c>
      <c r="O63" s="83" t="n">
        <v>0</v>
      </c>
      <c r="P63" s="83" t="n">
        <v>0</v>
      </c>
      <c r="Q63" s="83" t="n">
        <v>0</v>
      </c>
      <c r="R63" s="84" t="n">
        <f aca="false">P63/3600</f>
        <v>0</v>
      </c>
      <c r="S63" s="88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9" t="n">
        <v>848.3352</v>
      </c>
      <c r="E64" s="90" t="n">
        <v>34.2591</v>
      </c>
      <c r="F64" s="90" t="n">
        <v>38.1835</v>
      </c>
      <c r="G64" s="90" t="n">
        <v>38.7905</v>
      </c>
      <c r="H64" s="90" t="n">
        <v>2063.34</v>
      </c>
      <c r="I64" s="90" t="n">
        <v>3.77</v>
      </c>
      <c r="J64" s="91" t="n">
        <f aca="false">H64/3600</f>
        <v>0.57315</v>
      </c>
      <c r="L64" s="89" t="n">
        <v>0</v>
      </c>
      <c r="M64" s="90" t="n">
        <v>0</v>
      </c>
      <c r="N64" s="90" t="n">
        <v>0</v>
      </c>
      <c r="O64" s="90" t="n">
        <v>0</v>
      </c>
      <c r="P64" s="90" t="n">
        <v>0</v>
      </c>
      <c r="Q64" s="90" t="n">
        <v>0</v>
      </c>
      <c r="R64" s="91" t="n">
        <f aca="false">P64/3600</f>
        <v>0</v>
      </c>
      <c r="S64" s="88"/>
      <c r="T64" s="95"/>
      <c r="U64" s="72"/>
      <c r="V64" s="72"/>
      <c r="W64" s="95"/>
      <c r="X64" s="72"/>
      <c r="Y64" s="96"/>
    </row>
    <row r="65" customFormat="false" ht="12" hidden="false" customHeight="false" outlineLevel="0" collapsed="false">
      <c r="A65" s="11"/>
      <c r="B65" s="11"/>
      <c r="C65" s="11" t="n">
        <v>32</v>
      </c>
      <c r="D65" s="89" t="n">
        <v>365.5256</v>
      </c>
      <c r="E65" s="90" t="n">
        <v>30.871</v>
      </c>
      <c r="F65" s="90" t="n">
        <v>36.2112</v>
      </c>
      <c r="G65" s="90" t="n">
        <v>36.765</v>
      </c>
      <c r="H65" s="90" t="n">
        <v>1791.05</v>
      </c>
      <c r="I65" s="90" t="n">
        <v>3.09</v>
      </c>
      <c r="J65" s="91" t="n">
        <f aca="false">H65/3600</f>
        <v>0.497513888888889</v>
      </c>
      <c r="L65" s="89" t="n">
        <v>0</v>
      </c>
      <c r="M65" s="90" t="n">
        <v>0</v>
      </c>
      <c r="N65" s="90" t="n">
        <v>0</v>
      </c>
      <c r="O65" s="90" t="n">
        <v>0</v>
      </c>
      <c r="P65" s="90" t="n">
        <v>0</v>
      </c>
      <c r="Q65" s="90" t="n">
        <v>0</v>
      </c>
      <c r="R65" s="91" t="n">
        <f aca="false">P65/3600</f>
        <v>0</v>
      </c>
      <c r="S65" s="88"/>
      <c r="T65" s="95"/>
      <c r="U65" s="72"/>
      <c r="V65" s="72"/>
      <c r="W65" s="95"/>
      <c r="X65" s="72"/>
      <c r="Y65" s="96"/>
    </row>
    <row r="66" customFormat="false" ht="12.75" hidden="false" customHeight="false" outlineLevel="0" collapsed="false">
      <c r="A66" s="11"/>
      <c r="B66" s="16"/>
      <c r="C66" s="16" t="n">
        <v>37</v>
      </c>
      <c r="D66" s="97" t="n">
        <v>157.5432</v>
      </c>
      <c r="E66" s="98" t="n">
        <v>27.8571</v>
      </c>
      <c r="F66" s="98" t="n">
        <v>34.7965</v>
      </c>
      <c r="G66" s="98" t="n">
        <v>35.2696</v>
      </c>
      <c r="H66" s="98" t="n">
        <v>1602.08</v>
      </c>
      <c r="I66" s="98" t="n">
        <v>2.67</v>
      </c>
      <c r="J66" s="99" t="n">
        <f aca="false">H66/3600</f>
        <v>0.445022222222222</v>
      </c>
      <c r="L66" s="97" t="n">
        <v>0</v>
      </c>
      <c r="M66" s="98" t="n">
        <v>0</v>
      </c>
      <c r="N66" s="98" t="n">
        <v>0</v>
      </c>
      <c r="O66" s="98" t="n">
        <v>0</v>
      </c>
      <c r="P66" s="98" t="n">
        <v>0</v>
      </c>
      <c r="Q66" s="98" t="n">
        <v>0</v>
      </c>
      <c r="R66" s="99" t="n">
        <f aca="false">P66/3600</f>
        <v>0</v>
      </c>
      <c r="S66" s="88"/>
      <c r="T66" s="103"/>
      <c r="U66" s="104"/>
      <c r="V66" s="104"/>
      <c r="W66" s="103"/>
      <c r="X66" s="104"/>
      <c r="Y66" s="105"/>
    </row>
    <row r="67" customFormat="false" ht="12" hidden="false" customHeight="false" outlineLevel="0" collapsed="false">
      <c r="A67" s="11"/>
      <c r="B67" s="7" t="s">
        <v>70</v>
      </c>
      <c r="C67" s="7" t="n">
        <v>22</v>
      </c>
      <c r="D67" s="82" t="n">
        <v>1400.0496</v>
      </c>
      <c r="E67" s="83" t="n">
        <v>39.7709</v>
      </c>
      <c r="F67" s="83" t="n">
        <v>41.3595</v>
      </c>
      <c r="G67" s="83" t="n">
        <v>42.399</v>
      </c>
      <c r="H67" s="83" t="n">
        <v>2068.66</v>
      </c>
      <c r="I67" s="83" t="n">
        <v>3.51</v>
      </c>
      <c r="J67" s="84" t="n">
        <f aca="false">H67/3600</f>
        <v>0.574627777777778</v>
      </c>
      <c r="L67" s="82" t="n">
        <v>0</v>
      </c>
      <c r="M67" s="83" t="n">
        <v>0</v>
      </c>
      <c r="N67" s="83" t="n">
        <v>0</v>
      </c>
      <c r="O67" s="83" t="n">
        <v>0</v>
      </c>
      <c r="P67" s="83" t="n">
        <v>0</v>
      </c>
      <c r="Q67" s="83" t="n">
        <v>0</v>
      </c>
      <c r="R67" s="84" t="n">
        <f aca="false">P67/3600</f>
        <v>0</v>
      </c>
      <c r="S67" s="88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9" t="n">
        <v>667.8704</v>
      </c>
      <c r="E68" s="90" t="n">
        <v>35.7633</v>
      </c>
      <c r="F68" s="90" t="n">
        <v>38.5555</v>
      </c>
      <c r="G68" s="90" t="n">
        <v>39.7711</v>
      </c>
      <c r="H68" s="90" t="n">
        <v>1613.68</v>
      </c>
      <c r="I68" s="90" t="n">
        <v>3.09</v>
      </c>
      <c r="J68" s="91" t="n">
        <f aca="false">H68/3600</f>
        <v>0.448244444444444</v>
      </c>
      <c r="L68" s="89" t="n">
        <v>0</v>
      </c>
      <c r="M68" s="90" t="n">
        <v>0</v>
      </c>
      <c r="N68" s="90" t="n">
        <v>0</v>
      </c>
      <c r="O68" s="90" t="n">
        <v>0</v>
      </c>
      <c r="P68" s="90" t="n">
        <v>0</v>
      </c>
      <c r="Q68" s="90" t="n">
        <v>0</v>
      </c>
      <c r="R68" s="91" t="n">
        <f aca="false">P68/3600</f>
        <v>0</v>
      </c>
      <c r="S68" s="88"/>
      <c r="T68" s="95"/>
      <c r="U68" s="72"/>
      <c r="V68" s="72"/>
      <c r="W68" s="95"/>
      <c r="X68" s="72"/>
      <c r="Y68" s="96"/>
    </row>
    <row r="69" customFormat="false" ht="12" hidden="false" customHeight="false" outlineLevel="0" collapsed="false">
      <c r="A69" s="11"/>
      <c r="B69" s="11"/>
      <c r="C69" s="11" t="n">
        <v>32</v>
      </c>
      <c r="D69" s="89" t="n">
        <v>316.144</v>
      </c>
      <c r="E69" s="90" t="n">
        <v>32.2163</v>
      </c>
      <c r="F69" s="90" t="n">
        <v>36.6034</v>
      </c>
      <c r="G69" s="90" t="n">
        <v>37.7891</v>
      </c>
      <c r="H69" s="90" t="n">
        <v>1613.54</v>
      </c>
      <c r="I69" s="90" t="n">
        <v>2.37</v>
      </c>
      <c r="J69" s="91" t="n">
        <f aca="false">H69/3600</f>
        <v>0.448205555555556</v>
      </c>
      <c r="L69" s="89" t="n">
        <v>0</v>
      </c>
      <c r="M69" s="90" t="n">
        <v>0</v>
      </c>
      <c r="N69" s="90" t="n">
        <v>0</v>
      </c>
      <c r="O69" s="90" t="n">
        <v>0</v>
      </c>
      <c r="P69" s="90" t="n">
        <v>0</v>
      </c>
      <c r="Q69" s="90" t="n">
        <v>0</v>
      </c>
      <c r="R69" s="91" t="n">
        <f aca="false">P69/3600</f>
        <v>0</v>
      </c>
      <c r="S69" s="88"/>
      <c r="T69" s="95"/>
      <c r="U69" s="72"/>
      <c r="V69" s="72"/>
      <c r="W69" s="95"/>
      <c r="X69" s="72"/>
      <c r="Y69" s="96"/>
    </row>
    <row r="70" customFormat="false" ht="12.75" hidden="false" customHeight="false" outlineLevel="0" collapsed="false">
      <c r="A70" s="16"/>
      <c r="B70" s="16"/>
      <c r="C70" s="16" t="n">
        <v>37</v>
      </c>
      <c r="D70" s="97" t="n">
        <v>152.064</v>
      </c>
      <c r="E70" s="98" t="n">
        <v>29.3657</v>
      </c>
      <c r="F70" s="98" t="n">
        <v>35.1438</v>
      </c>
      <c r="G70" s="98" t="n">
        <v>36.2592</v>
      </c>
      <c r="H70" s="98" t="n">
        <v>1425.04</v>
      </c>
      <c r="I70" s="98" t="n">
        <v>2.54</v>
      </c>
      <c r="J70" s="99" t="n">
        <f aca="false">H70/3600</f>
        <v>0.395844444444444</v>
      </c>
      <c r="L70" s="97" t="n">
        <v>0</v>
      </c>
      <c r="M70" s="98" t="n">
        <v>0</v>
      </c>
      <c r="N70" s="98" t="n">
        <v>0</v>
      </c>
      <c r="O70" s="98" t="n">
        <v>0</v>
      </c>
      <c r="P70" s="98" t="n">
        <v>0</v>
      </c>
      <c r="Q70" s="98" t="n">
        <v>0</v>
      </c>
      <c r="R70" s="99" t="n">
        <f aca="false">P70/3600</f>
        <v>0</v>
      </c>
      <c r="S70" s="88"/>
      <c r="T70" s="103"/>
      <c r="U70" s="104"/>
      <c r="V70" s="104"/>
      <c r="W70" s="103"/>
      <c r="X70" s="104"/>
      <c r="Y70" s="105"/>
    </row>
    <row r="71" customFormat="false" ht="12" hidden="false" customHeight="false" outlineLevel="0" collapsed="false">
      <c r="A71" s="7" t="s">
        <v>90</v>
      </c>
      <c r="B71" s="7" t="s">
        <v>75</v>
      </c>
      <c r="C71" s="7" t="n">
        <v>22</v>
      </c>
      <c r="D71" s="82" t="n">
        <v>2142.524</v>
      </c>
      <c r="E71" s="83" t="n">
        <v>43.3523</v>
      </c>
      <c r="F71" s="83" t="n">
        <v>46.7874</v>
      </c>
      <c r="G71" s="83" t="n">
        <v>47.7782</v>
      </c>
      <c r="H71" s="83" t="n">
        <v>17788.34</v>
      </c>
      <c r="I71" s="83" t="n">
        <v>29.2</v>
      </c>
      <c r="J71" s="84" t="n">
        <f aca="false">H71/3600</f>
        <v>4.94120555555556</v>
      </c>
      <c r="L71" s="82" t="n">
        <v>0</v>
      </c>
      <c r="M71" s="83" t="n">
        <v>0</v>
      </c>
      <c r="N71" s="83" t="n">
        <v>0</v>
      </c>
      <c r="O71" s="83" t="n">
        <v>0</v>
      </c>
      <c r="P71" s="83" t="n">
        <v>0</v>
      </c>
      <c r="Q71" s="83" t="n">
        <v>0</v>
      </c>
      <c r="R71" s="84" t="n">
        <f aca="false">P71/3600</f>
        <v>0</v>
      </c>
      <c r="S71" s="88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91</v>
      </c>
      <c r="B72" s="11"/>
      <c r="C72" s="11" t="n">
        <v>27</v>
      </c>
      <c r="D72" s="89" t="n">
        <v>788.1624</v>
      </c>
      <c r="E72" s="90" t="n">
        <v>41.1127</v>
      </c>
      <c r="F72" s="90" t="n">
        <v>45.5335</v>
      </c>
      <c r="G72" s="90" t="n">
        <v>46.2547</v>
      </c>
      <c r="H72" s="90" t="n">
        <v>16382.43</v>
      </c>
      <c r="I72" s="90" t="n">
        <v>29.03</v>
      </c>
      <c r="J72" s="91" t="n">
        <f aca="false">H72/3600</f>
        <v>4.550675</v>
      </c>
      <c r="L72" s="89" t="n">
        <v>0</v>
      </c>
      <c r="M72" s="90" t="n">
        <v>0</v>
      </c>
      <c r="N72" s="90" t="n">
        <v>0</v>
      </c>
      <c r="O72" s="90" t="n">
        <v>0</v>
      </c>
      <c r="P72" s="90" t="n">
        <v>0</v>
      </c>
      <c r="Q72" s="90" t="n">
        <v>0</v>
      </c>
      <c r="R72" s="91" t="n">
        <f aca="false">P72/3600</f>
        <v>0</v>
      </c>
      <c r="S72" s="88"/>
      <c r="T72" s="95"/>
      <c r="U72" s="72"/>
      <c r="V72" s="72"/>
      <c r="W72" s="95"/>
      <c r="X72" s="72"/>
      <c r="Y72" s="96"/>
    </row>
    <row r="73" customFormat="false" ht="12" hidden="false" customHeight="false" outlineLevel="0" collapsed="false">
      <c r="A73" s="11"/>
      <c r="B73" s="11"/>
      <c r="C73" s="11" t="n">
        <v>32</v>
      </c>
      <c r="D73" s="89" t="n">
        <v>383.42</v>
      </c>
      <c r="E73" s="90" t="n">
        <v>38.6205</v>
      </c>
      <c r="F73" s="90" t="n">
        <v>44.3288</v>
      </c>
      <c r="G73" s="90" t="n">
        <v>44.8147</v>
      </c>
      <c r="H73" s="90" t="n">
        <v>17607.72</v>
      </c>
      <c r="I73" s="90" t="n">
        <v>27.55</v>
      </c>
      <c r="J73" s="91" t="n">
        <f aca="false">H73/3600</f>
        <v>4.89103333333333</v>
      </c>
      <c r="L73" s="89" t="n">
        <v>0</v>
      </c>
      <c r="M73" s="90" t="n">
        <v>0</v>
      </c>
      <c r="N73" s="90" t="n">
        <v>0</v>
      </c>
      <c r="O73" s="90" t="n">
        <v>0</v>
      </c>
      <c r="P73" s="90" t="n">
        <v>0</v>
      </c>
      <c r="Q73" s="90" t="n">
        <v>0</v>
      </c>
      <c r="R73" s="91" t="n">
        <f aca="false">P73/3600</f>
        <v>0</v>
      </c>
      <c r="S73" s="88"/>
      <c r="T73" s="95"/>
      <c r="U73" s="72"/>
      <c r="V73" s="72"/>
      <c r="W73" s="95"/>
      <c r="X73" s="72"/>
      <c r="Y73" s="96"/>
    </row>
    <row r="74" customFormat="false" ht="12.75" hidden="false" customHeight="false" outlineLevel="0" collapsed="false">
      <c r="A74" s="11"/>
      <c r="B74" s="16"/>
      <c r="C74" s="16" t="n">
        <v>37</v>
      </c>
      <c r="D74" s="97" t="n">
        <v>211.7392</v>
      </c>
      <c r="E74" s="98" t="n">
        <v>35.9095</v>
      </c>
      <c r="F74" s="98" t="n">
        <v>43.3253</v>
      </c>
      <c r="G74" s="98" t="n">
        <v>43.6075</v>
      </c>
      <c r="H74" s="98" t="n">
        <v>17087.16</v>
      </c>
      <c r="I74" s="98" t="n">
        <v>25.08</v>
      </c>
      <c r="J74" s="99" t="n">
        <f aca="false">H74/3600</f>
        <v>4.74643333333333</v>
      </c>
      <c r="L74" s="97" t="n">
        <v>0</v>
      </c>
      <c r="M74" s="98" t="n">
        <v>0</v>
      </c>
      <c r="N74" s="98" t="n">
        <v>0</v>
      </c>
      <c r="O74" s="98" t="n">
        <v>0</v>
      </c>
      <c r="P74" s="98" t="n">
        <v>0</v>
      </c>
      <c r="Q74" s="98" t="n">
        <v>0</v>
      </c>
      <c r="R74" s="99" t="n">
        <f aca="false">P74/3600</f>
        <v>0</v>
      </c>
      <c r="S74" s="88"/>
      <c r="T74" s="103"/>
      <c r="U74" s="104"/>
      <c r="V74" s="104"/>
      <c r="W74" s="103"/>
      <c r="X74" s="104"/>
      <c r="Y74" s="105"/>
    </row>
    <row r="75" customFormat="false" ht="12" hidden="false" customHeight="false" outlineLevel="0" collapsed="false">
      <c r="A75" s="11"/>
      <c r="B75" s="7" t="s">
        <v>76</v>
      </c>
      <c r="C75" s="7" t="n">
        <v>22</v>
      </c>
      <c r="D75" s="82" t="n">
        <v>2847.7336</v>
      </c>
      <c r="E75" s="83" t="n">
        <v>43.1231</v>
      </c>
      <c r="F75" s="83" t="n">
        <v>48.3355</v>
      </c>
      <c r="G75" s="83" t="n">
        <v>47.9751</v>
      </c>
      <c r="H75" s="83" t="n">
        <v>20471.72</v>
      </c>
      <c r="I75" s="83" t="n">
        <v>32.62</v>
      </c>
      <c r="J75" s="84" t="n">
        <f aca="false">H75/3600</f>
        <v>5.68658888888889</v>
      </c>
      <c r="L75" s="82" t="n">
        <v>0</v>
      </c>
      <c r="M75" s="83" t="n">
        <v>0</v>
      </c>
      <c r="N75" s="83" t="n">
        <v>0</v>
      </c>
      <c r="O75" s="83" t="n">
        <v>0</v>
      </c>
      <c r="P75" s="83" t="n">
        <v>0</v>
      </c>
      <c r="Q75" s="83" t="n">
        <v>0</v>
      </c>
      <c r="R75" s="84" t="n">
        <f aca="false">P75/3600</f>
        <v>0</v>
      </c>
      <c r="S75" s="88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9" t="n">
        <v>952.8736</v>
      </c>
      <c r="E76" s="90" t="n">
        <v>40.8234</v>
      </c>
      <c r="F76" s="90" t="n">
        <v>47.0549</v>
      </c>
      <c r="G76" s="90" t="n">
        <v>46.2769</v>
      </c>
      <c r="H76" s="90" t="n">
        <v>18689.44</v>
      </c>
      <c r="I76" s="90" t="n">
        <v>28.67</v>
      </c>
      <c r="J76" s="91" t="n">
        <f aca="false">H76/3600</f>
        <v>5.19151111111111</v>
      </c>
      <c r="L76" s="89" t="n">
        <v>0</v>
      </c>
      <c r="M76" s="90" t="n">
        <v>0</v>
      </c>
      <c r="N76" s="90" t="n">
        <v>0</v>
      </c>
      <c r="O76" s="90" t="n">
        <v>0</v>
      </c>
      <c r="P76" s="90" t="n">
        <v>0</v>
      </c>
      <c r="Q76" s="90" t="n">
        <v>0</v>
      </c>
      <c r="R76" s="91" t="n">
        <f aca="false">P76/3600</f>
        <v>0</v>
      </c>
      <c r="S76" s="88"/>
      <c r="T76" s="95"/>
      <c r="U76" s="72"/>
      <c r="V76" s="72"/>
      <c r="W76" s="95"/>
      <c r="X76" s="72"/>
      <c r="Y76" s="96"/>
    </row>
    <row r="77" customFormat="false" ht="12" hidden="false" customHeight="false" outlineLevel="0" collapsed="false">
      <c r="A77" s="11"/>
      <c r="B77" s="11"/>
      <c r="C77" s="11" t="n">
        <v>32</v>
      </c>
      <c r="D77" s="89" t="n">
        <v>453.1784</v>
      </c>
      <c r="E77" s="90" t="n">
        <v>38.3076</v>
      </c>
      <c r="F77" s="90" t="n">
        <v>45.9184</v>
      </c>
      <c r="G77" s="90" t="n">
        <v>44.6744</v>
      </c>
      <c r="H77" s="90" t="n">
        <v>17889.8</v>
      </c>
      <c r="I77" s="90" t="n">
        <v>21.43</v>
      </c>
      <c r="J77" s="91" t="n">
        <f aca="false">H77/3600</f>
        <v>4.96938888888889</v>
      </c>
      <c r="L77" s="89" t="n">
        <v>0</v>
      </c>
      <c r="M77" s="90" t="n">
        <v>0</v>
      </c>
      <c r="N77" s="90" t="n">
        <v>0</v>
      </c>
      <c r="O77" s="90" t="n">
        <v>0</v>
      </c>
      <c r="P77" s="90" t="n">
        <v>0</v>
      </c>
      <c r="Q77" s="90" t="n">
        <v>0</v>
      </c>
      <c r="R77" s="91" t="n">
        <f aca="false">P77/3600</f>
        <v>0</v>
      </c>
      <c r="S77" s="88"/>
      <c r="T77" s="95"/>
      <c r="U77" s="72"/>
      <c r="V77" s="72"/>
      <c r="W77" s="95"/>
      <c r="X77" s="72"/>
      <c r="Y77" s="96"/>
    </row>
    <row r="78" customFormat="false" ht="12.75" hidden="false" customHeight="false" outlineLevel="0" collapsed="false">
      <c r="A78" s="11"/>
      <c r="B78" s="16"/>
      <c r="C78" s="16" t="n">
        <v>37</v>
      </c>
      <c r="D78" s="97" t="n">
        <v>247.7608</v>
      </c>
      <c r="E78" s="98" t="n">
        <v>35.4631</v>
      </c>
      <c r="F78" s="98" t="n">
        <v>45.0212</v>
      </c>
      <c r="G78" s="98" t="n">
        <v>43.5544</v>
      </c>
      <c r="H78" s="98" t="n">
        <v>17134.1</v>
      </c>
      <c r="I78" s="98" t="n">
        <v>24.19</v>
      </c>
      <c r="J78" s="99" t="n">
        <f aca="false">H78/3600</f>
        <v>4.75947222222222</v>
      </c>
      <c r="L78" s="97" t="n">
        <v>0</v>
      </c>
      <c r="M78" s="98" t="n">
        <v>0</v>
      </c>
      <c r="N78" s="98" t="n">
        <v>0</v>
      </c>
      <c r="O78" s="98" t="n">
        <v>0</v>
      </c>
      <c r="P78" s="98" t="n">
        <v>0</v>
      </c>
      <c r="Q78" s="98" t="n">
        <v>0</v>
      </c>
      <c r="R78" s="99" t="n">
        <f aca="false">P78/3600</f>
        <v>0</v>
      </c>
      <c r="S78" s="88"/>
      <c r="T78" s="103"/>
      <c r="U78" s="104"/>
      <c r="V78" s="104"/>
      <c r="W78" s="103"/>
      <c r="X78" s="104"/>
      <c r="Y78" s="105"/>
    </row>
    <row r="79" customFormat="false" ht="12" hidden="false" customHeight="false" outlineLevel="0" collapsed="false">
      <c r="A79" s="11"/>
      <c r="B79" s="7" t="s">
        <v>77</v>
      </c>
      <c r="C79" s="7" t="n">
        <v>22</v>
      </c>
      <c r="D79" s="82" t="n">
        <v>2419.552</v>
      </c>
      <c r="E79" s="83" t="n">
        <v>43.1149</v>
      </c>
      <c r="F79" s="83" t="n">
        <v>48.1623</v>
      </c>
      <c r="G79" s="83" t="n">
        <v>48.4158</v>
      </c>
      <c r="H79" s="83" t="n">
        <v>20482.62</v>
      </c>
      <c r="I79" s="83" t="n">
        <v>26.72</v>
      </c>
      <c r="J79" s="84" t="n">
        <f aca="false">H79/3600</f>
        <v>5.68961666666667</v>
      </c>
      <c r="L79" s="82" t="n">
        <v>0</v>
      </c>
      <c r="M79" s="83" t="n">
        <v>0</v>
      </c>
      <c r="N79" s="83" t="n">
        <v>0</v>
      </c>
      <c r="O79" s="83" t="n">
        <v>0</v>
      </c>
      <c r="P79" s="83" t="n">
        <v>0</v>
      </c>
      <c r="Q79" s="83" t="n">
        <v>0</v>
      </c>
      <c r="R79" s="84" t="n">
        <f aca="false">P79/3600</f>
        <v>0</v>
      </c>
      <c r="S79" s="88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9" t="n">
        <v>785.5248</v>
      </c>
      <c r="E80" s="90" t="n">
        <v>40.7693</v>
      </c>
      <c r="F80" s="90" t="n">
        <v>46.5244</v>
      </c>
      <c r="G80" s="90" t="n">
        <v>46.7901</v>
      </c>
      <c r="H80" s="90" t="n">
        <v>18662.59</v>
      </c>
      <c r="I80" s="90" t="n">
        <v>26.16</v>
      </c>
      <c r="J80" s="91" t="n">
        <f aca="false">H80/3600</f>
        <v>5.18405277777778</v>
      </c>
      <c r="L80" s="89" t="n">
        <v>0</v>
      </c>
      <c r="M80" s="90" t="n">
        <v>0</v>
      </c>
      <c r="N80" s="90" t="n">
        <v>0</v>
      </c>
      <c r="O80" s="90" t="n">
        <v>0</v>
      </c>
      <c r="P80" s="90" t="n">
        <v>0</v>
      </c>
      <c r="Q80" s="90" t="n">
        <v>0</v>
      </c>
      <c r="R80" s="91" t="n">
        <f aca="false">P80/3600</f>
        <v>0</v>
      </c>
      <c r="S80" s="88"/>
      <c r="T80" s="95"/>
      <c r="U80" s="72"/>
      <c r="V80" s="72"/>
      <c r="W80" s="95"/>
      <c r="X80" s="72"/>
      <c r="Y80" s="96"/>
    </row>
    <row r="81" customFormat="false" ht="12" hidden="false" customHeight="false" outlineLevel="0" collapsed="false">
      <c r="A81" s="11"/>
      <c r="B81" s="11"/>
      <c r="C81" s="11" t="n">
        <v>32</v>
      </c>
      <c r="D81" s="89" t="n">
        <v>352.1912</v>
      </c>
      <c r="E81" s="90" t="n">
        <v>38.2683</v>
      </c>
      <c r="F81" s="90" t="n">
        <v>45.0611</v>
      </c>
      <c r="G81" s="90" t="n">
        <v>45.1372</v>
      </c>
      <c r="H81" s="90" t="n">
        <v>17608.7</v>
      </c>
      <c r="I81" s="90" t="n">
        <v>23.84</v>
      </c>
      <c r="J81" s="91" t="n">
        <f aca="false">H81/3600</f>
        <v>4.89130555555556</v>
      </c>
      <c r="L81" s="89" t="n">
        <v>0</v>
      </c>
      <c r="M81" s="90" t="n">
        <v>0</v>
      </c>
      <c r="N81" s="90" t="n">
        <v>0</v>
      </c>
      <c r="O81" s="90" t="n">
        <v>0</v>
      </c>
      <c r="P81" s="90" t="n">
        <v>0</v>
      </c>
      <c r="Q81" s="90" t="n">
        <v>0</v>
      </c>
      <c r="R81" s="91" t="n">
        <f aca="false">P81/3600</f>
        <v>0</v>
      </c>
      <c r="S81" s="88"/>
      <c r="T81" s="95"/>
      <c r="U81" s="72"/>
      <c r="V81" s="72"/>
      <c r="W81" s="95"/>
      <c r="X81" s="72"/>
      <c r="Y81" s="96"/>
    </row>
    <row r="82" customFormat="false" ht="12.75" hidden="false" customHeight="false" outlineLevel="0" collapsed="false">
      <c r="A82" s="16"/>
      <c r="B82" s="16"/>
      <c r="C82" s="16" t="n">
        <v>37</v>
      </c>
      <c r="D82" s="97" t="n">
        <v>190.4224</v>
      </c>
      <c r="E82" s="98" t="n">
        <v>35.6582</v>
      </c>
      <c r="F82" s="98" t="n">
        <v>43.8651</v>
      </c>
      <c r="G82" s="98" t="n">
        <v>43.8374</v>
      </c>
      <c r="H82" s="98" t="n">
        <v>16945.47</v>
      </c>
      <c r="I82" s="98" t="n">
        <v>24.63</v>
      </c>
      <c r="J82" s="99" t="n">
        <f aca="false">H82/3600</f>
        <v>4.707075</v>
      </c>
      <c r="L82" s="97" t="n">
        <v>0</v>
      </c>
      <c r="M82" s="98" t="n">
        <v>0</v>
      </c>
      <c r="N82" s="98" t="n">
        <v>0</v>
      </c>
      <c r="O82" s="98" t="n">
        <v>0</v>
      </c>
      <c r="P82" s="98" t="n">
        <v>0</v>
      </c>
      <c r="Q82" s="98" t="n">
        <v>0</v>
      </c>
      <c r="R82" s="99" t="n">
        <f aca="false">P82/3600</f>
        <v>0</v>
      </c>
      <c r="S82" s="88"/>
      <c r="T82" s="103"/>
      <c r="U82" s="104"/>
      <c r="V82" s="104"/>
      <c r="W82" s="103"/>
      <c r="X82" s="104"/>
      <c r="Y82" s="105"/>
    </row>
    <row r="83" customFormat="false" ht="12" hidden="false" customHeight="false" outlineLevel="0" collapsed="false">
      <c r="A83" s="7" t="s">
        <v>92</v>
      </c>
      <c r="B83" s="7" t="s">
        <v>47</v>
      </c>
      <c r="C83" s="7" t="n">
        <v>22</v>
      </c>
      <c r="D83" s="82" t="n">
        <v>4118.288</v>
      </c>
      <c r="E83" s="83" t="n">
        <v>40.2556</v>
      </c>
      <c r="F83" s="83" t="n">
        <v>42.7226</v>
      </c>
      <c r="G83" s="83" t="n">
        <v>43.2896</v>
      </c>
      <c r="H83" s="83" t="n">
        <v>9377.07</v>
      </c>
      <c r="I83" s="83" t="n">
        <v>14.88</v>
      </c>
      <c r="J83" s="84" t="n">
        <f aca="false">H83/3600</f>
        <v>2.60474166666667</v>
      </c>
      <c r="L83" s="82" t="n">
        <v>0</v>
      </c>
      <c r="M83" s="83" t="n">
        <v>0</v>
      </c>
      <c r="N83" s="83" t="n">
        <v>0</v>
      </c>
      <c r="O83" s="83" t="n">
        <v>0</v>
      </c>
      <c r="P83" s="83" t="n">
        <v>0</v>
      </c>
      <c r="Q83" s="83" t="n">
        <v>0</v>
      </c>
      <c r="R83" s="84" t="n">
        <f aca="false">P83/3600</f>
        <v>0</v>
      </c>
      <c r="S83" s="88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89" t="n">
        <v>1951.8152</v>
      </c>
      <c r="E84" s="90" t="n">
        <v>36.9099</v>
      </c>
      <c r="F84" s="90" t="n">
        <v>40.1028</v>
      </c>
      <c r="G84" s="90" t="n">
        <v>40.4485</v>
      </c>
      <c r="H84" s="90" t="n">
        <v>8293.37</v>
      </c>
      <c r="I84" s="90" t="n">
        <v>14.51</v>
      </c>
      <c r="J84" s="91" t="n">
        <f aca="false">H84/3600</f>
        <v>2.30371388888889</v>
      </c>
      <c r="L84" s="89" t="n">
        <v>0</v>
      </c>
      <c r="M84" s="90" t="n">
        <v>0</v>
      </c>
      <c r="N84" s="90" t="n">
        <v>0</v>
      </c>
      <c r="O84" s="90" t="n">
        <v>0</v>
      </c>
      <c r="P84" s="90" t="n">
        <v>0</v>
      </c>
      <c r="Q84" s="90" t="n">
        <v>0</v>
      </c>
      <c r="R84" s="91" t="n">
        <f aca="false">P84/3600</f>
        <v>0</v>
      </c>
      <c r="S84" s="88"/>
      <c r="T84" s="95"/>
      <c r="U84" s="72"/>
      <c r="V84" s="72"/>
      <c r="W84" s="95"/>
      <c r="X84" s="72"/>
      <c r="Y84" s="96"/>
    </row>
    <row r="85" customFormat="false" ht="12" hidden="false" customHeight="false" outlineLevel="0" collapsed="false">
      <c r="A85" s="11"/>
      <c r="B85" s="11"/>
      <c r="C85" s="11" t="n">
        <v>32</v>
      </c>
      <c r="D85" s="89" t="n">
        <v>949.1616</v>
      </c>
      <c r="E85" s="90" t="n">
        <v>33.971</v>
      </c>
      <c r="F85" s="90" t="n">
        <v>37.949</v>
      </c>
      <c r="G85" s="90" t="n">
        <v>38.1706</v>
      </c>
      <c r="H85" s="90" t="n">
        <v>8512.57</v>
      </c>
      <c r="I85" s="90" t="n">
        <v>13.31</v>
      </c>
      <c r="J85" s="91" t="n">
        <f aca="false">H85/3600</f>
        <v>2.36460277777778</v>
      </c>
      <c r="L85" s="89" t="n">
        <v>0</v>
      </c>
      <c r="M85" s="90" t="n">
        <v>0</v>
      </c>
      <c r="N85" s="90" t="n">
        <v>0</v>
      </c>
      <c r="O85" s="90" t="n">
        <v>0</v>
      </c>
      <c r="P85" s="90" t="n">
        <v>0</v>
      </c>
      <c r="Q85" s="90" t="n">
        <v>0</v>
      </c>
      <c r="R85" s="91" t="n">
        <f aca="false">P85/3600</f>
        <v>0</v>
      </c>
      <c r="S85" s="88"/>
      <c r="T85" s="95"/>
      <c r="U85" s="72"/>
      <c r="V85" s="72"/>
      <c r="W85" s="95"/>
      <c r="X85" s="72"/>
      <c r="Y85" s="96"/>
    </row>
    <row r="86" customFormat="false" ht="12.75" hidden="false" customHeight="false" outlineLevel="0" collapsed="false">
      <c r="A86" s="11"/>
      <c r="B86" s="16"/>
      <c r="C86" s="16" t="n">
        <v>37</v>
      </c>
      <c r="D86" s="97" t="n">
        <v>493.2816</v>
      </c>
      <c r="E86" s="98" t="n">
        <v>31.3421</v>
      </c>
      <c r="F86" s="98" t="n">
        <v>36.3229</v>
      </c>
      <c r="G86" s="98" t="n">
        <v>36.4193</v>
      </c>
      <c r="H86" s="98" t="n">
        <v>7795.38</v>
      </c>
      <c r="I86" s="98" t="n">
        <v>11.9</v>
      </c>
      <c r="J86" s="99" t="n">
        <f aca="false">H86/3600</f>
        <v>2.16538333333333</v>
      </c>
      <c r="L86" s="97" t="n">
        <v>0</v>
      </c>
      <c r="M86" s="98" t="n">
        <v>0</v>
      </c>
      <c r="N86" s="98" t="n">
        <v>0</v>
      </c>
      <c r="O86" s="98" t="n">
        <v>0</v>
      </c>
      <c r="P86" s="98" t="n">
        <v>0</v>
      </c>
      <c r="Q86" s="98" t="n">
        <v>0</v>
      </c>
      <c r="R86" s="99" t="n">
        <f aca="false">P86/3600</f>
        <v>0</v>
      </c>
      <c r="S86" s="88"/>
      <c r="T86" s="103"/>
      <c r="U86" s="104"/>
      <c r="V86" s="104"/>
      <c r="W86" s="103"/>
      <c r="X86" s="104"/>
      <c r="Y86" s="105"/>
    </row>
    <row r="87" customFormat="false" ht="12" hidden="false" customHeight="false" outlineLevel="0" collapsed="false">
      <c r="A87" s="11"/>
      <c r="B87" s="7" t="s">
        <v>39</v>
      </c>
      <c r="C87" s="7" t="n">
        <v>22</v>
      </c>
      <c r="D87" s="82" t="n">
        <v>6158.1653</v>
      </c>
      <c r="E87" s="83" t="n">
        <v>42.6965</v>
      </c>
      <c r="F87" s="83" t="n">
        <v>45.626</v>
      </c>
      <c r="G87" s="83" t="n">
        <v>45.9157</v>
      </c>
      <c r="H87" s="83" t="n">
        <v>23246.31</v>
      </c>
      <c r="I87" s="83" t="n">
        <v>34.86</v>
      </c>
      <c r="J87" s="84" t="n">
        <f aca="false">H87/3600</f>
        <v>6.45730833333333</v>
      </c>
      <c r="L87" s="82" t="n">
        <v>0</v>
      </c>
      <c r="M87" s="83" t="n">
        <v>0</v>
      </c>
      <c r="N87" s="83" t="n">
        <v>0</v>
      </c>
      <c r="O87" s="83" t="n">
        <v>0</v>
      </c>
      <c r="P87" s="83" t="n">
        <v>0</v>
      </c>
      <c r="Q87" s="83" t="n">
        <v>0</v>
      </c>
      <c r="R87" s="84" t="n">
        <f aca="false">P87/3600</f>
        <v>0</v>
      </c>
      <c r="S87" s="88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89" t="n">
        <v>3059.5829</v>
      </c>
      <c r="E88" s="90" t="n">
        <v>38.6901</v>
      </c>
      <c r="F88" s="90" t="n">
        <v>42.7989</v>
      </c>
      <c r="G88" s="90" t="n">
        <v>43.0978</v>
      </c>
      <c r="H88" s="90" t="n">
        <v>20340.94</v>
      </c>
      <c r="I88" s="90" t="n">
        <v>33.47</v>
      </c>
      <c r="J88" s="91" t="n">
        <f aca="false">H88/3600</f>
        <v>5.65026111111111</v>
      </c>
      <c r="L88" s="89" t="n">
        <v>0</v>
      </c>
      <c r="M88" s="90" t="n">
        <v>0</v>
      </c>
      <c r="N88" s="90" t="n">
        <v>0</v>
      </c>
      <c r="O88" s="90" t="n">
        <v>0</v>
      </c>
      <c r="P88" s="90" t="n">
        <v>0</v>
      </c>
      <c r="Q88" s="90" t="n">
        <v>0</v>
      </c>
      <c r="R88" s="91" t="n">
        <f aca="false">P88/3600</f>
        <v>0</v>
      </c>
      <c r="S88" s="88"/>
      <c r="T88" s="95"/>
      <c r="U88" s="72"/>
      <c r="V88" s="72"/>
      <c r="W88" s="95"/>
      <c r="X88" s="72"/>
      <c r="Y88" s="96"/>
    </row>
    <row r="89" customFormat="false" ht="12" hidden="false" customHeight="false" outlineLevel="0" collapsed="false">
      <c r="A89" s="11"/>
      <c r="B89" s="11"/>
      <c r="C89" s="11" t="n">
        <v>32</v>
      </c>
      <c r="D89" s="89" t="n">
        <v>1451.9371</v>
      </c>
      <c r="E89" s="90" t="n">
        <v>34.9721</v>
      </c>
      <c r="F89" s="90" t="n">
        <v>40.6297</v>
      </c>
      <c r="G89" s="90" t="n">
        <v>40.4938</v>
      </c>
      <c r="H89" s="90" t="n">
        <v>17795.65</v>
      </c>
      <c r="I89" s="90" t="n">
        <v>24.72</v>
      </c>
      <c r="J89" s="91" t="n">
        <f aca="false">H89/3600</f>
        <v>4.94323611111111</v>
      </c>
      <c r="L89" s="89" t="n">
        <v>0</v>
      </c>
      <c r="M89" s="90" t="n">
        <v>0</v>
      </c>
      <c r="N89" s="90" t="n">
        <v>0</v>
      </c>
      <c r="O89" s="90" t="n">
        <v>0</v>
      </c>
      <c r="P89" s="90" t="n">
        <v>0</v>
      </c>
      <c r="Q89" s="90" t="n">
        <v>0</v>
      </c>
      <c r="R89" s="91" t="n">
        <f aca="false">P89/3600</f>
        <v>0</v>
      </c>
      <c r="S89" s="88"/>
      <c r="T89" s="95"/>
      <c r="U89" s="72"/>
      <c r="V89" s="72"/>
      <c r="W89" s="95"/>
      <c r="X89" s="72"/>
      <c r="Y89" s="96"/>
    </row>
    <row r="90" customFormat="false" ht="12.75" hidden="false" customHeight="false" outlineLevel="0" collapsed="false">
      <c r="A90" s="11"/>
      <c r="B90" s="16"/>
      <c r="C90" s="16" t="n">
        <v>37</v>
      </c>
      <c r="D90" s="97" t="n">
        <v>663.3226</v>
      </c>
      <c r="E90" s="98" t="n">
        <v>31.7</v>
      </c>
      <c r="F90" s="98" t="n">
        <v>39.1234</v>
      </c>
      <c r="G90" s="98" t="n">
        <v>38.5125</v>
      </c>
      <c r="H90" s="98" t="n">
        <v>15846.18</v>
      </c>
      <c r="I90" s="98" t="n">
        <v>21.24</v>
      </c>
      <c r="J90" s="99" t="n">
        <f aca="false">H90/3600</f>
        <v>4.40171666666667</v>
      </c>
      <c r="L90" s="97" t="n">
        <v>0</v>
      </c>
      <c r="M90" s="98" t="n">
        <v>0</v>
      </c>
      <c r="N90" s="98" t="n">
        <v>0</v>
      </c>
      <c r="O90" s="98" t="n">
        <v>0</v>
      </c>
      <c r="P90" s="98" t="n">
        <v>0</v>
      </c>
      <c r="Q90" s="98" t="n">
        <v>0</v>
      </c>
      <c r="R90" s="99" t="n">
        <f aca="false">P90/3600</f>
        <v>0</v>
      </c>
      <c r="S90" s="88"/>
      <c r="T90" s="103"/>
      <c r="U90" s="104"/>
      <c r="V90" s="104"/>
      <c r="W90" s="103"/>
      <c r="X90" s="104"/>
      <c r="Y90" s="105"/>
    </row>
    <row r="91" customFormat="false" ht="12" hidden="false" customHeight="false" outlineLevel="0" collapsed="false">
      <c r="A91" s="11"/>
      <c r="B91" s="7" t="s">
        <v>71</v>
      </c>
      <c r="C91" s="7" t="n">
        <v>22</v>
      </c>
      <c r="D91" s="82" t="n">
        <v>388.5144</v>
      </c>
      <c r="E91" s="83" t="n">
        <v>46.4714</v>
      </c>
      <c r="F91" s="83" t="n">
        <v>44.6492</v>
      </c>
      <c r="G91" s="83" t="n">
        <v>44.6965</v>
      </c>
      <c r="H91" s="83" t="n">
        <v>7859.28</v>
      </c>
      <c r="I91" s="83" t="n">
        <v>9.84</v>
      </c>
      <c r="J91" s="84" t="n">
        <f aca="false">H91/3600</f>
        <v>2.18313333333333</v>
      </c>
      <c r="L91" s="82" t="n">
        <v>0</v>
      </c>
      <c r="M91" s="83" t="n">
        <v>0</v>
      </c>
      <c r="N91" s="83" t="n">
        <v>0</v>
      </c>
      <c r="O91" s="83" t="n">
        <v>0</v>
      </c>
      <c r="P91" s="83" t="n">
        <v>0</v>
      </c>
      <c r="Q91" s="83" t="n">
        <v>0</v>
      </c>
      <c r="R91" s="84" t="n">
        <f aca="false">P91/3600</f>
        <v>0</v>
      </c>
      <c r="S91" s="88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89" t="n">
        <v>291.128</v>
      </c>
      <c r="E92" s="90" t="n">
        <v>42.2426</v>
      </c>
      <c r="F92" s="90" t="n">
        <v>41.1119</v>
      </c>
      <c r="G92" s="90" t="n">
        <v>41.1814</v>
      </c>
      <c r="H92" s="90" t="n">
        <v>7748.47</v>
      </c>
      <c r="I92" s="90" t="n">
        <v>9.98</v>
      </c>
      <c r="J92" s="91" t="n">
        <f aca="false">H92/3600</f>
        <v>2.15235277777778</v>
      </c>
      <c r="L92" s="89" t="n">
        <v>0</v>
      </c>
      <c r="M92" s="90" t="n">
        <v>0</v>
      </c>
      <c r="N92" s="90" t="n">
        <v>0</v>
      </c>
      <c r="O92" s="90" t="n">
        <v>0</v>
      </c>
      <c r="P92" s="90" t="n">
        <v>0</v>
      </c>
      <c r="Q92" s="90" t="n">
        <v>0</v>
      </c>
      <c r="R92" s="91" t="n">
        <f aca="false">P92/3600</f>
        <v>0</v>
      </c>
      <c r="S92" s="88"/>
      <c r="T92" s="95"/>
      <c r="U92" s="72"/>
      <c r="V92" s="72"/>
      <c r="W92" s="95"/>
      <c r="X92" s="72"/>
      <c r="Y92" s="96"/>
    </row>
    <row r="93" customFormat="false" ht="12" hidden="false" customHeight="false" outlineLevel="0" collapsed="false">
      <c r="A93" s="11"/>
      <c r="B93" s="11"/>
      <c r="C93" s="11" t="n">
        <v>32</v>
      </c>
      <c r="D93" s="89" t="n">
        <v>217.576</v>
      </c>
      <c r="E93" s="90" t="n">
        <v>37.645</v>
      </c>
      <c r="F93" s="90" t="n">
        <v>39.1009</v>
      </c>
      <c r="G93" s="90" t="n">
        <v>39.2724</v>
      </c>
      <c r="H93" s="90" t="n">
        <v>7701.44</v>
      </c>
      <c r="I93" s="90" t="n">
        <v>10.04</v>
      </c>
      <c r="J93" s="91" t="n">
        <f aca="false">H93/3600</f>
        <v>2.13928888888889</v>
      </c>
      <c r="L93" s="89" t="n">
        <v>0</v>
      </c>
      <c r="M93" s="90" t="n">
        <v>0</v>
      </c>
      <c r="N93" s="90" t="n">
        <v>0</v>
      </c>
      <c r="O93" s="90" t="n">
        <v>0</v>
      </c>
      <c r="P93" s="90" t="n">
        <v>0</v>
      </c>
      <c r="Q93" s="90" t="n">
        <v>0</v>
      </c>
      <c r="R93" s="91" t="n">
        <f aca="false">P93/3600</f>
        <v>0</v>
      </c>
      <c r="S93" s="88"/>
      <c r="T93" s="95"/>
      <c r="U93" s="72"/>
      <c r="V93" s="72"/>
      <c r="W93" s="95"/>
      <c r="X93" s="72"/>
      <c r="Y93" s="96"/>
    </row>
    <row r="94" customFormat="false" ht="12.75" hidden="false" customHeight="false" outlineLevel="0" collapsed="false">
      <c r="A94" s="11"/>
      <c r="B94" s="16"/>
      <c r="C94" s="16" t="n">
        <v>37</v>
      </c>
      <c r="D94" s="97" t="n">
        <v>157.8232</v>
      </c>
      <c r="E94" s="98" t="n">
        <v>32.8968</v>
      </c>
      <c r="F94" s="98" t="n">
        <v>38.0357</v>
      </c>
      <c r="G94" s="98" t="n">
        <v>38.0441</v>
      </c>
      <c r="H94" s="98" t="n">
        <v>7639.48</v>
      </c>
      <c r="I94" s="98" t="n">
        <v>10.74</v>
      </c>
      <c r="J94" s="99" t="n">
        <f aca="false">H94/3600</f>
        <v>2.12207777777778</v>
      </c>
      <c r="L94" s="97" t="n">
        <v>0</v>
      </c>
      <c r="M94" s="98" t="n">
        <v>0</v>
      </c>
      <c r="N94" s="98" t="n">
        <v>0</v>
      </c>
      <c r="O94" s="98" t="n">
        <v>0</v>
      </c>
      <c r="P94" s="98" t="n">
        <v>0</v>
      </c>
      <c r="Q94" s="98" t="n">
        <v>0</v>
      </c>
      <c r="R94" s="99" t="n">
        <f aca="false">P94/3600</f>
        <v>0</v>
      </c>
      <c r="S94" s="88"/>
      <c r="T94" s="103"/>
      <c r="U94" s="104"/>
      <c r="V94" s="104"/>
      <c r="W94" s="103"/>
      <c r="X94" s="104"/>
      <c r="Y94" s="105"/>
    </row>
    <row r="95" customFormat="false" ht="12" hidden="false" customHeight="false" outlineLevel="0" collapsed="false">
      <c r="A95" s="11"/>
      <c r="B95" s="7" t="s">
        <v>72</v>
      </c>
      <c r="C95" s="7" t="n">
        <v>22</v>
      </c>
      <c r="D95" s="82" t="n">
        <v>765.1107</v>
      </c>
      <c r="E95" s="83" t="n">
        <v>48.7306</v>
      </c>
      <c r="F95" s="83" t="n">
        <v>52.1163</v>
      </c>
      <c r="G95" s="83" t="n">
        <v>53.2127</v>
      </c>
      <c r="H95" s="83" t="n">
        <v>15551.87</v>
      </c>
      <c r="I95" s="83" t="n">
        <v>23.25</v>
      </c>
      <c r="J95" s="84" t="n">
        <f aca="false">H95/3600</f>
        <v>4.31996388888889</v>
      </c>
      <c r="L95" s="82" t="n">
        <v>0</v>
      </c>
      <c r="M95" s="83" t="n">
        <v>0</v>
      </c>
      <c r="N95" s="83" t="n">
        <v>0</v>
      </c>
      <c r="O95" s="83" t="n">
        <v>0</v>
      </c>
      <c r="P95" s="83" t="n">
        <v>0</v>
      </c>
      <c r="Q95" s="83" t="n">
        <v>0</v>
      </c>
      <c r="R95" s="84" t="n">
        <f aca="false">P95/3600</f>
        <v>0</v>
      </c>
      <c r="S95" s="88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89" t="n">
        <v>454.7219</v>
      </c>
      <c r="E96" s="90" t="n">
        <v>44.9329</v>
      </c>
      <c r="F96" s="90" t="n">
        <v>49.0195</v>
      </c>
      <c r="G96" s="90" t="n">
        <v>50.2791</v>
      </c>
      <c r="H96" s="90" t="n">
        <v>13384.01</v>
      </c>
      <c r="I96" s="90" t="n">
        <v>23.29</v>
      </c>
      <c r="J96" s="91" t="n">
        <f aca="false">H96/3600</f>
        <v>3.71778055555556</v>
      </c>
      <c r="L96" s="89" t="n">
        <v>0</v>
      </c>
      <c r="M96" s="90" t="n">
        <v>0</v>
      </c>
      <c r="N96" s="90" t="n">
        <v>0</v>
      </c>
      <c r="O96" s="90" t="n">
        <v>0</v>
      </c>
      <c r="P96" s="90" t="n">
        <v>0</v>
      </c>
      <c r="Q96" s="90" t="n">
        <v>0</v>
      </c>
      <c r="R96" s="91" t="n">
        <f aca="false">P96/3600</f>
        <v>0</v>
      </c>
      <c r="S96" s="88"/>
      <c r="T96" s="95"/>
      <c r="U96" s="72"/>
      <c r="V96" s="72"/>
      <c r="W96" s="95"/>
      <c r="X96" s="72"/>
      <c r="Y96" s="96"/>
    </row>
    <row r="97" customFormat="false" ht="12" hidden="false" customHeight="false" outlineLevel="0" collapsed="false">
      <c r="A97" s="11"/>
      <c r="B97" s="11"/>
      <c r="C97" s="11" t="n">
        <v>32</v>
      </c>
      <c r="D97" s="89" t="n">
        <v>273.5219</v>
      </c>
      <c r="E97" s="90" t="n">
        <v>41.2431</v>
      </c>
      <c r="F97" s="90" t="n">
        <v>46.6663</v>
      </c>
      <c r="G97" s="90" t="n">
        <v>48.03</v>
      </c>
      <c r="H97" s="90" t="n">
        <v>14783.45</v>
      </c>
      <c r="I97" s="90" t="n">
        <v>19.67</v>
      </c>
      <c r="J97" s="91" t="n">
        <f aca="false">H97/3600</f>
        <v>4.10651388888889</v>
      </c>
      <c r="L97" s="89" t="n">
        <v>0</v>
      </c>
      <c r="M97" s="90" t="n">
        <v>0</v>
      </c>
      <c r="N97" s="90" t="n">
        <v>0</v>
      </c>
      <c r="O97" s="90" t="n">
        <v>0</v>
      </c>
      <c r="P97" s="90" t="n">
        <v>0</v>
      </c>
      <c r="Q97" s="90" t="n">
        <v>0</v>
      </c>
      <c r="R97" s="91" t="n">
        <f aca="false">P97/3600</f>
        <v>0</v>
      </c>
      <c r="S97" s="88"/>
      <c r="T97" s="95"/>
      <c r="U97" s="72"/>
      <c r="V97" s="72"/>
      <c r="W97" s="95"/>
      <c r="X97" s="72"/>
      <c r="Y97" s="96"/>
    </row>
    <row r="98" customFormat="false" ht="12.75" hidden="false" customHeight="false" outlineLevel="0" collapsed="false">
      <c r="A98" s="16"/>
      <c r="B98" s="16"/>
      <c r="C98" s="16" t="n">
        <v>37</v>
      </c>
      <c r="D98" s="97" t="n">
        <v>174.3872</v>
      </c>
      <c r="E98" s="98" t="n">
        <v>37.5815</v>
      </c>
      <c r="F98" s="98" t="n">
        <v>44.9854</v>
      </c>
      <c r="G98" s="98" t="n">
        <v>46.366</v>
      </c>
      <c r="H98" s="98" t="n">
        <v>14432.31</v>
      </c>
      <c r="I98" s="98" t="n">
        <v>21.47</v>
      </c>
      <c r="J98" s="99" t="n">
        <f aca="false">H98/3600</f>
        <v>4.008975</v>
      </c>
      <c r="L98" s="97" t="n">
        <v>0</v>
      </c>
      <c r="M98" s="98" t="n">
        <v>0</v>
      </c>
      <c r="N98" s="98" t="n">
        <v>0</v>
      </c>
      <c r="O98" s="98" t="n">
        <v>0</v>
      </c>
      <c r="P98" s="98" t="n">
        <v>0</v>
      </c>
      <c r="Q98" s="98" t="n">
        <v>0</v>
      </c>
      <c r="R98" s="99" t="n">
        <f aca="false">P98/3600</f>
        <v>0</v>
      </c>
      <c r="S98" s="88"/>
      <c r="T98" s="95"/>
      <c r="U98" s="72"/>
      <c r="V98" s="72"/>
      <c r="W98" s="95"/>
      <c r="X98" s="72"/>
      <c r="Y98" s="96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78"/>
      <c r="B105" s="79" t="s">
        <v>93</v>
      </c>
      <c r="C105" s="79"/>
      <c r="D105" s="79"/>
      <c r="E105" s="79"/>
      <c r="F105" s="79"/>
      <c r="G105" s="79"/>
      <c r="H105" s="79"/>
      <c r="I105" s="79"/>
      <c r="J105" s="79"/>
      <c r="K105" s="79"/>
      <c r="L105" s="79"/>
      <c r="M105" s="79"/>
      <c r="N105" s="79"/>
      <c r="O105" s="79"/>
      <c r="P105" s="79"/>
      <c r="Q105" s="79"/>
      <c r="R105" s="79"/>
      <c r="S105" s="79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94</v>
      </c>
      <c r="I106" s="107" t="n">
        <f aca="false">GEOMEAN(I3:I98)</f>
        <v>16.9540103819253</v>
      </c>
      <c r="J106" s="107" t="n">
        <f aca="false">GEOMEAN(J3:J98)</f>
        <v>3.0496102115617</v>
      </c>
      <c r="Q106" s="107" t="n">
        <f aca="false">GEOMEAN(Q3:Q98)</f>
        <v>0</v>
      </c>
      <c r="R106" s="107" t="n">
        <f aca="false">GEOMEAN(R3:R98)</f>
        <v>0</v>
      </c>
    </row>
    <row r="107" customFormat="false" ht="12" hidden="false" customHeight="false" outlineLevel="0" collapsed="false">
      <c r="B107" s="1" t="s">
        <v>95</v>
      </c>
      <c r="Q107" s="108" t="n">
        <f aca="false">Q106/I106</f>
        <v>0</v>
      </c>
      <c r="R107" s="108" t="n">
        <f aca="false">R106/J106</f>
        <v>0</v>
      </c>
    </row>
    <row r="108" customFormat="false" ht="12" hidden="false" customHeight="false" outlineLevel="0" collapsed="false">
      <c r="B108" s="1" t="s">
        <v>96</v>
      </c>
      <c r="I108" s="107" t="n">
        <f aca="false">SUM(I3:I98)/3600</f>
        <v>0.582366666666667</v>
      </c>
      <c r="J108" s="107" t="n">
        <f aca="false">SUM(J3:J98)</f>
        <v>377.490572222222</v>
      </c>
      <c r="Q108" s="107" t="n">
        <f aca="false">SUM(Q3:Q98)/3600</f>
        <v>0</v>
      </c>
      <c r="R108" s="107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18">
      <formula>0.03</formula>
    </cfRule>
    <cfRule type="cellIs" priority="3" operator="lessThan" aboveAverage="0" equalAverage="0" bottom="0" percent="0" rank="0" text="" dxfId="1019">
      <formula>-0.03</formula>
    </cfRule>
  </conditionalFormatting>
  <conditionalFormatting sqref="T3:V82">
    <cfRule type="cellIs" priority="4" operator="greaterThan" aboveAverage="0" equalAverage="0" bottom="0" percent="0" rank="0" text="" dxfId="1020">
      <formula>0.03</formula>
    </cfRule>
    <cfRule type="cellIs" priority="5" operator="lessThan" aboveAverage="0" equalAverage="0" bottom="0" percent="0" rank="0" text="" dxfId="1021">
      <formula>-0.03</formula>
    </cfRule>
  </conditionalFormatting>
  <conditionalFormatting sqref="W3">
    <cfRule type="cellIs" priority="6" operator="greaterThan" aboveAverage="0" equalAverage="0" bottom="0" percent="0" rank="0" text="" dxfId="1022">
      <formula>0.03</formula>
    </cfRule>
    <cfRule type="cellIs" priority="7" operator="lessThan" aboveAverage="0" equalAverage="0" bottom="0" percent="0" rank="0" text="" dxfId="1023">
      <formula>-0.03</formula>
    </cfRule>
  </conditionalFormatting>
  <conditionalFormatting sqref="X3">
    <cfRule type="cellIs" priority="8" operator="greaterThan" aboveAverage="0" equalAverage="0" bottom="0" percent="0" rank="0" text="" dxfId="1024">
      <formula>0.03</formula>
    </cfRule>
    <cfRule type="cellIs" priority="9" operator="lessThan" aboveAverage="0" equalAverage="0" bottom="0" percent="0" rank="0" text="" dxfId="1025">
      <formula>-0.03</formula>
    </cfRule>
  </conditionalFormatting>
  <conditionalFormatting sqref="Y3">
    <cfRule type="cellIs" priority="10" operator="greaterThan" aboveAverage="0" equalAverage="0" bottom="0" percent="0" rank="0" text="" dxfId="1026">
      <formula>0.03</formula>
    </cfRule>
    <cfRule type="cellIs" priority="11" operator="lessThan" aboveAverage="0" equalAverage="0" bottom="0" percent="0" rank="0" text="" dxfId="1027">
      <formula>-0.03</formula>
    </cfRule>
  </conditionalFormatting>
  <conditionalFormatting sqref="W7">
    <cfRule type="cellIs" priority="12" operator="greaterThan" aboveAverage="0" equalAverage="0" bottom="0" percent="0" rank="0" text="" dxfId="1028">
      <formula>0.03</formula>
    </cfRule>
    <cfRule type="cellIs" priority="13" operator="lessThan" aboveAverage="0" equalAverage="0" bottom="0" percent="0" rank="0" text="" dxfId="1029">
      <formula>-0.03</formula>
    </cfRule>
  </conditionalFormatting>
  <conditionalFormatting sqref="X7">
    <cfRule type="cellIs" priority="14" operator="greaterThan" aboveAverage="0" equalAverage="0" bottom="0" percent="0" rank="0" text="" dxfId="1030">
      <formula>0.03</formula>
    </cfRule>
    <cfRule type="cellIs" priority="15" operator="lessThan" aboveAverage="0" equalAverage="0" bottom="0" percent="0" rank="0" text="" dxfId="1031">
      <formula>-0.03</formula>
    </cfRule>
  </conditionalFormatting>
  <conditionalFormatting sqref="Y7">
    <cfRule type="cellIs" priority="16" operator="greaterThan" aboveAverage="0" equalAverage="0" bottom="0" percent="0" rank="0" text="" dxfId="1032">
      <formula>0.03</formula>
    </cfRule>
    <cfRule type="cellIs" priority="17" operator="lessThan" aboveAverage="0" equalAverage="0" bottom="0" percent="0" rank="0" text="" dxfId="1033">
      <formula>-0.03</formula>
    </cfRule>
  </conditionalFormatting>
  <conditionalFormatting sqref="W11">
    <cfRule type="cellIs" priority="18" operator="greaterThan" aboveAverage="0" equalAverage="0" bottom="0" percent="0" rank="0" text="" dxfId="1034">
      <formula>0.03</formula>
    </cfRule>
    <cfRule type="cellIs" priority="19" operator="lessThan" aboveAverage="0" equalAverage="0" bottom="0" percent="0" rank="0" text="" dxfId="1035">
      <formula>-0.03</formula>
    </cfRule>
  </conditionalFormatting>
  <conditionalFormatting sqref="X11">
    <cfRule type="cellIs" priority="20" operator="greaterThan" aboveAverage="0" equalAverage="0" bottom="0" percent="0" rank="0" text="" dxfId="1036">
      <formula>0.03</formula>
    </cfRule>
    <cfRule type="cellIs" priority="21" operator="lessThan" aboveAverage="0" equalAverage="0" bottom="0" percent="0" rank="0" text="" dxfId="1037">
      <formula>-0.03</formula>
    </cfRule>
  </conditionalFormatting>
  <conditionalFormatting sqref="Y11">
    <cfRule type="cellIs" priority="22" operator="greaterThan" aboveAverage="0" equalAverage="0" bottom="0" percent="0" rank="0" text="" dxfId="1038">
      <formula>0.03</formula>
    </cfRule>
    <cfRule type="cellIs" priority="23" operator="lessThan" aboveAverage="0" equalAverage="0" bottom="0" percent="0" rank="0" text="" dxfId="1039">
      <formula>-0.03</formula>
    </cfRule>
  </conditionalFormatting>
  <conditionalFormatting sqref="W15">
    <cfRule type="cellIs" priority="24" operator="greaterThan" aboveAverage="0" equalAverage="0" bottom="0" percent="0" rank="0" text="" dxfId="1040">
      <formula>0.03</formula>
    </cfRule>
    <cfRule type="cellIs" priority="25" operator="lessThan" aboveAverage="0" equalAverage="0" bottom="0" percent="0" rank="0" text="" dxfId="1041">
      <formula>-0.03</formula>
    </cfRule>
  </conditionalFormatting>
  <conditionalFormatting sqref="X15">
    <cfRule type="cellIs" priority="26" operator="greaterThan" aboveAverage="0" equalAverage="0" bottom="0" percent="0" rank="0" text="" dxfId="1042">
      <formula>0.03</formula>
    </cfRule>
    <cfRule type="cellIs" priority="27" operator="lessThan" aboveAverage="0" equalAverage="0" bottom="0" percent="0" rank="0" text="" dxfId="1043">
      <formula>-0.03</formula>
    </cfRule>
  </conditionalFormatting>
  <conditionalFormatting sqref="Y15">
    <cfRule type="cellIs" priority="28" operator="greaterThan" aboveAverage="0" equalAverage="0" bottom="0" percent="0" rank="0" text="" dxfId="1044">
      <formula>0.03</formula>
    </cfRule>
    <cfRule type="cellIs" priority="29" operator="lessThan" aboveAverage="0" equalAverage="0" bottom="0" percent="0" rank="0" text="" dxfId="1045">
      <formula>-0.03</formula>
    </cfRule>
  </conditionalFormatting>
  <conditionalFormatting sqref="W19">
    <cfRule type="cellIs" priority="30" operator="greaterThan" aboveAverage="0" equalAverage="0" bottom="0" percent="0" rank="0" text="" dxfId="1046">
      <formula>0.03</formula>
    </cfRule>
    <cfRule type="cellIs" priority="31" operator="lessThan" aboveAverage="0" equalAverage="0" bottom="0" percent="0" rank="0" text="" dxfId="1047">
      <formula>-0.03</formula>
    </cfRule>
  </conditionalFormatting>
  <conditionalFormatting sqref="X19">
    <cfRule type="cellIs" priority="32" operator="greaterThan" aboveAverage="0" equalAverage="0" bottom="0" percent="0" rank="0" text="" dxfId="1048">
      <formula>0.03</formula>
    </cfRule>
    <cfRule type="cellIs" priority="33" operator="lessThan" aboveAverage="0" equalAverage="0" bottom="0" percent="0" rank="0" text="" dxfId="1049">
      <formula>-0.03</formula>
    </cfRule>
  </conditionalFormatting>
  <conditionalFormatting sqref="Y19">
    <cfRule type="cellIs" priority="34" operator="greaterThan" aboveAverage="0" equalAverage="0" bottom="0" percent="0" rank="0" text="" dxfId="1050">
      <formula>0.03</formula>
    </cfRule>
    <cfRule type="cellIs" priority="35" operator="lessThan" aboveAverage="0" equalAverage="0" bottom="0" percent="0" rank="0" text="" dxfId="1051">
      <formula>-0.03</formula>
    </cfRule>
  </conditionalFormatting>
  <conditionalFormatting sqref="W23">
    <cfRule type="cellIs" priority="36" operator="greaterThan" aboveAverage="0" equalAverage="0" bottom="0" percent="0" rank="0" text="" dxfId="1052">
      <formula>0.03</formula>
    </cfRule>
    <cfRule type="cellIs" priority="37" operator="lessThan" aboveAverage="0" equalAverage="0" bottom="0" percent="0" rank="0" text="" dxfId="1053">
      <formula>-0.03</formula>
    </cfRule>
  </conditionalFormatting>
  <conditionalFormatting sqref="X23">
    <cfRule type="cellIs" priority="38" operator="greaterThan" aboveAverage="0" equalAverage="0" bottom="0" percent="0" rank="0" text="" dxfId="1054">
      <formula>0.03</formula>
    </cfRule>
    <cfRule type="cellIs" priority="39" operator="lessThan" aboveAverage="0" equalAverage="0" bottom="0" percent="0" rank="0" text="" dxfId="1055">
      <formula>-0.03</formula>
    </cfRule>
  </conditionalFormatting>
  <conditionalFormatting sqref="Y23">
    <cfRule type="cellIs" priority="40" operator="greaterThan" aboveAverage="0" equalAverage="0" bottom="0" percent="0" rank="0" text="" dxfId="1056">
      <formula>0.03</formula>
    </cfRule>
    <cfRule type="cellIs" priority="41" operator="lessThan" aboveAverage="0" equalAverage="0" bottom="0" percent="0" rank="0" text="" dxfId="1057">
      <formula>-0.03</formula>
    </cfRule>
  </conditionalFormatting>
  <conditionalFormatting sqref="W27">
    <cfRule type="cellIs" priority="42" operator="greaterThan" aboveAverage="0" equalAverage="0" bottom="0" percent="0" rank="0" text="" dxfId="1058">
      <formula>0.03</formula>
    </cfRule>
    <cfRule type="cellIs" priority="43" operator="lessThan" aboveAverage="0" equalAverage="0" bottom="0" percent="0" rank="0" text="" dxfId="1059">
      <formula>-0.03</formula>
    </cfRule>
  </conditionalFormatting>
  <conditionalFormatting sqref="X27">
    <cfRule type="cellIs" priority="44" operator="greaterThan" aboveAverage="0" equalAverage="0" bottom="0" percent="0" rank="0" text="" dxfId="1060">
      <formula>0.03</formula>
    </cfRule>
    <cfRule type="cellIs" priority="45" operator="lessThan" aboveAverage="0" equalAverage="0" bottom="0" percent="0" rank="0" text="" dxfId="1061">
      <formula>-0.03</formula>
    </cfRule>
  </conditionalFormatting>
  <conditionalFormatting sqref="Y27">
    <cfRule type="cellIs" priority="46" operator="greaterThan" aboveAverage="0" equalAverage="0" bottom="0" percent="0" rank="0" text="" dxfId="1062">
      <formula>0.03</formula>
    </cfRule>
    <cfRule type="cellIs" priority="47" operator="lessThan" aboveAverage="0" equalAverage="0" bottom="0" percent="0" rank="0" text="" dxfId="1063">
      <formula>-0.03</formula>
    </cfRule>
  </conditionalFormatting>
  <conditionalFormatting sqref="W31">
    <cfRule type="cellIs" priority="48" operator="greaterThan" aboveAverage="0" equalAverage="0" bottom="0" percent="0" rank="0" text="" dxfId="1064">
      <formula>0.03</formula>
    </cfRule>
    <cfRule type="cellIs" priority="49" operator="lessThan" aboveAverage="0" equalAverage="0" bottom="0" percent="0" rank="0" text="" dxfId="1065">
      <formula>-0.03</formula>
    </cfRule>
  </conditionalFormatting>
  <conditionalFormatting sqref="X31">
    <cfRule type="cellIs" priority="50" operator="greaterThan" aboveAverage="0" equalAverage="0" bottom="0" percent="0" rank="0" text="" dxfId="1066">
      <formula>0.03</formula>
    </cfRule>
    <cfRule type="cellIs" priority="51" operator="lessThan" aboveAverage="0" equalAverage="0" bottom="0" percent="0" rank="0" text="" dxfId="1067">
      <formula>-0.03</formula>
    </cfRule>
  </conditionalFormatting>
  <conditionalFormatting sqref="Y31">
    <cfRule type="cellIs" priority="52" operator="greaterThan" aboveAverage="0" equalAverage="0" bottom="0" percent="0" rank="0" text="" dxfId="1068">
      <formula>0.03</formula>
    </cfRule>
    <cfRule type="cellIs" priority="53" operator="lessThan" aboveAverage="0" equalAverage="0" bottom="0" percent="0" rank="0" text="" dxfId="1069">
      <formula>-0.03</formula>
    </cfRule>
  </conditionalFormatting>
  <conditionalFormatting sqref="W35">
    <cfRule type="cellIs" priority="54" operator="greaterThan" aboveAverage="0" equalAverage="0" bottom="0" percent="0" rank="0" text="" dxfId="1070">
      <formula>0.03</formula>
    </cfRule>
    <cfRule type="cellIs" priority="55" operator="lessThan" aboveAverage="0" equalAverage="0" bottom="0" percent="0" rank="0" text="" dxfId="1071">
      <formula>-0.03</formula>
    </cfRule>
  </conditionalFormatting>
  <conditionalFormatting sqref="X35">
    <cfRule type="cellIs" priority="56" operator="greaterThan" aboveAverage="0" equalAverage="0" bottom="0" percent="0" rank="0" text="" dxfId="1072">
      <formula>0.03</formula>
    </cfRule>
    <cfRule type="cellIs" priority="57" operator="lessThan" aboveAverage="0" equalAverage="0" bottom="0" percent="0" rank="0" text="" dxfId="1073">
      <formula>-0.03</formula>
    </cfRule>
  </conditionalFormatting>
  <conditionalFormatting sqref="Y35">
    <cfRule type="cellIs" priority="58" operator="greaterThan" aboveAverage="0" equalAverage="0" bottom="0" percent="0" rank="0" text="" dxfId="1074">
      <formula>0.03</formula>
    </cfRule>
    <cfRule type="cellIs" priority="59" operator="lessThan" aboveAverage="0" equalAverage="0" bottom="0" percent="0" rank="0" text="" dxfId="1075">
      <formula>-0.03</formula>
    </cfRule>
  </conditionalFormatting>
  <conditionalFormatting sqref="W39">
    <cfRule type="cellIs" priority="60" operator="greaterThan" aboveAverage="0" equalAverage="0" bottom="0" percent="0" rank="0" text="" dxfId="1076">
      <formula>0.03</formula>
    </cfRule>
    <cfRule type="cellIs" priority="61" operator="lessThan" aboveAverage="0" equalAverage="0" bottom="0" percent="0" rank="0" text="" dxfId="1077">
      <formula>-0.03</formula>
    </cfRule>
  </conditionalFormatting>
  <conditionalFormatting sqref="X39">
    <cfRule type="cellIs" priority="62" operator="greaterThan" aboveAverage="0" equalAverage="0" bottom="0" percent="0" rank="0" text="" dxfId="1078">
      <formula>0.03</formula>
    </cfRule>
    <cfRule type="cellIs" priority="63" operator="lessThan" aboveAverage="0" equalAverage="0" bottom="0" percent="0" rank="0" text="" dxfId="1079">
      <formula>-0.03</formula>
    </cfRule>
  </conditionalFormatting>
  <conditionalFormatting sqref="Y39">
    <cfRule type="cellIs" priority="64" operator="greaterThan" aboveAverage="0" equalAverage="0" bottom="0" percent="0" rank="0" text="" dxfId="1080">
      <formula>0.03</formula>
    </cfRule>
    <cfRule type="cellIs" priority="65" operator="lessThan" aboveAverage="0" equalAverage="0" bottom="0" percent="0" rank="0" text="" dxfId="1081">
      <formula>-0.03</formula>
    </cfRule>
  </conditionalFormatting>
  <conditionalFormatting sqref="W43">
    <cfRule type="cellIs" priority="66" operator="greaterThan" aboveAverage="0" equalAverage="0" bottom="0" percent="0" rank="0" text="" dxfId="1082">
      <formula>0.03</formula>
    </cfRule>
    <cfRule type="cellIs" priority="67" operator="lessThan" aboveAverage="0" equalAverage="0" bottom="0" percent="0" rank="0" text="" dxfId="1083">
      <formula>-0.03</formula>
    </cfRule>
  </conditionalFormatting>
  <conditionalFormatting sqref="X43">
    <cfRule type="cellIs" priority="68" operator="greaterThan" aboveAverage="0" equalAverage="0" bottom="0" percent="0" rank="0" text="" dxfId="1084">
      <formula>0.03</formula>
    </cfRule>
    <cfRule type="cellIs" priority="69" operator="lessThan" aboveAverage="0" equalAverage="0" bottom="0" percent="0" rank="0" text="" dxfId="1085">
      <formula>-0.03</formula>
    </cfRule>
  </conditionalFormatting>
  <conditionalFormatting sqref="Y43">
    <cfRule type="cellIs" priority="70" operator="greaterThan" aboveAverage="0" equalAverage="0" bottom="0" percent="0" rank="0" text="" dxfId="1086">
      <formula>0.03</formula>
    </cfRule>
    <cfRule type="cellIs" priority="71" operator="lessThan" aboveAverage="0" equalAverage="0" bottom="0" percent="0" rank="0" text="" dxfId="1087">
      <formula>-0.03</formula>
    </cfRule>
  </conditionalFormatting>
  <conditionalFormatting sqref="W47">
    <cfRule type="cellIs" priority="72" operator="greaterThan" aboveAverage="0" equalAverage="0" bottom="0" percent="0" rank="0" text="" dxfId="1088">
      <formula>0.03</formula>
    </cfRule>
    <cfRule type="cellIs" priority="73" operator="lessThan" aboveAverage="0" equalAverage="0" bottom="0" percent="0" rank="0" text="" dxfId="1089">
      <formula>-0.03</formula>
    </cfRule>
  </conditionalFormatting>
  <conditionalFormatting sqref="X47">
    <cfRule type="cellIs" priority="74" operator="greaterThan" aboveAverage="0" equalAverage="0" bottom="0" percent="0" rank="0" text="" dxfId="1090">
      <formula>0.03</formula>
    </cfRule>
    <cfRule type="cellIs" priority="75" operator="lessThan" aboveAverage="0" equalAverage="0" bottom="0" percent="0" rank="0" text="" dxfId="1091">
      <formula>-0.03</formula>
    </cfRule>
  </conditionalFormatting>
  <conditionalFormatting sqref="Y47">
    <cfRule type="cellIs" priority="76" operator="greaterThan" aboveAverage="0" equalAverage="0" bottom="0" percent="0" rank="0" text="" dxfId="1092">
      <formula>0.03</formula>
    </cfRule>
    <cfRule type="cellIs" priority="77" operator="lessThan" aboveAverage="0" equalAverage="0" bottom="0" percent="0" rank="0" text="" dxfId="1093">
      <formula>-0.03</formula>
    </cfRule>
  </conditionalFormatting>
  <conditionalFormatting sqref="W51">
    <cfRule type="cellIs" priority="78" operator="greaterThan" aboveAverage="0" equalAverage="0" bottom="0" percent="0" rank="0" text="" dxfId="1094">
      <formula>0.03</formula>
    </cfRule>
    <cfRule type="cellIs" priority="79" operator="lessThan" aboveAverage="0" equalAverage="0" bottom="0" percent="0" rank="0" text="" dxfId="1095">
      <formula>-0.03</formula>
    </cfRule>
  </conditionalFormatting>
  <conditionalFormatting sqref="X51">
    <cfRule type="cellIs" priority="80" operator="greaterThan" aboveAverage="0" equalAverage="0" bottom="0" percent="0" rank="0" text="" dxfId="1096">
      <formula>0.03</formula>
    </cfRule>
    <cfRule type="cellIs" priority="81" operator="lessThan" aboveAverage="0" equalAverage="0" bottom="0" percent="0" rank="0" text="" dxfId="1097">
      <formula>-0.03</formula>
    </cfRule>
  </conditionalFormatting>
  <conditionalFormatting sqref="Y51">
    <cfRule type="cellIs" priority="82" operator="greaterThan" aboveAverage="0" equalAverage="0" bottom="0" percent="0" rank="0" text="" dxfId="1098">
      <formula>0.03</formula>
    </cfRule>
    <cfRule type="cellIs" priority="83" operator="lessThan" aboveAverage="0" equalAverage="0" bottom="0" percent="0" rank="0" text="" dxfId="1099">
      <formula>-0.03</formula>
    </cfRule>
  </conditionalFormatting>
  <conditionalFormatting sqref="W55">
    <cfRule type="cellIs" priority="84" operator="greaterThan" aboveAverage="0" equalAverage="0" bottom="0" percent="0" rank="0" text="" dxfId="1100">
      <formula>0.03</formula>
    </cfRule>
    <cfRule type="cellIs" priority="85" operator="lessThan" aboveAverage="0" equalAverage="0" bottom="0" percent="0" rank="0" text="" dxfId="1101">
      <formula>-0.03</formula>
    </cfRule>
  </conditionalFormatting>
  <conditionalFormatting sqref="X55">
    <cfRule type="cellIs" priority="86" operator="greaterThan" aboveAverage="0" equalAverage="0" bottom="0" percent="0" rank="0" text="" dxfId="1102">
      <formula>0.03</formula>
    </cfRule>
    <cfRule type="cellIs" priority="87" operator="lessThan" aboveAverage="0" equalAverage="0" bottom="0" percent="0" rank="0" text="" dxfId="1103">
      <formula>-0.03</formula>
    </cfRule>
  </conditionalFormatting>
  <conditionalFormatting sqref="Y55">
    <cfRule type="cellIs" priority="88" operator="greaterThan" aboveAverage="0" equalAverage="0" bottom="0" percent="0" rank="0" text="" dxfId="1104">
      <formula>0.03</formula>
    </cfRule>
    <cfRule type="cellIs" priority="89" operator="lessThan" aboveAverage="0" equalAverage="0" bottom="0" percent="0" rank="0" text="" dxfId="1105">
      <formula>-0.03</formula>
    </cfRule>
  </conditionalFormatting>
  <conditionalFormatting sqref="W59">
    <cfRule type="cellIs" priority="90" operator="greaterThan" aboveAverage="0" equalAverage="0" bottom="0" percent="0" rank="0" text="" dxfId="1106">
      <formula>0.03</formula>
    </cfRule>
    <cfRule type="cellIs" priority="91" operator="lessThan" aboveAverage="0" equalAverage="0" bottom="0" percent="0" rank="0" text="" dxfId="1107">
      <formula>-0.03</formula>
    </cfRule>
  </conditionalFormatting>
  <conditionalFormatting sqref="X59">
    <cfRule type="cellIs" priority="92" operator="greaterThan" aboveAverage="0" equalAverage="0" bottom="0" percent="0" rank="0" text="" dxfId="1108">
      <formula>0.03</formula>
    </cfRule>
    <cfRule type="cellIs" priority="93" operator="lessThan" aboveAverage="0" equalAverage="0" bottom="0" percent="0" rank="0" text="" dxfId="1109">
      <formula>-0.03</formula>
    </cfRule>
  </conditionalFormatting>
  <conditionalFormatting sqref="Y59">
    <cfRule type="cellIs" priority="94" operator="greaterThan" aboveAverage="0" equalAverage="0" bottom="0" percent="0" rank="0" text="" dxfId="1110">
      <formula>0.03</formula>
    </cfRule>
    <cfRule type="cellIs" priority="95" operator="lessThan" aboveAverage="0" equalAverage="0" bottom="0" percent="0" rank="0" text="" dxfId="1111">
      <formula>-0.03</formula>
    </cfRule>
  </conditionalFormatting>
  <conditionalFormatting sqref="W63">
    <cfRule type="cellIs" priority="96" operator="greaterThan" aboveAverage="0" equalAverage="0" bottom="0" percent="0" rank="0" text="" dxfId="1112">
      <formula>0.03</formula>
    </cfRule>
    <cfRule type="cellIs" priority="97" operator="lessThan" aboveAverage="0" equalAverage="0" bottom="0" percent="0" rank="0" text="" dxfId="1113">
      <formula>-0.03</formula>
    </cfRule>
  </conditionalFormatting>
  <conditionalFormatting sqref="X63">
    <cfRule type="cellIs" priority="98" operator="greaterThan" aboveAverage="0" equalAverage="0" bottom="0" percent="0" rank="0" text="" dxfId="1114">
      <formula>0.03</formula>
    </cfRule>
    <cfRule type="cellIs" priority="99" operator="lessThan" aboveAverage="0" equalAverage="0" bottom="0" percent="0" rank="0" text="" dxfId="1115">
      <formula>-0.03</formula>
    </cfRule>
  </conditionalFormatting>
  <conditionalFormatting sqref="Y63">
    <cfRule type="cellIs" priority="100" operator="greaterThan" aboveAverage="0" equalAverage="0" bottom="0" percent="0" rank="0" text="" dxfId="1116">
      <formula>0.03</formula>
    </cfRule>
    <cfRule type="cellIs" priority="101" operator="lessThan" aboveAverage="0" equalAverage="0" bottom="0" percent="0" rank="0" text="" dxfId="1117">
      <formula>-0.03</formula>
    </cfRule>
  </conditionalFormatting>
  <conditionalFormatting sqref="W67">
    <cfRule type="cellIs" priority="102" operator="greaterThan" aboveAverage="0" equalAverage="0" bottom="0" percent="0" rank="0" text="" dxfId="1118">
      <formula>0.03</formula>
    </cfRule>
    <cfRule type="cellIs" priority="103" operator="lessThan" aboveAverage="0" equalAverage="0" bottom="0" percent="0" rank="0" text="" dxfId="1119">
      <formula>-0.03</formula>
    </cfRule>
  </conditionalFormatting>
  <conditionalFormatting sqref="X67">
    <cfRule type="cellIs" priority="104" operator="greaterThan" aboveAverage="0" equalAverage="0" bottom="0" percent="0" rank="0" text="" dxfId="1120">
      <formula>0.03</formula>
    </cfRule>
    <cfRule type="cellIs" priority="105" operator="lessThan" aboveAverage="0" equalAverage="0" bottom="0" percent="0" rank="0" text="" dxfId="1121">
      <formula>-0.03</formula>
    </cfRule>
  </conditionalFormatting>
  <conditionalFormatting sqref="Y67">
    <cfRule type="cellIs" priority="106" operator="greaterThan" aboveAverage="0" equalAverage="0" bottom="0" percent="0" rank="0" text="" dxfId="1122">
      <formula>0.03</formula>
    </cfRule>
    <cfRule type="cellIs" priority="107" operator="lessThan" aboveAverage="0" equalAverage="0" bottom="0" percent="0" rank="0" text="" dxfId="1123">
      <formula>-0.03</formula>
    </cfRule>
  </conditionalFormatting>
  <conditionalFormatting sqref="W71">
    <cfRule type="cellIs" priority="108" operator="greaterThan" aboveAverage="0" equalAverage="0" bottom="0" percent="0" rank="0" text="" dxfId="1124">
      <formula>0.03</formula>
    </cfRule>
    <cfRule type="cellIs" priority="109" operator="lessThan" aboveAverage="0" equalAverage="0" bottom="0" percent="0" rank="0" text="" dxfId="1125">
      <formula>-0.03</formula>
    </cfRule>
  </conditionalFormatting>
  <conditionalFormatting sqref="X71">
    <cfRule type="cellIs" priority="110" operator="greaterThan" aboveAverage="0" equalAverage="0" bottom="0" percent="0" rank="0" text="" dxfId="1126">
      <formula>0.03</formula>
    </cfRule>
    <cfRule type="cellIs" priority="111" operator="lessThan" aboveAverage="0" equalAverage="0" bottom="0" percent="0" rank="0" text="" dxfId="1127">
      <formula>-0.03</formula>
    </cfRule>
  </conditionalFormatting>
  <conditionalFormatting sqref="Y71">
    <cfRule type="cellIs" priority="112" operator="greaterThan" aboveAverage="0" equalAverage="0" bottom="0" percent="0" rank="0" text="" dxfId="1128">
      <formula>0.03</formula>
    </cfRule>
    <cfRule type="cellIs" priority="113" operator="lessThan" aboveAverage="0" equalAverage="0" bottom="0" percent="0" rank="0" text="" dxfId="1129">
      <formula>-0.03</formula>
    </cfRule>
  </conditionalFormatting>
  <conditionalFormatting sqref="W75">
    <cfRule type="cellIs" priority="114" operator="greaterThan" aboveAverage="0" equalAverage="0" bottom="0" percent="0" rank="0" text="" dxfId="1130">
      <formula>0.03</formula>
    </cfRule>
    <cfRule type="cellIs" priority="115" operator="lessThan" aboveAverage="0" equalAverage="0" bottom="0" percent="0" rank="0" text="" dxfId="1131">
      <formula>-0.03</formula>
    </cfRule>
  </conditionalFormatting>
  <conditionalFormatting sqref="X75">
    <cfRule type="cellIs" priority="116" operator="greaterThan" aboveAverage="0" equalAverage="0" bottom="0" percent="0" rank="0" text="" dxfId="1132">
      <formula>0.03</formula>
    </cfRule>
    <cfRule type="cellIs" priority="117" operator="lessThan" aboveAverage="0" equalAverage="0" bottom="0" percent="0" rank="0" text="" dxfId="1133">
      <formula>-0.03</formula>
    </cfRule>
  </conditionalFormatting>
  <conditionalFormatting sqref="Y75">
    <cfRule type="cellIs" priority="118" operator="greaterThan" aboveAverage="0" equalAverage="0" bottom="0" percent="0" rank="0" text="" dxfId="1134">
      <formula>0.03</formula>
    </cfRule>
    <cfRule type="cellIs" priority="119" operator="lessThan" aboveAverage="0" equalAverage="0" bottom="0" percent="0" rank="0" text="" dxfId="1135">
      <formula>-0.03</formula>
    </cfRule>
  </conditionalFormatting>
  <conditionalFormatting sqref="W79">
    <cfRule type="cellIs" priority="120" operator="greaterThan" aboveAverage="0" equalAverage="0" bottom="0" percent="0" rank="0" text="" dxfId="1136">
      <formula>0.03</formula>
    </cfRule>
    <cfRule type="cellIs" priority="121" operator="lessThan" aboveAverage="0" equalAverage="0" bottom="0" percent="0" rank="0" text="" dxfId="1137">
      <formula>-0.03</formula>
    </cfRule>
  </conditionalFormatting>
  <conditionalFormatting sqref="X79">
    <cfRule type="cellIs" priority="122" operator="greaterThan" aboveAverage="0" equalAverage="0" bottom="0" percent="0" rank="0" text="" dxfId="1138">
      <formula>0.03</formula>
    </cfRule>
    <cfRule type="cellIs" priority="123" operator="lessThan" aboveAverage="0" equalAverage="0" bottom="0" percent="0" rank="0" text="" dxfId="1139">
      <formula>-0.03</formula>
    </cfRule>
  </conditionalFormatting>
  <conditionalFormatting sqref="Y79">
    <cfRule type="cellIs" priority="124" operator="greaterThan" aboveAverage="0" equalAverage="0" bottom="0" percent="0" rank="0" text="" dxfId="1140">
      <formula>0.03</formula>
    </cfRule>
    <cfRule type="cellIs" priority="125" operator="lessThan" aboveAverage="0" equalAverage="0" bottom="0" percent="0" rank="0" text="" dxfId="1141">
      <formula>-0.03</formula>
    </cfRule>
  </conditionalFormatting>
  <conditionalFormatting sqref="T83:V98">
    <cfRule type="cellIs" priority="126" operator="greaterThan" aboveAverage="0" equalAverage="0" bottom="0" percent="0" rank="0" text="" dxfId="1142">
      <formula>0.03</formula>
    </cfRule>
    <cfRule type="cellIs" priority="127" operator="lessThan" aboveAverage="0" equalAverage="0" bottom="0" percent="0" rank="0" text="" dxfId="1143">
      <formula>-0.03</formula>
    </cfRule>
  </conditionalFormatting>
  <conditionalFormatting sqref="W6:X6">
    <cfRule type="cellIs" priority="128" operator="greaterThan" aboveAverage="0" equalAverage="0" bottom="0" percent="0" rank="0" text="" dxfId="1144">
      <formula>0.03</formula>
    </cfRule>
    <cfRule type="cellIs" priority="129" operator="lessThan" aboveAverage="0" equalAverage="0" bottom="0" percent="0" rank="0" text="" dxfId="1145">
      <formula>-0.03</formula>
    </cfRule>
  </conditionalFormatting>
  <conditionalFormatting sqref="W10:X10">
    <cfRule type="cellIs" priority="130" operator="greaterThan" aboveAverage="0" equalAverage="0" bottom="0" percent="0" rank="0" text="" dxfId="1146">
      <formula>0.03</formula>
    </cfRule>
    <cfRule type="cellIs" priority="131" operator="lessThan" aboveAverage="0" equalAverage="0" bottom="0" percent="0" rank="0" text="" dxfId="1147">
      <formula>-0.03</formula>
    </cfRule>
  </conditionalFormatting>
  <conditionalFormatting sqref="W14:X14">
    <cfRule type="cellIs" priority="132" operator="greaterThan" aboveAverage="0" equalAverage="0" bottom="0" percent="0" rank="0" text="" dxfId="1148">
      <formula>0.03</formula>
    </cfRule>
    <cfRule type="cellIs" priority="133" operator="lessThan" aboveAverage="0" equalAverage="0" bottom="0" percent="0" rank="0" text="" dxfId="1149">
      <formula>-0.03</formula>
    </cfRule>
  </conditionalFormatting>
  <conditionalFormatting sqref="W18:X18">
    <cfRule type="cellIs" priority="134" operator="greaterThan" aboveAverage="0" equalAverage="0" bottom="0" percent="0" rank="0" text="" dxfId="1150">
      <formula>0.03</formula>
    </cfRule>
    <cfRule type="cellIs" priority="135" operator="lessThan" aboveAverage="0" equalAverage="0" bottom="0" percent="0" rank="0" text="" dxfId="1151">
      <formula>-0.03</formula>
    </cfRule>
  </conditionalFormatting>
  <conditionalFormatting sqref="W22:X22">
    <cfRule type="cellIs" priority="136" operator="greaterThan" aboveAverage="0" equalAverage="0" bottom="0" percent="0" rank="0" text="" dxfId="1152">
      <formula>0.03</formula>
    </cfRule>
    <cfRule type="cellIs" priority="137" operator="lessThan" aboveAverage="0" equalAverage="0" bottom="0" percent="0" rank="0" text="" dxfId="1153">
      <formula>-0.03</formula>
    </cfRule>
  </conditionalFormatting>
  <conditionalFormatting sqref="W26:X26">
    <cfRule type="cellIs" priority="138" operator="greaterThan" aboveAverage="0" equalAverage="0" bottom="0" percent="0" rank="0" text="" dxfId="1154">
      <formula>0.03</formula>
    </cfRule>
    <cfRule type="cellIs" priority="139" operator="lessThan" aboveAverage="0" equalAverage="0" bottom="0" percent="0" rank="0" text="" dxfId="1155">
      <formula>-0.03</formula>
    </cfRule>
  </conditionalFormatting>
  <conditionalFormatting sqref="W30:X30">
    <cfRule type="cellIs" priority="140" operator="greaterThan" aboveAverage="0" equalAverage="0" bottom="0" percent="0" rank="0" text="" dxfId="1156">
      <formula>0.03</formula>
    </cfRule>
    <cfRule type="cellIs" priority="141" operator="lessThan" aboveAverage="0" equalAverage="0" bottom="0" percent="0" rank="0" text="" dxfId="1157">
      <formula>-0.03</formula>
    </cfRule>
  </conditionalFormatting>
  <conditionalFormatting sqref="W34:X34">
    <cfRule type="cellIs" priority="142" operator="greaterThan" aboveAverage="0" equalAverage="0" bottom="0" percent="0" rank="0" text="" dxfId="1158">
      <formula>0.03</formula>
    </cfRule>
    <cfRule type="cellIs" priority="143" operator="lessThan" aboveAverage="0" equalAverage="0" bottom="0" percent="0" rank="0" text="" dxfId="1159">
      <formula>-0.03</formula>
    </cfRule>
  </conditionalFormatting>
  <conditionalFormatting sqref="W38:X38">
    <cfRule type="cellIs" priority="144" operator="greaterThan" aboveAverage="0" equalAverage="0" bottom="0" percent="0" rank="0" text="" dxfId="1160">
      <formula>0.03</formula>
    </cfRule>
    <cfRule type="cellIs" priority="145" operator="lessThan" aboveAverage="0" equalAverage="0" bottom="0" percent="0" rank="0" text="" dxfId="1161">
      <formula>-0.03</formula>
    </cfRule>
  </conditionalFormatting>
  <conditionalFormatting sqref="W42:X42">
    <cfRule type="cellIs" priority="146" operator="greaterThan" aboveAverage="0" equalAverage="0" bottom="0" percent="0" rank="0" text="" dxfId="1162">
      <formula>0.03</formula>
    </cfRule>
    <cfRule type="cellIs" priority="147" operator="lessThan" aboveAverage="0" equalAverage="0" bottom="0" percent="0" rank="0" text="" dxfId="1163">
      <formula>-0.03</formula>
    </cfRule>
  </conditionalFormatting>
  <conditionalFormatting sqref="W46:X46">
    <cfRule type="cellIs" priority="148" operator="greaterThan" aboveAverage="0" equalAverage="0" bottom="0" percent="0" rank="0" text="" dxfId="1164">
      <formula>0.03</formula>
    </cfRule>
    <cfRule type="cellIs" priority="149" operator="lessThan" aboveAverage="0" equalAverage="0" bottom="0" percent="0" rank="0" text="" dxfId="1165">
      <formula>-0.03</formula>
    </cfRule>
  </conditionalFormatting>
  <conditionalFormatting sqref="W50:X50">
    <cfRule type="cellIs" priority="150" operator="greaterThan" aboveAverage="0" equalAverage="0" bottom="0" percent="0" rank="0" text="" dxfId="1166">
      <formula>0.03</formula>
    </cfRule>
    <cfRule type="cellIs" priority="151" operator="lessThan" aboveAverage="0" equalAverage="0" bottom="0" percent="0" rank="0" text="" dxfId="1167">
      <formula>-0.03</formula>
    </cfRule>
  </conditionalFormatting>
  <conditionalFormatting sqref="W54:X54">
    <cfRule type="cellIs" priority="152" operator="greaterThan" aboveAverage="0" equalAverage="0" bottom="0" percent="0" rank="0" text="" dxfId="1168">
      <formula>0.03</formula>
    </cfRule>
    <cfRule type="cellIs" priority="153" operator="lessThan" aboveAverage="0" equalAverage="0" bottom="0" percent="0" rank="0" text="" dxfId="1169">
      <formula>-0.03</formula>
    </cfRule>
  </conditionalFormatting>
  <conditionalFormatting sqref="W58:X58">
    <cfRule type="cellIs" priority="154" operator="greaterThan" aboveAverage="0" equalAverage="0" bottom="0" percent="0" rank="0" text="" dxfId="1170">
      <formula>0.03</formula>
    </cfRule>
    <cfRule type="cellIs" priority="155" operator="lessThan" aboveAverage="0" equalAverage="0" bottom="0" percent="0" rank="0" text="" dxfId="1171">
      <formula>-0.03</formula>
    </cfRule>
  </conditionalFormatting>
  <conditionalFormatting sqref="W62:X62">
    <cfRule type="cellIs" priority="156" operator="greaterThan" aboveAverage="0" equalAverage="0" bottom="0" percent="0" rank="0" text="" dxfId="1172">
      <formula>0.03</formula>
    </cfRule>
    <cfRule type="cellIs" priority="157" operator="lessThan" aboveAverage="0" equalAverage="0" bottom="0" percent="0" rank="0" text="" dxfId="1173">
      <formula>-0.03</formula>
    </cfRule>
  </conditionalFormatting>
  <conditionalFormatting sqref="W66:X66">
    <cfRule type="cellIs" priority="158" operator="greaterThan" aboveAverage="0" equalAverage="0" bottom="0" percent="0" rank="0" text="" dxfId="1174">
      <formula>0.03</formula>
    </cfRule>
    <cfRule type="cellIs" priority="159" operator="lessThan" aboveAverage="0" equalAverage="0" bottom="0" percent="0" rank="0" text="" dxfId="1175">
      <formula>-0.03</formula>
    </cfRule>
  </conditionalFormatting>
  <conditionalFormatting sqref="W70:X70">
    <cfRule type="cellIs" priority="160" operator="greaterThan" aboveAverage="0" equalAverage="0" bottom="0" percent="0" rank="0" text="" dxfId="1176">
      <formula>0.03</formula>
    </cfRule>
    <cfRule type="cellIs" priority="161" operator="lessThan" aboveAverage="0" equalAverage="0" bottom="0" percent="0" rank="0" text="" dxfId="1177">
      <formula>-0.03</formula>
    </cfRule>
  </conditionalFormatting>
  <conditionalFormatting sqref="W74:X74">
    <cfRule type="cellIs" priority="162" operator="greaterThan" aboveAverage="0" equalAverage="0" bottom="0" percent="0" rank="0" text="" dxfId="1178">
      <formula>0.03</formula>
    </cfRule>
    <cfRule type="cellIs" priority="163" operator="lessThan" aboveAverage="0" equalAverage="0" bottom="0" percent="0" rank="0" text="" dxfId="1179">
      <formula>-0.03</formula>
    </cfRule>
  </conditionalFormatting>
  <conditionalFormatting sqref="T99:V104">
    <cfRule type="cellIs" priority="164" operator="greaterThan" aboveAverage="0" equalAverage="0" bottom="0" percent="0" rank="0" text="" dxfId="1180">
      <formula>0.03</formula>
    </cfRule>
    <cfRule type="cellIs" priority="165" operator="lessThan" aboveAverage="0" equalAverage="0" bottom="0" percent="0" rank="0" text="" dxfId="1181">
      <formula>-0.03</formula>
    </cfRule>
  </conditionalFormatting>
  <conditionalFormatting sqref="W99:Y103">
    <cfRule type="cellIs" priority="166" operator="greaterThan" aboveAverage="0" equalAverage="0" bottom="0" percent="0" rank="0" text="" dxfId="1182">
      <formula>0.03</formula>
    </cfRule>
    <cfRule type="cellIs" priority="167" operator="lessThan" aboveAverage="0" equalAverage="0" bottom="0" percent="0" rank="0" text="" dxfId="1183">
      <formula>-0.03</formula>
    </cfRule>
  </conditionalFormatting>
  <conditionalFormatting sqref="W83">
    <cfRule type="cellIs" priority="168" operator="greaterThan" aboveAverage="0" equalAverage="0" bottom="0" percent="0" rank="0" text="" dxfId="1184">
      <formula>0.03</formula>
    </cfRule>
    <cfRule type="cellIs" priority="169" operator="lessThan" aboveAverage="0" equalAverage="0" bottom="0" percent="0" rank="0" text="" dxfId="1185">
      <formula>-0.03</formula>
    </cfRule>
  </conditionalFormatting>
  <conditionalFormatting sqref="X83">
    <cfRule type="cellIs" priority="170" operator="greaterThan" aboveAverage="0" equalAverage="0" bottom="0" percent="0" rank="0" text="" dxfId="1186">
      <formula>0.03</formula>
    </cfRule>
    <cfRule type="cellIs" priority="171" operator="lessThan" aboveAverage="0" equalAverage="0" bottom="0" percent="0" rank="0" text="" dxfId="1187">
      <formula>-0.03</formula>
    </cfRule>
  </conditionalFormatting>
  <conditionalFormatting sqref="Y83">
    <cfRule type="cellIs" priority="172" operator="greaterThan" aboveAverage="0" equalAverage="0" bottom="0" percent="0" rank="0" text="" dxfId="1188">
      <formula>0.03</formula>
    </cfRule>
    <cfRule type="cellIs" priority="173" operator="lessThan" aboveAverage="0" equalAverage="0" bottom="0" percent="0" rank="0" text="" dxfId="1189">
      <formula>-0.03</formula>
    </cfRule>
  </conditionalFormatting>
  <conditionalFormatting sqref="W87">
    <cfRule type="cellIs" priority="174" operator="greaterThan" aboveAverage="0" equalAverage="0" bottom="0" percent="0" rank="0" text="" dxfId="1190">
      <formula>0.03</formula>
    </cfRule>
    <cfRule type="cellIs" priority="175" operator="lessThan" aboveAverage="0" equalAverage="0" bottom="0" percent="0" rank="0" text="" dxfId="1191">
      <formula>-0.03</formula>
    </cfRule>
  </conditionalFormatting>
  <conditionalFormatting sqref="X87">
    <cfRule type="cellIs" priority="176" operator="greaterThan" aboveAverage="0" equalAverage="0" bottom="0" percent="0" rank="0" text="" dxfId="1192">
      <formula>0.03</formula>
    </cfRule>
    <cfRule type="cellIs" priority="177" operator="lessThan" aboveAverage="0" equalAverage="0" bottom="0" percent="0" rank="0" text="" dxfId="1193">
      <formula>-0.03</formula>
    </cfRule>
  </conditionalFormatting>
  <conditionalFormatting sqref="Y87">
    <cfRule type="cellIs" priority="178" operator="greaterThan" aboveAverage="0" equalAverage="0" bottom="0" percent="0" rank="0" text="" dxfId="1194">
      <formula>0.03</formula>
    </cfRule>
    <cfRule type="cellIs" priority="179" operator="lessThan" aboveAverage="0" equalAverage="0" bottom="0" percent="0" rank="0" text="" dxfId="1195">
      <formula>-0.03</formula>
    </cfRule>
  </conditionalFormatting>
  <conditionalFormatting sqref="W91">
    <cfRule type="cellIs" priority="180" operator="greaterThan" aboveAverage="0" equalAverage="0" bottom="0" percent="0" rank="0" text="" dxfId="1196">
      <formula>0.03</formula>
    </cfRule>
    <cfRule type="cellIs" priority="181" operator="lessThan" aboveAverage="0" equalAverage="0" bottom="0" percent="0" rank="0" text="" dxfId="1197">
      <formula>-0.03</formula>
    </cfRule>
  </conditionalFormatting>
  <conditionalFormatting sqref="X91">
    <cfRule type="cellIs" priority="182" operator="greaterThan" aboveAverage="0" equalAverage="0" bottom="0" percent="0" rank="0" text="" dxfId="1198">
      <formula>0.03</formula>
    </cfRule>
    <cfRule type="cellIs" priority="183" operator="lessThan" aboveAverage="0" equalAverage="0" bottom="0" percent="0" rank="0" text="" dxfId="1199">
      <formula>-0.03</formula>
    </cfRule>
  </conditionalFormatting>
  <conditionalFormatting sqref="Y91">
    <cfRule type="cellIs" priority="184" operator="greaterThan" aboveAverage="0" equalAverage="0" bottom="0" percent="0" rank="0" text="" dxfId="1200">
      <formula>0.03</formula>
    </cfRule>
    <cfRule type="cellIs" priority="185" operator="lessThan" aboveAverage="0" equalAverage="0" bottom="0" percent="0" rank="0" text="" dxfId="1201">
      <formula>-0.03</formula>
    </cfRule>
  </conditionalFormatting>
  <conditionalFormatting sqref="W95">
    <cfRule type="cellIs" priority="186" operator="greaterThan" aboveAverage="0" equalAverage="0" bottom="0" percent="0" rank="0" text="" dxfId="1202">
      <formula>0.03</formula>
    </cfRule>
    <cfRule type="cellIs" priority="187" operator="lessThan" aboveAverage="0" equalAverage="0" bottom="0" percent="0" rank="0" text="" dxfId="1203">
      <formula>-0.03</formula>
    </cfRule>
  </conditionalFormatting>
  <conditionalFormatting sqref="X95">
    <cfRule type="cellIs" priority="188" operator="greaterThan" aboveAverage="0" equalAverage="0" bottom="0" percent="0" rank="0" text="" dxfId="1204">
      <formula>0.03</formula>
    </cfRule>
    <cfRule type="cellIs" priority="189" operator="lessThan" aboveAverage="0" equalAverage="0" bottom="0" percent="0" rank="0" text="" dxfId="1205">
      <formula>-0.03</formula>
    </cfRule>
  </conditionalFormatting>
  <conditionalFormatting sqref="Y95">
    <cfRule type="cellIs" priority="190" operator="greaterThan" aboveAverage="0" equalAverage="0" bottom="0" percent="0" rank="0" text="" dxfId="1206">
      <formula>0.03</formula>
    </cfRule>
    <cfRule type="cellIs" priority="191" operator="lessThan" aboveAverage="0" equalAverage="0" bottom="0" percent="0" rank="0" text="" dxfId="1207">
      <formula>-0.03</formula>
    </cfRule>
  </conditionalFormatting>
  <conditionalFormatting sqref="W86:X86">
    <cfRule type="cellIs" priority="192" operator="greaterThan" aboveAverage="0" equalAverage="0" bottom="0" percent="0" rank="0" text="" dxfId="1208">
      <formula>0.03</formula>
    </cfRule>
    <cfRule type="cellIs" priority="193" operator="lessThan" aboveAverage="0" equalAverage="0" bottom="0" percent="0" rank="0" text="" dxfId="1209">
      <formula>-0.03</formula>
    </cfRule>
  </conditionalFormatting>
  <conditionalFormatting sqref="W90:X90">
    <cfRule type="cellIs" priority="194" operator="greaterThan" aboveAverage="0" equalAverage="0" bottom="0" percent="0" rank="0" text="" dxfId="1210">
      <formula>0.03</formula>
    </cfRule>
    <cfRule type="cellIs" priority="195" operator="lessThan" aboveAverage="0" equalAverage="0" bottom="0" percent="0" rank="0" text="" dxfId="1211">
      <formula>-0.03</formula>
    </cfRule>
  </conditionalFormatting>
  <conditionalFormatting sqref="W94:X94">
    <cfRule type="cellIs" priority="196" operator="greaterThan" aboveAverage="0" equalAverage="0" bottom="0" percent="0" rank="0" text="" dxfId="1212">
      <formula>0.03</formula>
    </cfRule>
    <cfRule type="cellIs" priority="197" operator="lessThan" aboveAverage="0" equalAverage="0" bottom="0" percent="0" rank="0" text="" dxfId="1213">
      <formula>-0.03</formula>
    </cfRule>
  </conditionalFormatting>
  <conditionalFormatting sqref="W98:X98">
    <cfRule type="cellIs" priority="198" operator="greaterThan" aboveAverage="0" equalAverage="0" bottom="0" percent="0" rank="0" text="" dxfId="1214">
      <formula>0.03</formula>
    </cfRule>
    <cfRule type="cellIs" priority="199" operator="lessThan" aboveAverage="0" equalAverage="0" bottom="0" percent="0" rank="0" text="" dxfId="1215">
      <formula>-0.03</formula>
    </cfRule>
  </conditionalFormatting>
  <conditionalFormatting sqref="W104">
    <cfRule type="cellIs" priority="200" operator="greaterThan" aboveAverage="0" equalAverage="0" bottom="0" percent="0" rank="0" text="" dxfId="1216">
      <formula>0.03</formula>
    </cfRule>
    <cfRule type="cellIs" priority="201" operator="lessThan" aboveAverage="0" equalAverage="0" bottom="0" percent="0" rank="0" text="" dxfId="1217">
      <formula>-0.03</formula>
    </cfRule>
  </conditionalFormatting>
  <conditionalFormatting sqref="X104">
    <cfRule type="cellIs" priority="202" operator="greaterThan" aboveAverage="0" equalAverage="0" bottom="0" percent="0" rank="0" text="" dxfId="1218">
      <formula>0.03</formula>
    </cfRule>
    <cfRule type="cellIs" priority="203" operator="lessThan" aboveAverage="0" equalAverage="0" bottom="0" percent="0" rank="0" text="" dxfId="1219">
      <formula>-0.03</formula>
    </cfRule>
  </conditionalFormatting>
  <conditionalFormatting sqref="Y104">
    <cfRule type="cellIs" priority="204" operator="greaterThan" aboveAverage="0" equalAverage="0" bottom="0" percent="0" rank="0" text="" dxfId="1220">
      <formula>0.03</formula>
    </cfRule>
    <cfRule type="cellIs" priority="205" operator="lessThan" aboveAverage="0" equalAverage="0" bottom="0" percent="0" rank="0" text="" dxfId="12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Qualcomm User</cp:lastModifiedBy>
  <dcterms:modified xsi:type="dcterms:W3CDTF">2011-11-20T05:05:08Z</dcterms:modified>
  <cp:revision>0</cp:revision>
  <dc:subject/>
  <dc:title/>
</cp:coreProperties>
</file>