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-block scan 4x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89820"/>
        <c:axId val="39154800"/>
      </c:scatterChart>
      <c:valAx>
        <c:axId val="4698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00"/>
        <c:crossesAt val="0"/>
        <c:crossBetween val="midCat"/>
      </c:valAx>
      <c:valAx>
        <c:axId val="391548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12257"/>
        <c:axId val="11986230"/>
      </c:scatterChart>
      <c:valAx>
        <c:axId val="2681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30"/>
        <c:crossesAt val="0"/>
        <c:crossBetween val="midCat"/>
      </c:valAx>
      <c:valAx>
        <c:axId val="1198623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090728"/>
        <c:axId val="67273860"/>
      </c:scatterChart>
      <c:valAx>
        <c:axId val="3009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60"/>
        <c:crossesAt val="0"/>
        <c:crossBetween val="midCat"/>
      </c:valAx>
      <c:valAx>
        <c:axId val="672738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60967"/>
        <c:axId val="8576397"/>
      </c:scatterChart>
      <c:valAx>
        <c:axId val="1936096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97"/>
        <c:crossesAt val="0"/>
        <c:crossBetween val="midCat"/>
      </c:valAx>
      <c:valAx>
        <c:axId val="85763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016248411696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6700197385995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4669048806643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6123588787797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791170310712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8292978329228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3504143819245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82973405128159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22.4056</v>
      </c>
      <c r="M19" s="83" t="n">
        <v>41.9079</v>
      </c>
      <c r="N19" s="83" t="n">
        <v>43.5481</v>
      </c>
      <c r="O19" s="83" t="n">
        <v>44.9929</v>
      </c>
      <c r="P19" s="83" t="n">
        <v>19349.94</v>
      </c>
      <c r="Q19" s="83" t="n">
        <v>43.97</v>
      </c>
      <c r="R19" s="84" t="n">
        <f aca="false">P19/3600</f>
        <v>5.374983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2.508</v>
      </c>
      <c r="M20" s="90" t="n">
        <v>39.8793</v>
      </c>
      <c r="N20" s="90" t="n">
        <v>41.9006</v>
      </c>
      <c r="O20" s="90" t="n">
        <v>42.9439</v>
      </c>
      <c r="P20" s="90" t="n">
        <v>18807.5</v>
      </c>
      <c r="Q20" s="90" t="n">
        <v>43.23</v>
      </c>
      <c r="R20" s="91" t="n">
        <f aca="false">P20/3600</f>
        <v>5.22430555555556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5.756</v>
      </c>
      <c r="M21" s="90" t="n">
        <v>37.3083</v>
      </c>
      <c r="N21" s="90" t="n">
        <v>40.6534</v>
      </c>
      <c r="O21" s="90" t="n">
        <v>41.6463</v>
      </c>
      <c r="P21" s="90" t="n">
        <v>16598.75</v>
      </c>
      <c r="Q21" s="90" t="n">
        <v>33.8</v>
      </c>
      <c r="R21" s="91" t="n">
        <f aca="false">P21/3600</f>
        <v>4.610763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6968</v>
      </c>
      <c r="M22" s="98" t="n">
        <v>34.6935</v>
      </c>
      <c r="N22" s="98" t="n">
        <v>39.7633</v>
      </c>
      <c r="O22" s="98" t="n">
        <v>40.8529</v>
      </c>
      <c r="P22" s="98" t="n">
        <v>12948.86</v>
      </c>
      <c r="Q22" s="98" t="n">
        <v>33</v>
      </c>
      <c r="R22" s="99" t="n">
        <f aca="false">P22/3600</f>
        <v>3.596905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94.4472</v>
      </c>
      <c r="M23" s="83" t="n">
        <v>39.9877</v>
      </c>
      <c r="N23" s="83" t="n">
        <v>42.0923</v>
      </c>
      <c r="O23" s="83" t="n">
        <v>43.2054</v>
      </c>
      <c r="P23" s="83" t="n">
        <v>21055.79</v>
      </c>
      <c r="Q23" s="83" t="n">
        <v>54.51</v>
      </c>
      <c r="R23" s="84" t="n">
        <f aca="false">P23/3600</f>
        <v>5.84883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8.6384</v>
      </c>
      <c r="M24" s="90" t="n">
        <v>37.0811</v>
      </c>
      <c r="N24" s="90" t="n">
        <v>39.9651</v>
      </c>
      <c r="O24" s="90" t="n">
        <v>40.8972</v>
      </c>
      <c r="P24" s="90" t="n">
        <v>17365.66</v>
      </c>
      <c r="Q24" s="90" t="n">
        <v>42.11</v>
      </c>
      <c r="R24" s="91" t="n">
        <f aca="false">P24/3600</f>
        <v>4.82379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7.1632</v>
      </c>
      <c r="M25" s="90" t="n">
        <v>34.2799</v>
      </c>
      <c r="N25" s="90" t="n">
        <v>38.3521</v>
      </c>
      <c r="O25" s="90" t="n">
        <v>39.4788</v>
      </c>
      <c r="P25" s="90" t="n">
        <v>13124.95</v>
      </c>
      <c r="Q25" s="90" t="n">
        <v>35.47</v>
      </c>
      <c r="R25" s="91" t="n">
        <f aca="false">P25/3600</f>
        <v>3.64581944444444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9512</v>
      </c>
      <c r="M26" s="98" t="n">
        <v>31.6908</v>
      </c>
      <c r="N26" s="98" t="n">
        <v>37.2568</v>
      </c>
      <c r="O26" s="98" t="n">
        <v>38.7232</v>
      </c>
      <c r="P26" s="98" t="n">
        <v>13339.41</v>
      </c>
      <c r="Q26" s="98" t="n">
        <v>33.6</v>
      </c>
      <c r="R26" s="99" t="n">
        <f aca="false">P26/3600</f>
        <v>3.705391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78.4056</v>
      </c>
      <c r="M27" s="83" t="n">
        <v>38.7289</v>
      </c>
      <c r="N27" s="83" t="n">
        <v>40.1543</v>
      </c>
      <c r="O27" s="83" t="n">
        <v>43.3539</v>
      </c>
      <c r="P27" s="83" t="n">
        <v>42569.86</v>
      </c>
      <c r="Q27" s="83" t="n">
        <v>100.02</v>
      </c>
      <c r="R27" s="84" t="n">
        <f aca="false">P27/3600</f>
        <v>11.8249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09.26</v>
      </c>
      <c r="M28" s="90" t="n">
        <v>36.7777</v>
      </c>
      <c r="N28" s="90" t="n">
        <v>38.9577</v>
      </c>
      <c r="O28" s="90" t="n">
        <v>41.4795</v>
      </c>
      <c r="P28" s="90" t="n">
        <v>29190.38</v>
      </c>
      <c r="Q28" s="90" t="n">
        <v>75.77</v>
      </c>
      <c r="R28" s="91" t="n">
        <f aca="false">P28/3600</f>
        <v>8.1084388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0.4512</v>
      </c>
      <c r="M29" s="90" t="n">
        <v>34.6505</v>
      </c>
      <c r="N29" s="90" t="n">
        <v>38.0193</v>
      </c>
      <c r="O29" s="90" t="n">
        <v>39.8915</v>
      </c>
      <c r="P29" s="90" t="n">
        <v>25710.73</v>
      </c>
      <c r="Q29" s="90" t="n">
        <v>59.98</v>
      </c>
      <c r="R29" s="91" t="n">
        <f aca="false">P29/3600</f>
        <v>7.1418694444444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9.0072</v>
      </c>
      <c r="M30" s="98" t="n">
        <v>32.3762</v>
      </c>
      <c r="N30" s="98" t="n">
        <v>37.2573</v>
      </c>
      <c r="O30" s="98" t="n">
        <v>38.6607</v>
      </c>
      <c r="P30" s="98" t="n">
        <v>26544.19</v>
      </c>
      <c r="Q30" s="98" t="n">
        <v>53.61</v>
      </c>
      <c r="R30" s="99" t="n">
        <f aca="false">P30/3600</f>
        <v>7.373386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77.8032</v>
      </c>
      <c r="M31" s="83" t="n">
        <v>39.5258</v>
      </c>
      <c r="N31" s="83" t="n">
        <v>43.8639</v>
      </c>
      <c r="O31" s="83" t="n">
        <v>45.2041</v>
      </c>
      <c r="P31" s="83" t="n">
        <v>52451.82</v>
      </c>
      <c r="Q31" s="83" t="n">
        <v>108.38</v>
      </c>
      <c r="R31" s="84" t="n">
        <f aca="false">P31/3600</f>
        <v>14.5699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7.6528</v>
      </c>
      <c r="M32" s="90" t="n">
        <v>37.6157</v>
      </c>
      <c r="N32" s="90" t="n">
        <v>42.479</v>
      </c>
      <c r="O32" s="90" t="n">
        <v>43.076</v>
      </c>
      <c r="P32" s="90" t="n">
        <v>42357.43</v>
      </c>
      <c r="Q32" s="90" t="n">
        <v>98.7</v>
      </c>
      <c r="R32" s="91" t="n">
        <f aca="false">P32/3600</f>
        <v>11.765952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6.6376</v>
      </c>
      <c r="M33" s="90" t="n">
        <v>35.6557</v>
      </c>
      <c r="N33" s="90" t="n">
        <v>41.1983</v>
      </c>
      <c r="O33" s="90" t="n">
        <v>41.2215</v>
      </c>
      <c r="P33" s="90" t="n">
        <v>36493.78</v>
      </c>
      <c r="Q33" s="90" t="n">
        <v>75.66</v>
      </c>
      <c r="R33" s="91" t="n">
        <f aca="false">P33/3600</f>
        <v>10.1371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1696</v>
      </c>
      <c r="M34" s="98" t="n">
        <v>33.5684</v>
      </c>
      <c r="N34" s="98" t="n">
        <v>40.1395</v>
      </c>
      <c r="O34" s="98" t="n">
        <v>39.7403</v>
      </c>
      <c r="P34" s="98" t="n">
        <v>28559.34</v>
      </c>
      <c r="Q34" s="98" t="n">
        <v>68.26</v>
      </c>
      <c r="R34" s="99" t="n">
        <f aca="false">P34/3600</f>
        <v>7.9331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31.3072</v>
      </c>
      <c r="M35" s="83" t="n">
        <v>38.4174</v>
      </c>
      <c r="N35" s="83" t="n">
        <v>41.9843</v>
      </c>
      <c r="O35" s="83" t="n">
        <v>44.1014</v>
      </c>
      <c r="P35" s="83" t="n">
        <v>54836.71</v>
      </c>
      <c r="Q35" s="83" t="n">
        <v>156.93</v>
      </c>
      <c r="R35" s="84" t="n">
        <f aca="false">P35/3600</f>
        <v>15.23241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7.8936</v>
      </c>
      <c r="M36" s="90" t="n">
        <v>35.2784</v>
      </c>
      <c r="N36" s="90" t="n">
        <v>40.6436</v>
      </c>
      <c r="O36" s="90" t="n">
        <v>42.9949</v>
      </c>
      <c r="P36" s="90" t="n">
        <v>42818.02</v>
      </c>
      <c r="Q36" s="90" t="n">
        <v>101.56</v>
      </c>
      <c r="R36" s="91" t="n">
        <f aca="false">P36/3600</f>
        <v>11.893894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7.1936</v>
      </c>
      <c r="M37" s="90" t="n">
        <v>33.5962</v>
      </c>
      <c r="N37" s="90" t="n">
        <v>39.4583</v>
      </c>
      <c r="O37" s="90" t="n">
        <v>42.0176</v>
      </c>
      <c r="P37" s="90" t="n">
        <v>30924.76</v>
      </c>
      <c r="Q37" s="90" t="n">
        <v>85.14</v>
      </c>
      <c r="R37" s="91" t="n">
        <f aca="false">P37/3600</f>
        <v>8.59021111111111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8.9344</v>
      </c>
      <c r="M38" s="98" t="n">
        <v>31.5619</v>
      </c>
      <c r="N38" s="98" t="n">
        <v>38.5244</v>
      </c>
      <c r="O38" s="98" t="n">
        <v>41.2337</v>
      </c>
      <c r="P38" s="98" t="n">
        <v>32044.06</v>
      </c>
      <c r="Q38" s="98" t="n">
        <v>60.58</v>
      </c>
      <c r="R38" s="99" t="n">
        <f aca="false">P38/3600</f>
        <v>8.901127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4.864</v>
      </c>
      <c r="M39" s="83" t="n">
        <v>40.2863</v>
      </c>
      <c r="N39" s="83" t="n">
        <v>42.9648</v>
      </c>
      <c r="O39" s="83" t="n">
        <v>43.5891</v>
      </c>
      <c r="P39" s="83" t="n">
        <v>8670.63</v>
      </c>
      <c r="Q39" s="83" t="n">
        <v>18.16</v>
      </c>
      <c r="R39" s="84" t="n">
        <f aca="false">P39/3600</f>
        <v>2.408508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2.0192</v>
      </c>
      <c r="M40" s="90" t="n">
        <v>37.0713</v>
      </c>
      <c r="N40" s="90" t="n">
        <v>40.3804</v>
      </c>
      <c r="O40" s="90" t="n">
        <v>40.6846</v>
      </c>
      <c r="P40" s="90" t="n">
        <v>7325.32</v>
      </c>
      <c r="Q40" s="90" t="n">
        <v>14.08</v>
      </c>
      <c r="R40" s="91" t="n">
        <f aca="false">P40/3600</f>
        <v>2.03481111111111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1.2808</v>
      </c>
      <c r="M41" s="90" t="n">
        <v>34.2465</v>
      </c>
      <c r="N41" s="90" t="n">
        <v>38.3111</v>
      </c>
      <c r="O41" s="90" t="n">
        <v>38.4407</v>
      </c>
      <c r="P41" s="90" t="n">
        <v>6416.36</v>
      </c>
      <c r="Q41" s="90" t="n">
        <v>15.09</v>
      </c>
      <c r="R41" s="91" t="n">
        <f aca="false">P41/3600</f>
        <v>1.78232222222222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9672</v>
      </c>
      <c r="M42" s="98" t="n">
        <v>31.8105</v>
      </c>
      <c r="N42" s="98" t="n">
        <v>36.6962</v>
      </c>
      <c r="O42" s="98" t="n">
        <v>36.7388</v>
      </c>
      <c r="P42" s="98" t="n">
        <v>5600.89</v>
      </c>
      <c r="Q42" s="98" t="n">
        <v>13.79</v>
      </c>
      <c r="R42" s="99" t="n">
        <f aca="false">P42/3600</f>
        <v>1.555802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6.7216</v>
      </c>
      <c r="M43" s="83" t="n">
        <v>40.2235</v>
      </c>
      <c r="N43" s="83" t="n">
        <v>43.2863</v>
      </c>
      <c r="O43" s="83" t="n">
        <v>44.7272</v>
      </c>
      <c r="P43" s="83" t="n">
        <v>9664.23</v>
      </c>
      <c r="Q43" s="83" t="n">
        <v>24.04</v>
      </c>
      <c r="R43" s="84" t="n">
        <f aca="false">P43/3600</f>
        <v>2.684508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1.3888</v>
      </c>
      <c r="M44" s="90" t="n">
        <v>37.35</v>
      </c>
      <c r="N44" s="90" t="n">
        <v>41.1968</v>
      </c>
      <c r="O44" s="90" t="n">
        <v>42.3055</v>
      </c>
      <c r="P44" s="90" t="n">
        <v>9232.58</v>
      </c>
      <c r="Q44" s="90" t="n">
        <v>20.32</v>
      </c>
      <c r="R44" s="91" t="n">
        <f aca="false">P44/3600</f>
        <v>2.564605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1.5656</v>
      </c>
      <c r="M45" s="90" t="n">
        <v>34.4275</v>
      </c>
      <c r="N45" s="90" t="n">
        <v>39.4092</v>
      </c>
      <c r="O45" s="90" t="n">
        <v>40.4004</v>
      </c>
      <c r="P45" s="90" t="n">
        <v>8174.17</v>
      </c>
      <c r="Q45" s="90" t="n">
        <v>18.68</v>
      </c>
      <c r="R45" s="91" t="n">
        <f aca="false">P45/3600</f>
        <v>2.270602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9.3768</v>
      </c>
      <c r="M46" s="98" t="n">
        <v>31.5631</v>
      </c>
      <c r="N46" s="98" t="n">
        <v>38.0632</v>
      </c>
      <c r="O46" s="98" t="n">
        <v>38.9267</v>
      </c>
      <c r="P46" s="98" t="n">
        <v>7341.04</v>
      </c>
      <c r="Q46" s="98" t="n">
        <v>13.29</v>
      </c>
      <c r="R46" s="99" t="n">
        <f aca="false">P46/3600</f>
        <v>2.03917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3.3856</v>
      </c>
      <c r="M47" s="83" t="n">
        <v>38.2976</v>
      </c>
      <c r="N47" s="83" t="n">
        <v>41.1064</v>
      </c>
      <c r="O47" s="83" t="n">
        <v>42.0391</v>
      </c>
      <c r="P47" s="83" t="n">
        <v>10218.49</v>
      </c>
      <c r="Q47" s="83" t="n">
        <v>22.17</v>
      </c>
      <c r="R47" s="84" t="n">
        <f aca="false">P47/3600</f>
        <v>2.838469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3.9472</v>
      </c>
      <c r="M48" s="90" t="n">
        <v>34.4117</v>
      </c>
      <c r="N48" s="90" t="n">
        <v>38.4051</v>
      </c>
      <c r="O48" s="90" t="n">
        <v>39.2449</v>
      </c>
      <c r="P48" s="90" t="n">
        <v>7173.28</v>
      </c>
      <c r="Q48" s="90" t="n">
        <v>17.91</v>
      </c>
      <c r="R48" s="91" t="n">
        <f aca="false">P48/3600</f>
        <v>1.992577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9872</v>
      </c>
      <c r="M49" s="90" t="n">
        <v>31.0477</v>
      </c>
      <c r="N49" s="90" t="n">
        <v>36.4539</v>
      </c>
      <c r="O49" s="90" t="n">
        <v>37.2112</v>
      </c>
      <c r="P49" s="90" t="n">
        <v>5969.67</v>
      </c>
      <c r="Q49" s="90" t="n">
        <v>14.13</v>
      </c>
      <c r="R49" s="91" t="n">
        <f aca="false">P49/3600</f>
        <v>1.658241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8632</v>
      </c>
      <c r="M50" s="98" t="n">
        <v>27.8982</v>
      </c>
      <c r="N50" s="98" t="n">
        <v>35.0885</v>
      </c>
      <c r="O50" s="98" t="n">
        <v>35.8447</v>
      </c>
      <c r="P50" s="98" t="n">
        <v>5865.69</v>
      </c>
      <c r="Q50" s="98" t="n">
        <v>10.61</v>
      </c>
      <c r="R50" s="99" t="n">
        <f aca="false">P50/3600</f>
        <v>1.629358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3.2752</v>
      </c>
      <c r="M51" s="83" t="n">
        <v>40.0979</v>
      </c>
      <c r="N51" s="83" t="n">
        <v>41.575</v>
      </c>
      <c r="O51" s="83" t="n">
        <v>42.9032</v>
      </c>
      <c r="P51" s="83" t="n">
        <v>7549.25</v>
      </c>
      <c r="Q51" s="83" t="n">
        <v>15.57</v>
      </c>
      <c r="R51" s="84" t="n">
        <f aca="false">P51/3600</f>
        <v>2.09701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0.9432</v>
      </c>
      <c r="M52" s="90" t="n">
        <v>36.2551</v>
      </c>
      <c r="N52" s="90" t="n">
        <v>38.9239</v>
      </c>
      <c r="O52" s="90" t="n">
        <v>40.5127</v>
      </c>
      <c r="P52" s="90" t="n">
        <v>5500.81</v>
      </c>
      <c r="Q52" s="90" t="n">
        <v>12.74</v>
      </c>
      <c r="R52" s="91" t="n">
        <f aca="false">P52/3600</f>
        <v>1.528002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2.388</v>
      </c>
      <c r="M53" s="90" t="n">
        <v>33.0813</v>
      </c>
      <c r="N53" s="90" t="n">
        <v>37.0334</v>
      </c>
      <c r="O53" s="90" t="n">
        <v>38.7316</v>
      </c>
      <c r="P53" s="90" t="n">
        <v>5259.48</v>
      </c>
      <c r="Q53" s="90" t="n">
        <v>12.57</v>
      </c>
      <c r="R53" s="91" t="n">
        <f aca="false">P53/3600</f>
        <v>1.460966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7952</v>
      </c>
      <c r="M54" s="98" t="n">
        <v>30.2361</v>
      </c>
      <c r="N54" s="98" t="n">
        <v>35.7544</v>
      </c>
      <c r="O54" s="98" t="n">
        <v>37.4425</v>
      </c>
      <c r="P54" s="98" t="n">
        <v>3975.82</v>
      </c>
      <c r="Q54" s="98" t="n">
        <v>8.92</v>
      </c>
      <c r="R54" s="99" t="n">
        <f aca="false">P54/3600</f>
        <v>1.10439444444444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8.3528</v>
      </c>
      <c r="M55" s="83" t="n">
        <v>41.0802</v>
      </c>
      <c r="N55" s="83" t="n">
        <v>43.8117</v>
      </c>
      <c r="O55" s="83" t="n">
        <v>43.2058</v>
      </c>
      <c r="P55" s="83" t="n">
        <v>2131.12</v>
      </c>
      <c r="Q55" s="83" t="n">
        <v>5.42</v>
      </c>
      <c r="R55" s="84" t="n">
        <f aca="false">P55/3600</f>
        <v>0.59197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3.2624</v>
      </c>
      <c r="M56" s="90" t="n">
        <v>37.1164</v>
      </c>
      <c r="N56" s="90" t="n">
        <v>40.9499</v>
      </c>
      <c r="O56" s="90" t="n">
        <v>39.9699</v>
      </c>
      <c r="P56" s="90" t="n">
        <v>1837.84</v>
      </c>
      <c r="Q56" s="90" t="n">
        <v>4.74</v>
      </c>
      <c r="R56" s="91" t="n">
        <f aca="false">P56/3600</f>
        <v>0.510511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852</v>
      </c>
      <c r="M57" s="90" t="n">
        <v>33.6137</v>
      </c>
      <c r="N57" s="90" t="n">
        <v>38.8296</v>
      </c>
      <c r="O57" s="90" t="n">
        <v>37.6126</v>
      </c>
      <c r="P57" s="90" t="n">
        <v>1597.77</v>
      </c>
      <c r="Q57" s="90" t="n">
        <v>4.32</v>
      </c>
      <c r="R57" s="91" t="n">
        <f aca="false">P57/3600</f>
        <v>0.44382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1432</v>
      </c>
      <c r="M58" s="98" t="n">
        <v>30.6675</v>
      </c>
      <c r="N58" s="98" t="n">
        <v>37.385</v>
      </c>
      <c r="O58" s="98" t="n">
        <v>35.9315</v>
      </c>
      <c r="P58" s="98" t="n">
        <v>1603.59</v>
      </c>
      <c r="Q58" s="98" t="n">
        <v>3.06</v>
      </c>
      <c r="R58" s="99" t="n">
        <f aca="false">P58/3600</f>
        <v>0.445441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2.0504</v>
      </c>
      <c r="M59" s="83" t="n">
        <v>38.2972</v>
      </c>
      <c r="N59" s="83" t="n">
        <v>42.7596</v>
      </c>
      <c r="O59" s="83" t="n">
        <v>43.8336</v>
      </c>
      <c r="P59" s="83" t="n">
        <v>2818.85</v>
      </c>
      <c r="Q59" s="83" t="n">
        <v>6.37</v>
      </c>
      <c r="R59" s="84" t="n">
        <f aca="false">P59/3600</f>
        <v>0.78301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3.468</v>
      </c>
      <c r="M60" s="90" t="n">
        <v>34.2689</v>
      </c>
      <c r="N60" s="90" t="n">
        <v>40.7486</v>
      </c>
      <c r="O60" s="90" t="n">
        <v>41.7231</v>
      </c>
      <c r="P60" s="90" t="n">
        <v>2156.55</v>
      </c>
      <c r="Q60" s="90" t="n">
        <v>5.74</v>
      </c>
      <c r="R60" s="91" t="n">
        <f aca="false">P60/3600</f>
        <v>0.599041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8.2136</v>
      </c>
      <c r="M61" s="90" t="n">
        <v>31.2043</v>
      </c>
      <c r="N61" s="90" t="n">
        <v>39.3543</v>
      </c>
      <c r="O61" s="90" t="n">
        <v>40.2141</v>
      </c>
      <c r="P61" s="90" t="n">
        <v>1574.57</v>
      </c>
      <c r="Q61" s="90" t="n">
        <v>4.1</v>
      </c>
      <c r="R61" s="91" t="n">
        <f aca="false">P61/3600</f>
        <v>0.437380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0176</v>
      </c>
      <c r="M62" s="98" t="n">
        <v>28.3747</v>
      </c>
      <c r="N62" s="98" t="n">
        <v>38.3314</v>
      </c>
      <c r="O62" s="98" t="n">
        <v>39.131</v>
      </c>
      <c r="P62" s="98" t="n">
        <v>1572.36</v>
      </c>
      <c r="Q62" s="98" t="n">
        <v>3.45</v>
      </c>
      <c r="R62" s="99" t="n">
        <f aca="false">P62/3600</f>
        <v>0.436766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7.6472</v>
      </c>
      <c r="M63" s="83" t="n">
        <v>38.02</v>
      </c>
      <c r="N63" s="83" t="n">
        <v>40.7872</v>
      </c>
      <c r="O63" s="83" t="n">
        <v>41.5324</v>
      </c>
      <c r="P63" s="83" t="n">
        <v>2268.45</v>
      </c>
      <c r="Q63" s="83" t="n">
        <v>5.05</v>
      </c>
      <c r="R63" s="84" t="n">
        <f aca="false">P63/3600</f>
        <v>0.63012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4984</v>
      </c>
      <c r="M64" s="90" t="n">
        <v>34.2745</v>
      </c>
      <c r="N64" s="90" t="n">
        <v>38.0897</v>
      </c>
      <c r="O64" s="90" t="n">
        <v>38.6528</v>
      </c>
      <c r="P64" s="90" t="n">
        <v>1802.94</v>
      </c>
      <c r="Q64" s="90" t="n">
        <v>4.71</v>
      </c>
      <c r="R64" s="91" t="n">
        <f aca="false">P64/3600</f>
        <v>0.50081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7808</v>
      </c>
      <c r="M65" s="90" t="n">
        <v>30.8824</v>
      </c>
      <c r="N65" s="90" t="n">
        <v>36.0523</v>
      </c>
      <c r="O65" s="90" t="n">
        <v>36.5711</v>
      </c>
      <c r="P65" s="90" t="n">
        <v>1497.02</v>
      </c>
      <c r="Q65" s="90" t="n">
        <v>3.05</v>
      </c>
      <c r="R65" s="91" t="n">
        <f aca="false">P65/3600</f>
        <v>0.415838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836</v>
      </c>
      <c r="M66" s="98" t="n">
        <v>27.8859</v>
      </c>
      <c r="N66" s="98" t="n">
        <v>34.6267</v>
      </c>
      <c r="O66" s="98" t="n">
        <v>35.1695</v>
      </c>
      <c r="P66" s="98" t="n">
        <v>1295.16</v>
      </c>
      <c r="Q66" s="98" t="n">
        <v>2.26</v>
      </c>
      <c r="R66" s="99" t="n">
        <f aca="false">P66/3600</f>
        <v>0.359766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9.5768</v>
      </c>
      <c r="M67" s="83" t="n">
        <v>39.988</v>
      </c>
      <c r="N67" s="83" t="n">
        <v>41.3857</v>
      </c>
      <c r="O67" s="83" t="n">
        <v>42.4264</v>
      </c>
      <c r="P67" s="83" t="n">
        <v>1776.57</v>
      </c>
      <c r="Q67" s="83" t="n">
        <v>3.66</v>
      </c>
      <c r="R67" s="84" t="n">
        <f aca="false">P67/3600</f>
        <v>0.4934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0064</v>
      </c>
      <c r="M68" s="90" t="n">
        <v>35.8847</v>
      </c>
      <c r="N68" s="90" t="n">
        <v>38.5089</v>
      </c>
      <c r="O68" s="90" t="n">
        <v>39.658</v>
      </c>
      <c r="P68" s="90" t="n">
        <v>1501.65</v>
      </c>
      <c r="Q68" s="90" t="n">
        <v>3.1</v>
      </c>
      <c r="R68" s="91" t="n">
        <f aca="false">P68/3600</f>
        <v>0.41712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3.7792</v>
      </c>
      <c r="M69" s="90" t="n">
        <v>32.2658</v>
      </c>
      <c r="N69" s="90" t="n">
        <v>36.4793</v>
      </c>
      <c r="O69" s="90" t="n">
        <v>37.6054</v>
      </c>
      <c r="P69" s="90" t="n">
        <v>1285.14</v>
      </c>
      <c r="Q69" s="90" t="n">
        <v>2.5</v>
      </c>
      <c r="R69" s="91" t="n">
        <f aca="false">P69/3600</f>
        <v>0.356983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2584</v>
      </c>
      <c r="M70" s="98" t="n">
        <v>29.4174</v>
      </c>
      <c r="N70" s="98" t="n">
        <v>35.0526</v>
      </c>
      <c r="O70" s="98" t="n">
        <v>36.0745</v>
      </c>
      <c r="P70" s="98" t="n">
        <v>1091.41</v>
      </c>
      <c r="Q70" s="98" t="n">
        <v>1.99</v>
      </c>
      <c r="R70" s="99" t="n">
        <f aca="false">P70/3600</f>
        <v>0.30316944444444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8.5432</v>
      </c>
      <c r="M71" s="83" t="n">
        <v>43.6339</v>
      </c>
      <c r="N71" s="83" t="n">
        <v>47.0677</v>
      </c>
      <c r="O71" s="83" t="n">
        <v>48.0416</v>
      </c>
      <c r="P71" s="83" t="n">
        <v>14627.5</v>
      </c>
      <c r="Q71" s="83" t="n">
        <v>40.08</v>
      </c>
      <c r="R71" s="84" t="n">
        <f aca="false">P71/3600</f>
        <v>4.063194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6.2288</v>
      </c>
      <c r="M72" s="90" t="n">
        <v>41.3463</v>
      </c>
      <c r="N72" s="90" t="n">
        <v>45.7226</v>
      </c>
      <c r="O72" s="90" t="n">
        <v>46.346</v>
      </c>
      <c r="P72" s="90" t="n">
        <v>12735.47</v>
      </c>
      <c r="Q72" s="90" t="n">
        <v>29.93</v>
      </c>
      <c r="R72" s="91" t="n">
        <f aca="false">P72/3600</f>
        <v>3.53763055555556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8616</v>
      </c>
      <c r="M73" s="90" t="n">
        <v>38.8462</v>
      </c>
      <c r="N73" s="90" t="n">
        <v>44.3849</v>
      </c>
      <c r="O73" s="90" t="n">
        <v>44.7801</v>
      </c>
      <c r="P73" s="90" t="n">
        <v>10520.9</v>
      </c>
      <c r="Q73" s="90" t="n">
        <v>25.92</v>
      </c>
      <c r="R73" s="91" t="n">
        <f aca="false">P73/3600</f>
        <v>2.922472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8536</v>
      </c>
      <c r="M74" s="98" t="n">
        <v>36.1203</v>
      </c>
      <c r="N74" s="98" t="n">
        <v>43.1919</v>
      </c>
      <c r="O74" s="98" t="n">
        <v>43.5</v>
      </c>
      <c r="P74" s="98" t="n">
        <v>11419.8</v>
      </c>
      <c r="Q74" s="98" t="n">
        <v>20.79</v>
      </c>
      <c r="R74" s="99" t="n">
        <f aca="false">P74/3600</f>
        <v>3.17216666666667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62.2632</v>
      </c>
      <c r="M75" s="83" t="n">
        <v>43.4864</v>
      </c>
      <c r="N75" s="83" t="n">
        <v>48.644</v>
      </c>
      <c r="O75" s="83" t="n">
        <v>48.3611</v>
      </c>
      <c r="P75" s="83" t="n">
        <v>14727.06</v>
      </c>
      <c r="Q75" s="83" t="n">
        <v>30.85</v>
      </c>
      <c r="R75" s="84" t="n">
        <f aca="false">P75/3600</f>
        <v>4.0908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2.896</v>
      </c>
      <c r="M76" s="90" t="n">
        <v>41.1525</v>
      </c>
      <c r="N76" s="90" t="n">
        <v>47.1816</v>
      </c>
      <c r="O76" s="90" t="n">
        <v>46.3938</v>
      </c>
      <c r="P76" s="90" t="n">
        <v>13027.98</v>
      </c>
      <c r="Q76" s="90" t="n">
        <v>27.51</v>
      </c>
      <c r="R76" s="91" t="n">
        <f aca="false">P76/3600</f>
        <v>3.61888333333333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0576</v>
      </c>
      <c r="M77" s="90" t="n">
        <v>38.6416</v>
      </c>
      <c r="N77" s="90" t="n">
        <v>45.9338</v>
      </c>
      <c r="O77" s="90" t="n">
        <v>44.5337</v>
      </c>
      <c r="P77" s="90" t="n">
        <v>12145.9</v>
      </c>
      <c r="Q77" s="90" t="n">
        <v>24.72</v>
      </c>
      <c r="R77" s="91" t="n">
        <f aca="false">P77/3600</f>
        <v>3.37386111111111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852</v>
      </c>
      <c r="M78" s="98" t="n">
        <v>35.7194</v>
      </c>
      <c r="N78" s="98" t="n">
        <v>44.95</v>
      </c>
      <c r="O78" s="98" t="n">
        <v>43.051</v>
      </c>
      <c r="P78" s="98" t="n">
        <v>11515.31</v>
      </c>
      <c r="Q78" s="98" t="n">
        <v>23.22</v>
      </c>
      <c r="R78" s="99" t="n">
        <f aca="false">P78/3600</f>
        <v>3.19869722222222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28.9008</v>
      </c>
      <c r="M79" s="83" t="n">
        <v>43.3785</v>
      </c>
      <c r="N79" s="83" t="n">
        <v>48.4582</v>
      </c>
      <c r="O79" s="83" t="n">
        <v>48.6798</v>
      </c>
      <c r="P79" s="83" t="n">
        <v>13164.66</v>
      </c>
      <c r="Q79" s="83" t="n">
        <v>35.73</v>
      </c>
      <c r="R79" s="84" t="n">
        <f aca="false">P79/3600</f>
        <v>3.6568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0.5672</v>
      </c>
      <c r="M80" s="90" t="n">
        <v>40.969</v>
      </c>
      <c r="N80" s="90" t="n">
        <v>46.5586</v>
      </c>
      <c r="O80" s="90" t="n">
        <v>46.7668</v>
      </c>
      <c r="P80" s="90" t="n">
        <v>13001.17</v>
      </c>
      <c r="Q80" s="90" t="n">
        <v>32.38</v>
      </c>
      <c r="R80" s="91" t="n">
        <f aca="false">P80/3600</f>
        <v>3.61143611111111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0048</v>
      </c>
      <c r="M81" s="90" t="n">
        <v>38.4217</v>
      </c>
      <c r="N81" s="90" t="n">
        <v>44.9235</v>
      </c>
      <c r="O81" s="90" t="n">
        <v>44.8771</v>
      </c>
      <c r="P81" s="90" t="n">
        <v>12156.39</v>
      </c>
      <c r="Q81" s="90" t="n">
        <v>24.11</v>
      </c>
      <c r="R81" s="91" t="n">
        <f aca="false">P81/3600</f>
        <v>3.376775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9.3912</v>
      </c>
      <c r="M82" s="98" t="n">
        <v>35.7626</v>
      </c>
      <c r="N82" s="98" t="n">
        <v>43.5906</v>
      </c>
      <c r="O82" s="98" t="n">
        <v>43.4166</v>
      </c>
      <c r="P82" s="98" t="n">
        <v>11516.69</v>
      </c>
      <c r="Q82" s="98" t="n">
        <v>20.83</v>
      </c>
      <c r="R82" s="99" t="n">
        <f aca="false">P82/3600</f>
        <v>3.199080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79.792</v>
      </c>
      <c r="M83" s="83" t="n">
        <v>40.3819</v>
      </c>
      <c r="N83" s="83" t="n">
        <v>42.7686</v>
      </c>
      <c r="O83" s="83" t="n">
        <v>43.3297</v>
      </c>
      <c r="P83" s="83" t="n">
        <v>7515.61</v>
      </c>
      <c r="Q83" s="83" t="n">
        <v>18.25</v>
      </c>
      <c r="R83" s="84" t="n">
        <f aca="false">P83/3600</f>
        <v>2.087669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6.16</v>
      </c>
      <c r="M84" s="90" t="n">
        <v>37.0241</v>
      </c>
      <c r="N84" s="90" t="n">
        <v>39.9487</v>
      </c>
      <c r="O84" s="90" t="n">
        <v>40.2429</v>
      </c>
      <c r="P84" s="90" t="n">
        <v>7336.89</v>
      </c>
      <c r="Q84" s="90" t="n">
        <v>15.16</v>
      </c>
      <c r="R84" s="91" t="n">
        <f aca="false">P84/3600</f>
        <v>2.03802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0.4064</v>
      </c>
      <c r="M85" s="90" t="n">
        <v>34.0716</v>
      </c>
      <c r="N85" s="90" t="n">
        <v>37.7101</v>
      </c>
      <c r="O85" s="90" t="n">
        <v>37.802</v>
      </c>
      <c r="P85" s="90" t="n">
        <v>5566.01</v>
      </c>
      <c r="Q85" s="90" t="n">
        <v>12.33</v>
      </c>
      <c r="R85" s="91" t="n">
        <f aca="false">P85/3600</f>
        <v>1.54611388888889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608</v>
      </c>
      <c r="M86" s="98" t="n">
        <v>31.4423</v>
      </c>
      <c r="N86" s="98" t="n">
        <v>35.9782</v>
      </c>
      <c r="O86" s="98" t="n">
        <v>36.0293</v>
      </c>
      <c r="P86" s="98" t="n">
        <v>5543.77</v>
      </c>
      <c r="Q86" s="98" t="n">
        <v>12.27</v>
      </c>
      <c r="R86" s="99" t="n">
        <f aca="false">P86/3600</f>
        <v>1.53993611111111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2.1253</v>
      </c>
      <c r="M87" s="83" t="n">
        <v>42.8924</v>
      </c>
      <c r="N87" s="83" t="n">
        <v>45.5222</v>
      </c>
      <c r="O87" s="83" t="n">
        <v>45.8326</v>
      </c>
      <c r="P87" s="83" t="n">
        <v>19260.62</v>
      </c>
      <c r="Q87" s="83" t="n">
        <v>32.95</v>
      </c>
      <c r="R87" s="84" t="n">
        <f aca="false">P87/3600</f>
        <v>5.350172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7406</v>
      </c>
      <c r="M88" s="90" t="n">
        <v>38.8586</v>
      </c>
      <c r="N88" s="90" t="n">
        <v>42.4441</v>
      </c>
      <c r="O88" s="90" t="n">
        <v>42.7462</v>
      </c>
      <c r="P88" s="90" t="n">
        <v>16185.34</v>
      </c>
      <c r="Q88" s="90" t="n">
        <v>29.97</v>
      </c>
      <c r="R88" s="91" t="n">
        <f aca="false">P88/3600</f>
        <v>4.495927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79.5949</v>
      </c>
      <c r="M89" s="90" t="n">
        <v>35.0917</v>
      </c>
      <c r="N89" s="90" t="n">
        <v>40.2331</v>
      </c>
      <c r="O89" s="90" t="n">
        <v>40.1071</v>
      </c>
      <c r="P89" s="90" t="n">
        <v>13827.77</v>
      </c>
      <c r="Q89" s="90" t="n">
        <v>25.63</v>
      </c>
      <c r="R89" s="91" t="n">
        <f aca="false">P89/3600</f>
        <v>3.841047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3934</v>
      </c>
      <c r="M90" s="98" t="n">
        <v>31.7807</v>
      </c>
      <c r="N90" s="98" t="n">
        <v>38.7455</v>
      </c>
      <c r="O90" s="98" t="n">
        <v>37.9804</v>
      </c>
      <c r="P90" s="98" t="n">
        <v>10272.86</v>
      </c>
      <c r="Q90" s="98" t="n">
        <v>23.12</v>
      </c>
      <c r="R90" s="99" t="n">
        <f aca="false">P90/3600</f>
        <v>2.85357222222222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48.3424</v>
      </c>
      <c r="M91" s="83" t="n">
        <v>46.9182</v>
      </c>
      <c r="N91" s="83" t="n">
        <v>44.8365</v>
      </c>
      <c r="O91" s="83" t="n">
        <v>44.9168</v>
      </c>
      <c r="P91" s="83" t="n">
        <v>6085.15</v>
      </c>
      <c r="Q91" s="83" t="n">
        <v>9.12</v>
      </c>
      <c r="R91" s="84" t="n">
        <f aca="false">P91/3600</f>
        <v>1.690319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6.8128</v>
      </c>
      <c r="M92" s="90" t="n">
        <v>42.6041</v>
      </c>
      <c r="N92" s="90" t="n">
        <v>41.0363</v>
      </c>
      <c r="O92" s="90" t="n">
        <v>41.244</v>
      </c>
      <c r="P92" s="90" t="n">
        <v>5138.12</v>
      </c>
      <c r="Q92" s="90" t="n">
        <v>8.08</v>
      </c>
      <c r="R92" s="91" t="n">
        <f aca="false">P92/3600</f>
        <v>1.427255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9.4024</v>
      </c>
      <c r="M93" s="90" t="n">
        <v>38.032</v>
      </c>
      <c r="N93" s="90" t="n">
        <v>39.0066</v>
      </c>
      <c r="O93" s="90" t="n">
        <v>39.2479</v>
      </c>
      <c r="P93" s="90" t="n">
        <v>5655.78</v>
      </c>
      <c r="Q93" s="90" t="n">
        <v>8.13</v>
      </c>
      <c r="R93" s="91" t="n">
        <f aca="false">P93/3600</f>
        <v>1.57105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8416</v>
      </c>
      <c r="M94" s="98" t="n">
        <v>33.2598</v>
      </c>
      <c r="N94" s="98" t="n">
        <v>37.8934</v>
      </c>
      <c r="O94" s="98" t="n">
        <v>37.908</v>
      </c>
      <c r="P94" s="98" t="n">
        <v>5587</v>
      </c>
      <c r="Q94" s="98" t="n">
        <v>8</v>
      </c>
      <c r="R94" s="99" t="n">
        <f aca="false">P94/3600</f>
        <v>1.55194444444444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8.3571</v>
      </c>
      <c r="M95" s="83" t="n">
        <v>49.0129</v>
      </c>
      <c r="N95" s="83" t="n">
        <v>52.3615</v>
      </c>
      <c r="O95" s="83" t="n">
        <v>53.3751</v>
      </c>
      <c r="P95" s="83" t="n">
        <v>11568.58</v>
      </c>
      <c r="Q95" s="83" t="n">
        <v>21.76</v>
      </c>
      <c r="R95" s="84" t="n">
        <f aca="false">P95/3600</f>
        <v>3.213494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0067</v>
      </c>
      <c r="M96" s="90" t="n">
        <v>45.1824</v>
      </c>
      <c r="N96" s="90" t="n">
        <v>49.0738</v>
      </c>
      <c r="O96" s="90" t="n">
        <v>50.3822</v>
      </c>
      <c r="P96" s="90" t="n">
        <v>9655.82</v>
      </c>
      <c r="Q96" s="90" t="n">
        <v>20.78</v>
      </c>
      <c r="R96" s="91" t="n">
        <f aca="false">P96/3600</f>
        <v>2.68217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4621</v>
      </c>
      <c r="M97" s="90" t="n">
        <v>41.4321</v>
      </c>
      <c r="N97" s="90" t="n">
        <v>46.4657</v>
      </c>
      <c r="O97" s="90" t="n">
        <v>47.7235</v>
      </c>
      <c r="P97" s="90" t="n">
        <v>10388.62</v>
      </c>
      <c r="Q97" s="90" t="n">
        <v>20.6</v>
      </c>
      <c r="R97" s="91" t="n">
        <f aca="false">P97/3600</f>
        <v>2.885727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8054</v>
      </c>
      <c r="M98" s="98" t="n">
        <v>37.7755</v>
      </c>
      <c r="N98" s="98" t="n">
        <v>44.6896</v>
      </c>
      <c r="O98" s="98" t="n">
        <v>46.0568</v>
      </c>
      <c r="P98" s="98" t="n">
        <v>9960.13</v>
      </c>
      <c r="Q98" s="98" t="n">
        <v>20.43</v>
      </c>
      <c r="R98" s="99" t="n">
        <f aca="false">P98/3600</f>
        <v>2.76670277777778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8.0725295202564</v>
      </c>
      <c r="R106" s="107" t="n">
        <f aca="false">GEOMEAN(R3:R98)</f>
        <v>2.30639379157219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82973405128159</v>
      </c>
      <c r="R107" s="108" t="n">
        <f aca="false">R106/J106</f>
        <v>0.983504143819245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39588888888889</v>
      </c>
      <c r="R108" s="107" t="n">
        <f aca="false">SUM(R3:R98)</f>
        <v>283.0409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1016248411696</v>
      </c>
      <c r="D12" s="53"/>
      <c r="E12" s="53"/>
      <c r="F12" s="53" t="n">
        <f aca="false">'RA-HE'!R107</f>
        <v>0.994669048806643</v>
      </c>
      <c r="G12" s="53"/>
      <c r="H12" s="53"/>
      <c r="I12" s="53" t="n">
        <f aca="false">'LB-HE'!R107</f>
        <v>1.01791170310712</v>
      </c>
      <c r="J12" s="53"/>
      <c r="K12" s="53"/>
      <c r="L12" s="53" t="n">
        <f aca="false">'LP-HE'!R107</f>
        <v>0.983504143819245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86700197385995</v>
      </c>
      <c r="D13" s="55"/>
      <c r="E13" s="55"/>
      <c r="F13" s="55" t="n">
        <f aca="false">'RA-HE'!Q107</f>
        <v>0.986123588787797</v>
      </c>
      <c r="G13" s="55"/>
      <c r="H13" s="55"/>
      <c r="I13" s="55" t="n">
        <f aca="false">'LB-HE'!Q107</f>
        <v>0.998292978329228</v>
      </c>
      <c r="J13" s="55"/>
      <c r="K13" s="55"/>
      <c r="L13" s="55" t="n">
        <f aca="false">'LP-HE'!Q107</f>
        <v>0.982973405128159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4213168061362</v>
      </c>
      <c r="D20" s="63" t="n">
        <f aca="false">GEOMEAN('AI-HE'!Q3:Q18)/GEOMEAN('AI-HE'!I3:I18)</f>
        <v>1.01088159055817</v>
      </c>
      <c r="E20" s="62" t="n">
        <f aca="false">GEOMEAN('RA-HE'!P3:P18)/GEOMEAN('RA-HE'!H3:H18)</f>
        <v>1.01264795256262</v>
      </c>
      <c r="F20" s="63" t="n">
        <f aca="false">GEOMEAN('RA-HE'!Q3:Q18)/GEOMEAN('RA-HE'!I3:I18)</f>
        <v>0.965973777842774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2295323237507</v>
      </c>
      <c r="D21" s="65" t="n">
        <f aca="false">GEOMEAN('AI-HE'!Q19:Q38)/GEOMEAN('AI-HE'!I19:I38)</f>
        <v>0.983147232437982</v>
      </c>
      <c r="E21" s="64" t="n">
        <f aca="false">GEOMEAN('RA-HE'!P19:P38)/GEOMEAN('RA-HE'!H19:H38)</f>
        <v>0.994748767855703</v>
      </c>
      <c r="F21" s="65" t="n">
        <f aca="false">GEOMEAN('RA-HE'!Q19:Q38)/GEOMEAN('RA-HE'!I19:I38)</f>
        <v>1.01158777847964</v>
      </c>
      <c r="G21" s="64" t="n">
        <f aca="false">GEOMEAN('LB-HE'!P19:P38)/GEOMEAN('LB-HE'!H19:H38)</f>
        <v>0.987416718804307</v>
      </c>
      <c r="H21" s="65" t="n">
        <f aca="false">GEOMEAN('LB-HE'!Q19:Q38)/GEOMEAN('LB-HE'!I19:I38)</f>
        <v>1.01007468480832</v>
      </c>
      <c r="I21" s="64" t="n">
        <f aca="false">GEOMEAN('LP-HE'!P19:P38)/GEOMEAN('LP-HE'!H19:H38)</f>
        <v>0.981507664228352</v>
      </c>
      <c r="J21" s="65" t="n">
        <f aca="false">GEOMEAN('LP-HE'!Q19:Q38)/GEOMEAN('LP-HE'!I19:I38)</f>
        <v>0.975819949008422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1280750325414</v>
      </c>
      <c r="D22" s="65" t="n">
        <f aca="false">GEOMEAN('AI-HE'!Q39:Q54)/GEOMEAN('AI-HE'!I39:I54)</f>
        <v>0.993835190924</v>
      </c>
      <c r="E22" s="64" t="n">
        <f aca="false">GEOMEAN('RA-HE'!P39:P54)/GEOMEAN('RA-HE'!H39:H54)</f>
        <v>0.998496751516679</v>
      </c>
      <c r="F22" s="65" t="n">
        <f aca="false">GEOMEAN('RA-HE'!Q39:Q54)/GEOMEAN('RA-HE'!I39:I54)</f>
        <v>0.995787876215593</v>
      </c>
      <c r="G22" s="64" t="n">
        <f aca="false">GEOMEAN('LB-HE'!P39:P54)/GEOMEAN('LB-HE'!H39:H54)</f>
        <v>1.0034646527243</v>
      </c>
      <c r="H22" s="65" t="n">
        <f aca="false">GEOMEAN('LB-HE'!Q39:Q54)/GEOMEAN('LB-HE'!I39:I54)</f>
        <v>1.01070353026391</v>
      </c>
      <c r="I22" s="64" t="n">
        <f aca="false">GEOMEAN('LP-HE'!P39:P54)/GEOMEAN('LP-HE'!H39:H54)</f>
        <v>0.977196772101231</v>
      </c>
      <c r="J22" s="65" t="n">
        <f aca="false">GEOMEAN('LP-HE'!Q39:Q54)/GEOMEAN('LP-HE'!I39:I54)</f>
        <v>0.977221453391176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0.988878238592789</v>
      </c>
      <c r="D23" s="65" t="n">
        <f aca="false">GEOMEAN('AI-HE'!Q55:Q70)/GEOMEAN('AI-HE'!I55:I70)</f>
        <v>0.956557103674774</v>
      </c>
      <c r="E23" s="64" t="n">
        <f aca="false">GEOMEAN('RA-HE'!P55:P70)/GEOMEAN('RA-HE'!H55:H70)</f>
        <v>0.990648040746607</v>
      </c>
      <c r="F23" s="65" t="n">
        <f aca="false">GEOMEAN('RA-HE'!Q55:Q70)/GEOMEAN('RA-HE'!I55:I70)</f>
        <v>1.00152923618175</v>
      </c>
      <c r="G23" s="64" t="n">
        <f aca="false">GEOMEAN('LB-HE'!P55:P70)/GEOMEAN('LB-HE'!H55:H70)</f>
        <v>1.01593139418102</v>
      </c>
      <c r="H23" s="65" t="n">
        <f aca="false">GEOMEAN('LB-HE'!Q55:Q70)/GEOMEAN('LB-HE'!I55:I70)</f>
        <v>0.970424891876843</v>
      </c>
      <c r="I23" s="64" t="n">
        <f aca="false">GEOMEAN('LP-HE'!P55:P70)/GEOMEAN('LP-HE'!H55:H70)</f>
        <v>0.994943305112531</v>
      </c>
      <c r="J23" s="65" t="n">
        <f aca="false">GEOMEAN('LP-HE'!Q55:Q70)/GEOMEAN('LP-HE'!I55:I70)</f>
        <v>0.972050673066597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0.999101310976783</v>
      </c>
      <c r="D24" s="65" t="n">
        <f aca="false">GEOMEAN('AI-HE'!Q71:Q82)/GEOMEAN('AI-HE'!I71:I82)</f>
        <v>0.961470832151539</v>
      </c>
      <c r="E24" s="64"/>
      <c r="F24" s="65"/>
      <c r="G24" s="64" t="n">
        <f aca="false">GEOMEAN('LB-HE'!P71:P82)/GEOMEAN('LB-HE'!H71:H82)</f>
        <v>1.00695506735298</v>
      </c>
      <c r="H24" s="65" t="n">
        <f aca="false">GEOMEAN('LB-HE'!Q71:Q82)/GEOMEAN('LB-HE'!I71:I82)</f>
        <v>1.0009213555503</v>
      </c>
      <c r="I24" s="64" t="n">
        <f aca="false">GEOMEAN('LP-HE'!P71:P82)/GEOMEAN('LP-HE'!H71:H82)</f>
        <v>0.999045475448881</v>
      </c>
      <c r="J24" s="65" t="n">
        <f aca="false">GEOMEAN('LP-HE'!Q71:Q82)/GEOMEAN('LP-HE'!I71:I82)</f>
        <v>1.03209531859005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0.990212065497782</v>
      </c>
      <c r="D25" s="67" t="n">
        <f aca="false">GEOMEAN('AI-HE'!Q83:Q98)/GEOMEAN('AI-HE'!I83:I98)</f>
        <v>1.01020716487672</v>
      </c>
      <c r="E25" s="66" t="n">
        <f aca="false">GEOMEAN('RA-HE'!P83:P98)/GEOMEAN('RA-HE'!H83:H98)</f>
        <v>0.977116572803518</v>
      </c>
      <c r="F25" s="67" t="n">
        <f aca="false">GEOMEAN('RA-HE'!Q83:Q98)/GEOMEAN('RA-HE'!I83:I98)</f>
        <v>0.950800287242003</v>
      </c>
      <c r="G25" s="66" t="n">
        <f aca="false">GEOMEAN('LB-HE'!P83:P98)/GEOMEAN('LB-HE'!H83:H98)</f>
        <v>1.08343014097721</v>
      </c>
      <c r="H25" s="67" t="n">
        <f aca="false">GEOMEAN('LB-HE'!Q83:Q98)/GEOMEAN('LB-HE'!I83:I98)</f>
        <v>0.997614026691197</v>
      </c>
      <c r="I25" s="66" t="n">
        <f aca="false">GEOMEAN('LP-HE'!P83:P98)/GEOMEAN('LP-HE'!H83:H98)</f>
        <v>0.969492716459487</v>
      </c>
      <c r="J25" s="67" t="n">
        <f aca="false">GEOMEAN('LP-HE'!Q83:Q98)/GEOMEAN('LP-HE'!I83:I98)</f>
        <v>0.972803154302795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801.5872</v>
      </c>
      <c r="M3" s="86" t="n">
        <v>43.6996</v>
      </c>
      <c r="N3" s="86" t="n">
        <v>43.1006</v>
      </c>
      <c r="O3" s="86" t="n">
        <v>45.0008</v>
      </c>
      <c r="P3" s="86" t="n">
        <v>8926.76</v>
      </c>
      <c r="Q3" s="86" t="n">
        <v>103.01</v>
      </c>
      <c r="R3" s="87" t="n">
        <f aca="false">P3/3600</f>
        <v>2.47965555555556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203.8256</v>
      </c>
      <c r="M4" s="93" t="n">
        <v>40.4833</v>
      </c>
      <c r="N4" s="93" t="n">
        <v>40.4509</v>
      </c>
      <c r="O4" s="93" t="n">
        <v>42.3822</v>
      </c>
      <c r="P4" s="93" t="n">
        <v>8198.94</v>
      </c>
      <c r="Q4" s="93" t="n">
        <v>90.74</v>
      </c>
      <c r="R4" s="94" t="n">
        <f aca="false">P4/3600</f>
        <v>2.27748333333333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76.824</v>
      </c>
      <c r="M5" s="93" t="n">
        <v>37.3958</v>
      </c>
      <c r="N5" s="93" t="n">
        <v>38.6893</v>
      </c>
      <c r="O5" s="93" t="n">
        <v>40.5319</v>
      </c>
      <c r="P5" s="93" t="n">
        <v>7660.79</v>
      </c>
      <c r="Q5" s="93" t="n">
        <v>88.24</v>
      </c>
      <c r="R5" s="94" t="n">
        <f aca="false">P5/3600</f>
        <v>2.12799722222222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63.8816</v>
      </c>
      <c r="M6" s="101" t="n">
        <v>34.3242</v>
      </c>
      <c r="N6" s="101" t="n">
        <v>37.4833</v>
      </c>
      <c r="O6" s="101" t="n">
        <v>39.3419</v>
      </c>
      <c r="P6" s="101" t="n">
        <v>7210.69</v>
      </c>
      <c r="Q6" s="101" t="n">
        <v>78.09</v>
      </c>
      <c r="R6" s="102" t="n">
        <f aca="false">P6/3600</f>
        <v>2.00296944444444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7090.6368</v>
      </c>
      <c r="M7" s="86" t="n">
        <v>43.6044</v>
      </c>
      <c r="N7" s="86" t="n">
        <v>46.0005</v>
      </c>
      <c r="O7" s="86" t="n">
        <v>45.4608</v>
      </c>
      <c r="P7" s="86" t="n">
        <v>8646.33</v>
      </c>
      <c r="Q7" s="86" t="n">
        <v>99.79</v>
      </c>
      <c r="R7" s="87" t="n">
        <f aca="false">P7/3600</f>
        <v>2.40175833333333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89.7664</v>
      </c>
      <c r="M8" s="93" t="n">
        <v>40.1603</v>
      </c>
      <c r="N8" s="93" t="n">
        <v>43.6034</v>
      </c>
      <c r="O8" s="93" t="n">
        <v>43.6151</v>
      </c>
      <c r="P8" s="93" t="n">
        <v>8245.78</v>
      </c>
      <c r="Q8" s="93" t="n">
        <v>97.5</v>
      </c>
      <c r="R8" s="94" t="n">
        <f aca="false">P8/3600</f>
        <v>2.29049444444444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11.072</v>
      </c>
      <c r="M9" s="93" t="n">
        <v>37.0379</v>
      </c>
      <c r="N9" s="93" t="n">
        <v>41.5752</v>
      </c>
      <c r="O9" s="93" t="n">
        <v>41.9293</v>
      </c>
      <c r="P9" s="93" t="n">
        <v>6817.16</v>
      </c>
      <c r="Q9" s="93" t="n">
        <v>89.61</v>
      </c>
      <c r="R9" s="94" t="n">
        <f aca="false">P9/3600</f>
        <v>1.89365555555556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21.0592</v>
      </c>
      <c r="M10" s="101" t="n">
        <v>34.1853</v>
      </c>
      <c r="N10" s="101" t="n">
        <v>40.0658</v>
      </c>
      <c r="O10" s="101" t="n">
        <v>40.6251</v>
      </c>
      <c r="P10" s="101" t="n">
        <v>7262</v>
      </c>
      <c r="Q10" s="101" t="n">
        <v>86.77</v>
      </c>
      <c r="R10" s="102" t="n">
        <f aca="false">P10/3600</f>
        <v>2.01722222222222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2110.3584</v>
      </c>
      <c r="M11" s="86" t="n">
        <v>42.8057</v>
      </c>
      <c r="N11" s="86" t="n">
        <v>43.1484</v>
      </c>
      <c r="O11" s="86" t="n">
        <v>41.5941</v>
      </c>
      <c r="P11" s="86" t="n">
        <v>17590.48</v>
      </c>
      <c r="Q11" s="86" t="n">
        <v>189.34</v>
      </c>
      <c r="R11" s="87" t="n">
        <f aca="false">P11/3600</f>
        <v>4.88624444444444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113.7376</v>
      </c>
      <c r="M12" s="93" t="n">
        <v>39.1119</v>
      </c>
      <c r="N12" s="93" t="n">
        <v>40.2931</v>
      </c>
      <c r="O12" s="93" t="n">
        <v>37.9957</v>
      </c>
      <c r="P12" s="93" t="n">
        <v>16089.02</v>
      </c>
      <c r="Q12" s="93" t="n">
        <v>173.57</v>
      </c>
      <c r="R12" s="94" t="n">
        <f aca="false">P12/3600</f>
        <v>4.46917222222222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4462.112</v>
      </c>
      <c r="M13" s="93" t="n">
        <v>35.1427</v>
      </c>
      <c r="N13" s="93" t="n">
        <v>38.5736</v>
      </c>
      <c r="O13" s="93" t="n">
        <v>36.3354</v>
      </c>
      <c r="P13" s="93" t="n">
        <v>17047.97</v>
      </c>
      <c r="Q13" s="93" t="n">
        <v>160.22</v>
      </c>
      <c r="R13" s="94" t="n">
        <f aca="false">P13/3600</f>
        <v>4.73554722222222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338.9152</v>
      </c>
      <c r="M14" s="101" t="n">
        <v>30.9224</v>
      </c>
      <c r="N14" s="101" t="n">
        <v>37.1948</v>
      </c>
      <c r="O14" s="101" t="n">
        <v>35.0405</v>
      </c>
      <c r="P14" s="101" t="n">
        <v>16401.77</v>
      </c>
      <c r="Q14" s="101" t="n">
        <v>159.11</v>
      </c>
      <c r="R14" s="102" t="n">
        <f aca="false">P14/3600</f>
        <v>4.55604722222222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070.5168</v>
      </c>
      <c r="M15" s="86" t="n">
        <v>43.9832</v>
      </c>
      <c r="N15" s="86" t="n">
        <v>47.211</v>
      </c>
      <c r="O15" s="86" t="n">
        <v>46.7396</v>
      </c>
      <c r="P15" s="86" t="n">
        <v>14971.7</v>
      </c>
      <c r="Q15" s="86" t="n">
        <v>141.21</v>
      </c>
      <c r="R15" s="87" t="n">
        <f aca="false">P15/3600</f>
        <v>4.15880555555556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116.2832</v>
      </c>
      <c r="M16" s="93" t="n">
        <v>41.5748</v>
      </c>
      <c r="N16" s="93" t="n">
        <v>46.2083</v>
      </c>
      <c r="O16" s="93" t="n">
        <v>45.9131</v>
      </c>
      <c r="P16" s="93" t="n">
        <v>13292.8</v>
      </c>
      <c r="Q16" s="93" t="n">
        <v>117.53</v>
      </c>
      <c r="R16" s="94" t="n">
        <f aca="false">P16/3600</f>
        <v>3.6924444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60.3488</v>
      </c>
      <c r="M17" s="93" t="n">
        <v>40.0055</v>
      </c>
      <c r="N17" s="93" t="n">
        <v>45.4886</v>
      </c>
      <c r="O17" s="93" t="n">
        <v>45.3884</v>
      </c>
      <c r="P17" s="93" t="n">
        <v>13033.53</v>
      </c>
      <c r="Q17" s="93" t="n">
        <v>133.35</v>
      </c>
      <c r="R17" s="94" t="n">
        <f aca="false">P17/3600</f>
        <v>3.620425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26.52</v>
      </c>
      <c r="M18" s="101" t="n">
        <v>38.2824</v>
      </c>
      <c r="N18" s="101" t="n">
        <v>45.0047</v>
      </c>
      <c r="O18" s="101" t="n">
        <v>45.0461</v>
      </c>
      <c r="P18" s="101" t="n">
        <v>12582.13</v>
      </c>
      <c r="Q18" s="101" t="n">
        <v>128.24</v>
      </c>
      <c r="R18" s="102" t="n">
        <f aca="false">P18/3600</f>
        <v>3.49503611111111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410.9928</v>
      </c>
      <c r="M19" s="83" t="n">
        <v>42.9096</v>
      </c>
      <c r="N19" s="83" t="n">
        <v>44.7499</v>
      </c>
      <c r="O19" s="83" t="n">
        <v>46.261</v>
      </c>
      <c r="P19" s="83" t="n">
        <v>6331.03</v>
      </c>
      <c r="Q19" s="83" t="n">
        <v>67.09</v>
      </c>
      <c r="R19" s="84" t="n">
        <f aca="false">P19/3600</f>
        <v>1.75861944444444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41.224</v>
      </c>
      <c r="M20" s="90" t="n">
        <v>41.2255</v>
      </c>
      <c r="N20" s="90" t="n">
        <v>42.9504</v>
      </c>
      <c r="O20" s="90" t="n">
        <v>43.8305</v>
      </c>
      <c r="P20" s="90" t="n">
        <v>5811.7</v>
      </c>
      <c r="Q20" s="90" t="n">
        <v>52.14</v>
      </c>
      <c r="R20" s="91" t="n">
        <f aca="false">P20/3600</f>
        <v>1.614361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86.9144</v>
      </c>
      <c r="M21" s="90" t="n">
        <v>39.1493</v>
      </c>
      <c r="N21" s="90" t="n">
        <v>41.5621</v>
      </c>
      <c r="O21" s="90" t="n">
        <v>42.2151</v>
      </c>
      <c r="P21" s="90" t="n">
        <v>5527.48</v>
      </c>
      <c r="Q21" s="90" t="n">
        <v>48.75</v>
      </c>
      <c r="R21" s="91" t="n">
        <f aca="false">P21/3600</f>
        <v>1.53541111111111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37.6672</v>
      </c>
      <c r="M22" s="98" t="n">
        <v>36.69</v>
      </c>
      <c r="N22" s="98" t="n">
        <v>40.5489</v>
      </c>
      <c r="O22" s="98" t="n">
        <v>41.2547</v>
      </c>
      <c r="P22" s="98" t="n">
        <v>5345.75</v>
      </c>
      <c r="Q22" s="98" t="n">
        <v>47.3</v>
      </c>
      <c r="R22" s="99" t="n">
        <f aca="false">P22/3600</f>
        <v>1.484930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39.236</v>
      </c>
      <c r="M23" s="83" t="n">
        <v>41.9387</v>
      </c>
      <c r="N23" s="83" t="n">
        <v>43.6465</v>
      </c>
      <c r="O23" s="83" t="n">
        <v>44.3036</v>
      </c>
      <c r="P23" s="83" t="n">
        <v>6315.41</v>
      </c>
      <c r="Q23" s="83" t="n">
        <v>85.7</v>
      </c>
      <c r="R23" s="84" t="n">
        <f aca="false">P23/3600</f>
        <v>1.75428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60.4008</v>
      </c>
      <c r="M24" s="90" t="n">
        <v>38.83</v>
      </c>
      <c r="N24" s="90" t="n">
        <v>41.147</v>
      </c>
      <c r="O24" s="90" t="n">
        <v>41.3764</v>
      </c>
      <c r="P24" s="90" t="n">
        <v>6412.19</v>
      </c>
      <c r="Q24" s="90" t="n">
        <v>67.09</v>
      </c>
      <c r="R24" s="91" t="n">
        <f aca="false">P24/3600</f>
        <v>1.78116388888889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25.6144</v>
      </c>
      <c r="M25" s="90" t="n">
        <v>35.7699</v>
      </c>
      <c r="N25" s="90" t="n">
        <v>39.3343</v>
      </c>
      <c r="O25" s="90" t="n">
        <v>39.6978</v>
      </c>
      <c r="P25" s="90" t="n">
        <v>5823.14</v>
      </c>
      <c r="Q25" s="90" t="n">
        <v>69.58</v>
      </c>
      <c r="R25" s="91" t="n">
        <f aca="false">P25/3600</f>
        <v>1.617538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25.8808</v>
      </c>
      <c r="M26" s="98" t="n">
        <v>32.8967</v>
      </c>
      <c r="N26" s="98" t="n">
        <v>38.0734</v>
      </c>
      <c r="O26" s="98" t="n">
        <v>38.8629</v>
      </c>
      <c r="P26" s="98" t="n">
        <v>5591.67</v>
      </c>
      <c r="Q26" s="98" t="n">
        <v>61.24</v>
      </c>
      <c r="R26" s="99" t="n">
        <f aca="false">P26/3600</f>
        <v>1.553241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61.8176</v>
      </c>
      <c r="M27" s="83" t="n">
        <v>40.7249</v>
      </c>
      <c r="N27" s="83" t="n">
        <v>41.8914</v>
      </c>
      <c r="O27" s="83" t="n">
        <v>44.3641</v>
      </c>
      <c r="P27" s="83" t="n">
        <v>14884.86</v>
      </c>
      <c r="Q27" s="83" t="n">
        <v>177.72</v>
      </c>
      <c r="R27" s="84" t="n">
        <f aca="false">P27/3600</f>
        <v>4.134683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43.6008</v>
      </c>
      <c r="M28" s="90" t="n">
        <v>38.0869</v>
      </c>
      <c r="N28" s="90" t="n">
        <v>39.5983</v>
      </c>
      <c r="O28" s="90" t="n">
        <v>42.283</v>
      </c>
      <c r="P28" s="90" t="n">
        <v>13077.76</v>
      </c>
      <c r="Q28" s="90" t="n">
        <v>154.91</v>
      </c>
      <c r="R28" s="91" t="n">
        <f aca="false">P28/3600</f>
        <v>3.63271111111111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68.7664</v>
      </c>
      <c r="M29" s="90" t="n">
        <v>35.8516</v>
      </c>
      <c r="N29" s="90" t="n">
        <v>38.5176</v>
      </c>
      <c r="O29" s="90" t="n">
        <v>40.6122</v>
      </c>
      <c r="P29" s="90" t="n">
        <v>11886.85</v>
      </c>
      <c r="Q29" s="90" t="n">
        <v>143.29</v>
      </c>
      <c r="R29" s="91" t="n">
        <f aca="false">P29/3600</f>
        <v>3.30190277777778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43.1808</v>
      </c>
      <c r="M30" s="98" t="n">
        <v>33.4116</v>
      </c>
      <c r="N30" s="98" t="n">
        <v>37.683</v>
      </c>
      <c r="O30" s="98" t="n">
        <v>39.3536</v>
      </c>
      <c r="P30" s="98" t="n">
        <v>11014.55</v>
      </c>
      <c r="Q30" s="98" t="n">
        <v>130.43</v>
      </c>
      <c r="R30" s="99" t="n">
        <f aca="false">P30/3600</f>
        <v>3.05959722222222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470.3472</v>
      </c>
      <c r="M31" s="83" t="n">
        <v>41.4301</v>
      </c>
      <c r="N31" s="83" t="n">
        <v>44.5405</v>
      </c>
      <c r="O31" s="83" t="n">
        <v>46.2359</v>
      </c>
      <c r="P31" s="83" t="n">
        <v>13856.79</v>
      </c>
      <c r="Q31" s="83" t="n">
        <v>156.36</v>
      </c>
      <c r="R31" s="84" t="n">
        <f aca="false">P31/3600</f>
        <v>3.8491083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489.2384</v>
      </c>
      <c r="M32" s="90" t="n">
        <v>38.8284</v>
      </c>
      <c r="N32" s="90" t="n">
        <v>43.0172</v>
      </c>
      <c r="O32" s="90" t="n">
        <v>44.0467</v>
      </c>
      <c r="P32" s="90" t="n">
        <v>11016.59</v>
      </c>
      <c r="Q32" s="90" t="n">
        <v>136.44</v>
      </c>
      <c r="R32" s="91" t="n">
        <f aca="false">P32/3600</f>
        <v>3.0601638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08.9896</v>
      </c>
      <c r="M33" s="90" t="n">
        <v>37.0563</v>
      </c>
      <c r="N33" s="90" t="n">
        <v>41.6532</v>
      </c>
      <c r="O33" s="90" t="n">
        <v>42.1683</v>
      </c>
      <c r="P33" s="90" t="n">
        <v>11434.8</v>
      </c>
      <c r="Q33" s="90" t="n">
        <v>125.19</v>
      </c>
      <c r="R33" s="91" t="n">
        <f aca="false">P33/3600</f>
        <v>3.17633333333333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5.8064</v>
      </c>
      <c r="M34" s="98" t="n">
        <v>35.1016</v>
      </c>
      <c r="N34" s="98" t="n">
        <v>40.5748</v>
      </c>
      <c r="O34" s="98" t="n">
        <v>40.7562</v>
      </c>
      <c r="P34" s="98" t="n">
        <v>9598.67</v>
      </c>
      <c r="Q34" s="98" t="n">
        <v>119.04</v>
      </c>
      <c r="R34" s="99" t="n">
        <f aca="false">P34/3600</f>
        <v>2.66629722222222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53.4488</v>
      </c>
      <c r="M35" s="83" t="n">
        <v>42.7459</v>
      </c>
      <c r="N35" s="83" t="n">
        <v>42.8802</v>
      </c>
      <c r="O35" s="83" t="n">
        <v>44.5052</v>
      </c>
      <c r="P35" s="83" t="n">
        <v>18463.81</v>
      </c>
      <c r="Q35" s="83" t="n">
        <v>216.33</v>
      </c>
      <c r="R35" s="84" t="n">
        <f aca="false">P35/3600</f>
        <v>5.1288361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352.6136</v>
      </c>
      <c r="M36" s="90" t="n">
        <v>37.2317</v>
      </c>
      <c r="N36" s="90" t="n">
        <v>40.916</v>
      </c>
      <c r="O36" s="90" t="n">
        <v>42.9527</v>
      </c>
      <c r="P36" s="90" t="n">
        <v>14598.84</v>
      </c>
      <c r="Q36" s="90" t="n">
        <v>194.1</v>
      </c>
      <c r="R36" s="91" t="n">
        <f aca="false">P36/3600</f>
        <v>4.0552333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096.6824</v>
      </c>
      <c r="M37" s="90" t="n">
        <v>34.6636</v>
      </c>
      <c r="N37" s="90" t="n">
        <v>39.4209</v>
      </c>
      <c r="O37" s="90" t="n">
        <v>41.7455</v>
      </c>
      <c r="P37" s="90" t="n">
        <v>15326.94</v>
      </c>
      <c r="Q37" s="90" t="n">
        <v>179.61</v>
      </c>
      <c r="R37" s="91" t="n">
        <f aca="false">P37/3600</f>
        <v>4.25748333333333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86.5464</v>
      </c>
      <c r="M38" s="98" t="n">
        <v>32.2646</v>
      </c>
      <c r="N38" s="98" t="n">
        <v>38.3947</v>
      </c>
      <c r="O38" s="98" t="n">
        <v>40.8656</v>
      </c>
      <c r="P38" s="98" t="n">
        <v>14336.71</v>
      </c>
      <c r="Q38" s="98" t="n">
        <v>157.47</v>
      </c>
      <c r="R38" s="99" t="n">
        <f aca="false">P38/3600</f>
        <v>3.98241944444444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0.852</v>
      </c>
      <c r="M39" s="83" t="n">
        <v>41.9556</v>
      </c>
      <c r="N39" s="83" t="n">
        <v>44.0717</v>
      </c>
      <c r="O39" s="83" t="n">
        <v>44.7664</v>
      </c>
      <c r="P39" s="83" t="n">
        <v>2605</v>
      </c>
      <c r="Q39" s="83" t="n">
        <v>38.57</v>
      </c>
      <c r="R39" s="84" t="n">
        <f aca="false">P39/3600</f>
        <v>0.723611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6.1896</v>
      </c>
      <c r="M40" s="90" t="n">
        <v>38.5266</v>
      </c>
      <c r="N40" s="90" t="n">
        <v>41.3979</v>
      </c>
      <c r="O40" s="90" t="n">
        <v>41.8212</v>
      </c>
      <c r="P40" s="90" t="n">
        <v>2736.33</v>
      </c>
      <c r="Q40" s="90" t="n">
        <v>34.56</v>
      </c>
      <c r="R40" s="91" t="n">
        <f aca="false">P40/3600</f>
        <v>0.760091666666667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6.5392</v>
      </c>
      <c r="M41" s="90" t="n">
        <v>35.5523</v>
      </c>
      <c r="N41" s="90" t="n">
        <v>39.4658</v>
      </c>
      <c r="O41" s="90" t="n">
        <v>39.6639</v>
      </c>
      <c r="P41" s="90" t="n">
        <v>2514.59</v>
      </c>
      <c r="Q41" s="90" t="n">
        <v>28.63</v>
      </c>
      <c r="R41" s="91" t="n">
        <f aca="false">P41/3600</f>
        <v>0.698497222222222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5.9864</v>
      </c>
      <c r="M42" s="98" t="n">
        <v>32.9234</v>
      </c>
      <c r="N42" s="98" t="n">
        <v>37.9639</v>
      </c>
      <c r="O42" s="98" t="n">
        <v>37.9768</v>
      </c>
      <c r="P42" s="98" t="n">
        <v>2339.02</v>
      </c>
      <c r="Q42" s="98" t="n">
        <v>24.36</v>
      </c>
      <c r="R42" s="99" t="n">
        <f aca="false">P42/3600</f>
        <v>0.649727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78.2168</v>
      </c>
      <c r="M43" s="83" t="n">
        <v>42.1255</v>
      </c>
      <c r="N43" s="83" t="n">
        <v>44.2823</v>
      </c>
      <c r="O43" s="83" t="n">
        <v>45.7358</v>
      </c>
      <c r="P43" s="83" t="n">
        <v>3385.74</v>
      </c>
      <c r="Q43" s="83" t="n">
        <v>39.36</v>
      </c>
      <c r="R43" s="84" t="n">
        <f aca="false">P43/3600</f>
        <v>0.940483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1.6768</v>
      </c>
      <c r="M44" s="90" t="n">
        <v>39.2113</v>
      </c>
      <c r="N44" s="90" t="n">
        <v>41.9018</v>
      </c>
      <c r="O44" s="90" t="n">
        <v>43.0686</v>
      </c>
      <c r="P44" s="90" t="n">
        <v>2766.52</v>
      </c>
      <c r="Q44" s="90" t="n">
        <v>35.44</v>
      </c>
      <c r="R44" s="91" t="n">
        <f aca="false">P44/3600</f>
        <v>0.768477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09.164</v>
      </c>
      <c r="M45" s="90" t="n">
        <v>36.1446</v>
      </c>
      <c r="N45" s="90" t="n">
        <v>40.0094</v>
      </c>
      <c r="O45" s="90" t="n">
        <v>40.9963</v>
      </c>
      <c r="P45" s="90" t="n">
        <v>2576.92</v>
      </c>
      <c r="Q45" s="90" t="n">
        <v>33.03</v>
      </c>
      <c r="R45" s="91" t="n">
        <f aca="false">P45/3600</f>
        <v>0.715811111111111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3.392</v>
      </c>
      <c r="M46" s="98" t="n">
        <v>33.0445</v>
      </c>
      <c r="N46" s="98" t="n">
        <v>38.5901</v>
      </c>
      <c r="O46" s="98" t="n">
        <v>39.4714</v>
      </c>
      <c r="P46" s="98" t="n">
        <v>2410.85</v>
      </c>
      <c r="Q46" s="98" t="n">
        <v>29.85</v>
      </c>
      <c r="R46" s="99" t="n">
        <f aca="false">P46/3600</f>
        <v>0.6696805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5.4992</v>
      </c>
      <c r="M47" s="83" t="n">
        <v>41.2125</v>
      </c>
      <c r="N47" s="83" t="n">
        <v>42.6847</v>
      </c>
      <c r="O47" s="83" t="n">
        <v>43.5722</v>
      </c>
      <c r="P47" s="83" t="n">
        <v>3278.8</v>
      </c>
      <c r="Q47" s="83" t="n">
        <v>36.78</v>
      </c>
      <c r="R47" s="84" t="n">
        <f aca="false">P47/3600</f>
        <v>0.910777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4.3024</v>
      </c>
      <c r="M48" s="90" t="n">
        <v>36.9829</v>
      </c>
      <c r="N48" s="90" t="n">
        <v>39.4755</v>
      </c>
      <c r="O48" s="90" t="n">
        <v>40.3115</v>
      </c>
      <c r="P48" s="90" t="n">
        <v>2625.65</v>
      </c>
      <c r="Q48" s="90" t="n">
        <v>36.87</v>
      </c>
      <c r="R48" s="91" t="n">
        <f aca="false">P48/3600</f>
        <v>0.729347222222222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9.9</v>
      </c>
      <c r="M49" s="90" t="n">
        <v>33.1787</v>
      </c>
      <c r="N49" s="90" t="n">
        <v>37.3625</v>
      </c>
      <c r="O49" s="90" t="n">
        <v>38.0715</v>
      </c>
      <c r="P49" s="90" t="n">
        <v>2780.87</v>
      </c>
      <c r="Q49" s="90" t="n">
        <v>29.98</v>
      </c>
      <c r="R49" s="91" t="n">
        <f aca="false">P49/3600</f>
        <v>0.772463888888889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8.056</v>
      </c>
      <c r="M50" s="98" t="n">
        <v>29.4908</v>
      </c>
      <c r="N50" s="98" t="n">
        <v>35.9098</v>
      </c>
      <c r="O50" s="98" t="n">
        <v>36.5494</v>
      </c>
      <c r="P50" s="98" t="n">
        <v>2499.61</v>
      </c>
      <c r="Q50" s="98" t="n">
        <v>30.22</v>
      </c>
      <c r="R50" s="99" t="n">
        <f aca="false">P50/3600</f>
        <v>0.6943361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65.12</v>
      </c>
      <c r="M51" s="83" t="n">
        <v>42.5914</v>
      </c>
      <c r="N51" s="83" t="n">
        <v>43.9694</v>
      </c>
      <c r="O51" s="83" t="n">
        <v>44.7425</v>
      </c>
      <c r="P51" s="83" t="n">
        <v>1787.25</v>
      </c>
      <c r="Q51" s="83" t="n">
        <v>17.29</v>
      </c>
      <c r="R51" s="84" t="n">
        <f aca="false">P51/3600</f>
        <v>0.496458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38.1712</v>
      </c>
      <c r="M52" s="90" t="n">
        <v>39.1811</v>
      </c>
      <c r="N52" s="90" t="n">
        <v>40.6003</v>
      </c>
      <c r="O52" s="90" t="n">
        <v>41.9297</v>
      </c>
      <c r="P52" s="90" t="n">
        <v>1637.25</v>
      </c>
      <c r="Q52" s="90" t="n">
        <v>17.94</v>
      </c>
      <c r="R52" s="91" t="n">
        <f aca="false">P52/3600</f>
        <v>0.4547916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6.4696</v>
      </c>
      <c r="M53" s="90" t="n">
        <v>35.7412</v>
      </c>
      <c r="N53" s="90" t="n">
        <v>38.2432</v>
      </c>
      <c r="O53" s="90" t="n">
        <v>39.9905</v>
      </c>
      <c r="P53" s="90" t="n">
        <v>1483.58</v>
      </c>
      <c r="Q53" s="90" t="n">
        <v>16.12</v>
      </c>
      <c r="R53" s="91" t="n">
        <f aca="false">P53/3600</f>
        <v>0.412105555555556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2.6112</v>
      </c>
      <c r="M54" s="98" t="n">
        <v>32.2759</v>
      </c>
      <c r="N54" s="98" t="n">
        <v>36.778</v>
      </c>
      <c r="O54" s="98" t="n">
        <v>38.5366</v>
      </c>
      <c r="P54" s="98" t="n">
        <v>1347.33</v>
      </c>
      <c r="Q54" s="98" t="n">
        <v>16.03</v>
      </c>
      <c r="R54" s="99" t="n">
        <f aca="false">P54/3600</f>
        <v>0.374258333333333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6.668</v>
      </c>
      <c r="M55" s="83" t="n">
        <v>43.2469</v>
      </c>
      <c r="N55" s="83" t="n">
        <v>45.4178</v>
      </c>
      <c r="O55" s="83" t="n">
        <v>45.2112</v>
      </c>
      <c r="P55" s="83" t="n">
        <v>716.23</v>
      </c>
      <c r="Q55" s="83" t="n">
        <v>6.73</v>
      </c>
      <c r="R55" s="84" t="n">
        <f aca="false">P55/3600</f>
        <v>0.19895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7.0272</v>
      </c>
      <c r="M56" s="90" t="n">
        <v>39.5831</v>
      </c>
      <c r="N56" s="90" t="n">
        <v>42.3441</v>
      </c>
      <c r="O56" s="90" t="n">
        <v>41.904</v>
      </c>
      <c r="P56" s="90" t="n">
        <v>658.7</v>
      </c>
      <c r="Q56" s="90" t="n">
        <v>7.27</v>
      </c>
      <c r="R56" s="91" t="n">
        <f aca="false">P56/3600</f>
        <v>0.18297222222222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1.7024</v>
      </c>
      <c r="M57" s="90" t="n">
        <v>36.1152</v>
      </c>
      <c r="N57" s="90" t="n">
        <v>40.0344</v>
      </c>
      <c r="O57" s="90" t="n">
        <v>39.4604</v>
      </c>
      <c r="P57" s="90" t="n">
        <v>605.33</v>
      </c>
      <c r="Q57" s="90" t="n">
        <v>7.33</v>
      </c>
      <c r="R57" s="91" t="n">
        <f aca="false">P57/3600</f>
        <v>0.168147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4.332</v>
      </c>
      <c r="M58" s="98" t="n">
        <v>32.9187</v>
      </c>
      <c r="N58" s="98" t="n">
        <v>38.4156</v>
      </c>
      <c r="O58" s="98" t="n">
        <v>37.6983</v>
      </c>
      <c r="P58" s="98" t="n">
        <v>494.32</v>
      </c>
      <c r="Q58" s="98" t="n">
        <v>5.86</v>
      </c>
      <c r="R58" s="99" t="n">
        <f aca="false">P58/3600</f>
        <v>0.137311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35.1664</v>
      </c>
      <c r="M59" s="83" t="n">
        <v>41.3069</v>
      </c>
      <c r="N59" s="83" t="n">
        <v>43.3872</v>
      </c>
      <c r="O59" s="83" t="n">
        <v>44.3104</v>
      </c>
      <c r="P59" s="83" t="n">
        <v>982.97</v>
      </c>
      <c r="Q59" s="83" t="n">
        <v>12.07</v>
      </c>
      <c r="R59" s="84" t="n">
        <f aca="false">P59/3600</f>
        <v>0.273047222222222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0.58</v>
      </c>
      <c r="M60" s="90" t="n">
        <v>36.9034</v>
      </c>
      <c r="N60" s="90" t="n">
        <v>40.6704</v>
      </c>
      <c r="O60" s="90" t="n">
        <v>41.7353</v>
      </c>
      <c r="P60" s="90" t="n">
        <v>874.66</v>
      </c>
      <c r="Q60" s="90" t="n">
        <v>10.34</v>
      </c>
      <c r="R60" s="91" t="n">
        <f aca="false">P60/3600</f>
        <v>0.242961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78.8072</v>
      </c>
      <c r="M61" s="90" t="n">
        <v>33.1222</v>
      </c>
      <c r="N61" s="90" t="n">
        <v>39.0174</v>
      </c>
      <c r="O61" s="90" t="n">
        <v>39.9538</v>
      </c>
      <c r="P61" s="90" t="n">
        <v>809.3</v>
      </c>
      <c r="Q61" s="90" t="n">
        <v>9.23</v>
      </c>
      <c r="R61" s="91" t="n">
        <f aca="false">P61/3600</f>
        <v>0.22480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9656</v>
      </c>
      <c r="M62" s="98" t="n">
        <v>29.6425</v>
      </c>
      <c r="N62" s="98" t="n">
        <v>37.9237</v>
      </c>
      <c r="O62" s="98" t="n">
        <v>38.7327</v>
      </c>
      <c r="P62" s="98" t="n">
        <v>661.21</v>
      </c>
      <c r="Q62" s="98" t="n">
        <v>7.14</v>
      </c>
      <c r="R62" s="99" t="n">
        <f aca="false">P62/3600</f>
        <v>0.183669444444444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7.1016</v>
      </c>
      <c r="M63" s="83" t="n">
        <v>41.1871</v>
      </c>
      <c r="N63" s="83" t="n">
        <v>42.3384</v>
      </c>
      <c r="O63" s="83" t="n">
        <v>43.0692</v>
      </c>
      <c r="P63" s="83" t="n">
        <v>730.41</v>
      </c>
      <c r="Q63" s="83" t="n">
        <v>10.46</v>
      </c>
      <c r="R63" s="84" t="n">
        <f aca="false">P63/3600</f>
        <v>0.202891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4072</v>
      </c>
      <c r="M64" s="90" t="n">
        <v>36.8541</v>
      </c>
      <c r="N64" s="90" t="n">
        <v>39.2188</v>
      </c>
      <c r="O64" s="90" t="n">
        <v>39.7365</v>
      </c>
      <c r="P64" s="90" t="n">
        <v>774.87</v>
      </c>
      <c r="Q64" s="90" t="n">
        <v>9.21</v>
      </c>
      <c r="R64" s="91" t="n">
        <f aca="false">P64/3600</f>
        <v>0.21524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4.9752</v>
      </c>
      <c r="M65" s="90" t="n">
        <v>32.8652</v>
      </c>
      <c r="N65" s="90" t="n">
        <v>36.9651</v>
      </c>
      <c r="O65" s="90" t="n">
        <v>37.4218</v>
      </c>
      <c r="P65" s="90" t="n">
        <v>700.8</v>
      </c>
      <c r="Q65" s="90" t="n">
        <v>8.4</v>
      </c>
      <c r="R65" s="91" t="n">
        <f aca="false">P65/3600</f>
        <v>0.194666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8.4968</v>
      </c>
      <c r="M66" s="98" t="n">
        <v>29.3179</v>
      </c>
      <c r="N66" s="98" t="n">
        <v>35.4441</v>
      </c>
      <c r="O66" s="98" t="n">
        <v>35.8644</v>
      </c>
      <c r="P66" s="98" t="n">
        <v>628.55</v>
      </c>
      <c r="Q66" s="98" t="n">
        <v>7.59</v>
      </c>
      <c r="R66" s="99" t="n">
        <f aca="false">P66/3600</f>
        <v>0.174597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1.7464</v>
      </c>
      <c r="M67" s="83" t="n">
        <v>42.7661</v>
      </c>
      <c r="N67" s="83" t="n">
        <v>43.4805</v>
      </c>
      <c r="O67" s="83" t="n">
        <v>44.3026</v>
      </c>
      <c r="P67" s="83" t="n">
        <v>467.53</v>
      </c>
      <c r="Q67" s="83" t="n">
        <v>4.72</v>
      </c>
      <c r="R67" s="84" t="n">
        <f aca="false">P67/3600</f>
        <v>0.129869444444444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1.2608</v>
      </c>
      <c r="M68" s="90" t="n">
        <v>38.6791</v>
      </c>
      <c r="N68" s="90" t="n">
        <v>40.0819</v>
      </c>
      <c r="O68" s="90" t="n">
        <v>41.3123</v>
      </c>
      <c r="P68" s="90" t="n">
        <v>378.49</v>
      </c>
      <c r="Q68" s="90" t="n">
        <v>4.81</v>
      </c>
      <c r="R68" s="91" t="n">
        <f aca="false">P68/3600</f>
        <v>0.105136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1.3096</v>
      </c>
      <c r="M69" s="90" t="n">
        <v>34.7645</v>
      </c>
      <c r="N69" s="90" t="n">
        <v>37.8666</v>
      </c>
      <c r="O69" s="90" t="n">
        <v>39.0316</v>
      </c>
      <c r="P69" s="90" t="n">
        <v>387.67</v>
      </c>
      <c r="Q69" s="90" t="n">
        <v>3.68</v>
      </c>
      <c r="R69" s="91" t="n">
        <f aca="false">P69/3600</f>
        <v>0.107686111111111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284</v>
      </c>
      <c r="M70" s="98" t="n">
        <v>31.43</v>
      </c>
      <c r="N70" s="98" t="n">
        <v>36.3047</v>
      </c>
      <c r="O70" s="98" t="n">
        <v>37.3153</v>
      </c>
      <c r="P70" s="98" t="n">
        <v>353.5</v>
      </c>
      <c r="Q70" s="98" t="n">
        <v>4.36</v>
      </c>
      <c r="R70" s="99" t="n">
        <f aca="false">P70/3600</f>
        <v>0.098194444444444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52.884</v>
      </c>
      <c r="M71" s="83" t="n">
        <v>44.9506</v>
      </c>
      <c r="N71" s="83" t="n">
        <v>47.6273</v>
      </c>
      <c r="O71" s="83" t="n">
        <v>48.5744</v>
      </c>
      <c r="P71" s="83" t="n">
        <v>7066.29</v>
      </c>
      <c r="Q71" s="83" t="n">
        <v>76.55</v>
      </c>
      <c r="R71" s="84" t="n">
        <f aca="false">P71/3600</f>
        <v>1.962858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2.7432</v>
      </c>
      <c r="M72" s="90" t="n">
        <v>42.5269</v>
      </c>
      <c r="N72" s="90" t="n">
        <v>45.8828</v>
      </c>
      <c r="O72" s="90" t="n">
        <v>46.5892</v>
      </c>
      <c r="P72" s="90" t="n">
        <v>6652.87</v>
      </c>
      <c r="Q72" s="90" t="n">
        <v>70.69</v>
      </c>
      <c r="R72" s="91" t="n">
        <f aca="false">P72/3600</f>
        <v>1.84801944444444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7.7528</v>
      </c>
      <c r="M73" s="90" t="n">
        <v>39.8269</v>
      </c>
      <c r="N73" s="90" t="n">
        <v>44.1987</v>
      </c>
      <c r="O73" s="90" t="n">
        <v>44.7765</v>
      </c>
      <c r="P73" s="90" t="n">
        <v>6269.18</v>
      </c>
      <c r="Q73" s="90" t="n">
        <v>69.69</v>
      </c>
      <c r="R73" s="91" t="n">
        <f aca="false">P73/3600</f>
        <v>1.74143888888889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4.0656</v>
      </c>
      <c r="M74" s="98" t="n">
        <v>36.9048</v>
      </c>
      <c r="N74" s="98" t="n">
        <v>42.9633</v>
      </c>
      <c r="O74" s="98" t="n">
        <v>43.4078</v>
      </c>
      <c r="P74" s="98" t="n">
        <v>5782.06</v>
      </c>
      <c r="Q74" s="98" t="n">
        <v>55.66</v>
      </c>
      <c r="R74" s="99" t="n">
        <f aca="false">P74/3600</f>
        <v>1.60612777777778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186.9808</v>
      </c>
      <c r="M75" s="83" t="n">
        <v>44.9081</v>
      </c>
      <c r="N75" s="83" t="n">
        <v>48.8785</v>
      </c>
      <c r="O75" s="83" t="n">
        <v>48.8631</v>
      </c>
      <c r="P75" s="83" t="n">
        <v>6850.13</v>
      </c>
      <c r="Q75" s="83" t="n">
        <v>65.42</v>
      </c>
      <c r="R75" s="84" t="n">
        <f aca="false">P75/3600</f>
        <v>1.902813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493.6272</v>
      </c>
      <c r="M76" s="90" t="n">
        <v>42.4866</v>
      </c>
      <c r="N76" s="90" t="n">
        <v>47.0894</v>
      </c>
      <c r="O76" s="90" t="n">
        <v>46.4199</v>
      </c>
      <c r="P76" s="90" t="n">
        <v>6395.83</v>
      </c>
      <c r="Q76" s="90" t="n">
        <v>73.99</v>
      </c>
      <c r="R76" s="91" t="n">
        <f aca="false">P76/3600</f>
        <v>1.77661944444444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51.16</v>
      </c>
      <c r="M77" s="90" t="n">
        <v>39.7102</v>
      </c>
      <c r="N77" s="90" t="n">
        <v>45.8045</v>
      </c>
      <c r="O77" s="90" t="n">
        <v>44.2579</v>
      </c>
      <c r="P77" s="90" t="n">
        <v>5298.79</v>
      </c>
      <c r="Q77" s="90" t="n">
        <v>64.36</v>
      </c>
      <c r="R77" s="91" t="n">
        <f aca="false">P77/3600</f>
        <v>1.47188611111111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5.3312</v>
      </c>
      <c r="M78" s="98" t="n">
        <v>36.5733</v>
      </c>
      <c r="N78" s="98" t="n">
        <v>44.7501</v>
      </c>
      <c r="O78" s="98" t="n">
        <v>42.7258</v>
      </c>
      <c r="P78" s="98" t="n">
        <v>5069.49</v>
      </c>
      <c r="Q78" s="98" t="n">
        <v>59.79</v>
      </c>
      <c r="R78" s="99" t="n">
        <f aca="false">P78/3600</f>
        <v>1.408191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66.1864</v>
      </c>
      <c r="M79" s="83" t="n">
        <v>44.9195</v>
      </c>
      <c r="N79" s="83" t="n">
        <v>48.9762</v>
      </c>
      <c r="O79" s="83" t="n">
        <v>49.1759</v>
      </c>
      <c r="P79" s="83" t="n">
        <v>7086.79</v>
      </c>
      <c r="Q79" s="83" t="n">
        <v>76</v>
      </c>
      <c r="R79" s="84" t="n">
        <f aca="false">P79/3600</f>
        <v>1.968552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18.496</v>
      </c>
      <c r="M80" s="90" t="n">
        <v>42.1429</v>
      </c>
      <c r="N80" s="90" t="n">
        <v>46.8562</v>
      </c>
      <c r="O80" s="90" t="n">
        <v>47.0826</v>
      </c>
      <c r="P80" s="90" t="n">
        <v>6611.82</v>
      </c>
      <c r="Q80" s="90" t="n">
        <v>73.47</v>
      </c>
      <c r="R80" s="91" t="n">
        <f aca="false">P80/3600</f>
        <v>1.836616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77.9584</v>
      </c>
      <c r="M81" s="90" t="n">
        <v>39.3062</v>
      </c>
      <c r="N81" s="90" t="n">
        <v>45.0404</v>
      </c>
      <c r="O81" s="90" t="n">
        <v>45.2097</v>
      </c>
      <c r="P81" s="90" t="n">
        <v>5391.79</v>
      </c>
      <c r="Q81" s="90" t="n">
        <v>66.98</v>
      </c>
      <c r="R81" s="91" t="n">
        <f aca="false">P81/3600</f>
        <v>1.49771944444444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5.9368</v>
      </c>
      <c r="M82" s="98" t="n">
        <v>36.4835</v>
      </c>
      <c r="N82" s="98" t="n">
        <v>43.5817</v>
      </c>
      <c r="O82" s="98" t="n">
        <v>43.7663</v>
      </c>
      <c r="P82" s="98" t="n">
        <v>5807.09</v>
      </c>
      <c r="Q82" s="98" t="n">
        <v>60.65</v>
      </c>
      <c r="R82" s="99" t="n">
        <f aca="false">P82/3600</f>
        <v>1.613080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8.1184</v>
      </c>
      <c r="M83" s="83" t="n">
        <v>42.155</v>
      </c>
      <c r="N83" s="83" t="n">
        <v>43.9681</v>
      </c>
      <c r="O83" s="83" t="n">
        <v>44.626</v>
      </c>
      <c r="P83" s="83" t="n">
        <v>2636.01</v>
      </c>
      <c r="Q83" s="83" t="n">
        <v>36.17</v>
      </c>
      <c r="R83" s="84" t="n">
        <f aca="false">P83/3600</f>
        <v>0.73222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49.576</v>
      </c>
      <c r="M84" s="90" t="n">
        <v>38.6543</v>
      </c>
      <c r="N84" s="90" t="n">
        <v>40.9759</v>
      </c>
      <c r="O84" s="90" t="n">
        <v>41.398</v>
      </c>
      <c r="P84" s="90" t="n">
        <v>2801.97</v>
      </c>
      <c r="Q84" s="90" t="n">
        <v>34.12</v>
      </c>
      <c r="R84" s="91" t="n">
        <f aca="false">P84/3600</f>
        <v>0.77832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4.132</v>
      </c>
      <c r="M85" s="90" t="n">
        <v>35.5387</v>
      </c>
      <c r="N85" s="90" t="n">
        <v>38.7426</v>
      </c>
      <c r="O85" s="90" t="n">
        <v>38.9614</v>
      </c>
      <c r="P85" s="90" t="n">
        <v>2554.55</v>
      </c>
      <c r="Q85" s="90" t="n">
        <v>28.21</v>
      </c>
      <c r="R85" s="91" t="n">
        <f aca="false">P85/3600</f>
        <v>0.70959722222222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3.0184</v>
      </c>
      <c r="M86" s="98" t="n">
        <v>32.6775</v>
      </c>
      <c r="N86" s="98" t="n">
        <v>37.0602</v>
      </c>
      <c r="O86" s="98" t="n">
        <v>37.1074</v>
      </c>
      <c r="P86" s="98" t="n">
        <v>2381.73</v>
      </c>
      <c r="Q86" s="98" t="n">
        <v>26.25</v>
      </c>
      <c r="R86" s="99" t="n">
        <f aca="false">P86/3600</f>
        <v>0.661591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17.0763</v>
      </c>
      <c r="M87" s="83" t="n">
        <v>44.697</v>
      </c>
      <c r="N87" s="83" t="n">
        <v>46.7787</v>
      </c>
      <c r="O87" s="83" t="n">
        <v>47.0963</v>
      </c>
      <c r="P87" s="83" t="n">
        <v>4446.09</v>
      </c>
      <c r="Q87" s="83" t="n">
        <v>61.7</v>
      </c>
      <c r="R87" s="84" t="n">
        <f aca="false">P87/3600</f>
        <v>1.23502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38.0944</v>
      </c>
      <c r="M88" s="90" t="n">
        <v>40.8541</v>
      </c>
      <c r="N88" s="90" t="n">
        <v>43.4467</v>
      </c>
      <c r="O88" s="90" t="n">
        <v>43.7575</v>
      </c>
      <c r="P88" s="90" t="n">
        <v>4669.19</v>
      </c>
      <c r="Q88" s="90" t="n">
        <v>55.62</v>
      </c>
      <c r="R88" s="91" t="n">
        <f aca="false">P88/3600</f>
        <v>1.29699722222222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78.7638</v>
      </c>
      <c r="M89" s="90" t="n">
        <v>37.0535</v>
      </c>
      <c r="N89" s="90" t="n">
        <v>40.9484</v>
      </c>
      <c r="O89" s="90" t="n">
        <v>40.9618</v>
      </c>
      <c r="P89" s="90" t="n">
        <v>3857.43</v>
      </c>
      <c r="Q89" s="90" t="n">
        <v>57.3</v>
      </c>
      <c r="R89" s="91" t="n">
        <f aca="false">P89/3600</f>
        <v>1.07150833333333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9.3755</v>
      </c>
      <c r="M90" s="98" t="n">
        <v>33.4493</v>
      </c>
      <c r="N90" s="98" t="n">
        <v>39.2401</v>
      </c>
      <c r="O90" s="98" t="n">
        <v>38.6986</v>
      </c>
      <c r="P90" s="98" t="n">
        <v>3714.16</v>
      </c>
      <c r="Q90" s="98" t="n">
        <v>48.48</v>
      </c>
      <c r="R90" s="99" t="n">
        <f aca="false">P90/3600</f>
        <v>1.031711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1.7152</v>
      </c>
      <c r="M91" s="83" t="n">
        <v>46.3679</v>
      </c>
      <c r="N91" s="83" t="n">
        <v>44.9294</v>
      </c>
      <c r="O91" s="83" t="n">
        <v>45.0833</v>
      </c>
      <c r="P91" s="83" t="n">
        <v>3922.11</v>
      </c>
      <c r="Q91" s="83" t="n">
        <v>46.06</v>
      </c>
      <c r="R91" s="84" t="n">
        <f aca="false">P91/3600</f>
        <v>1.08947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39.3288</v>
      </c>
      <c r="M92" s="90" t="n">
        <v>42.1125</v>
      </c>
      <c r="N92" s="90" t="n">
        <v>40.9763</v>
      </c>
      <c r="O92" s="90" t="n">
        <v>41.3632</v>
      </c>
      <c r="P92" s="90" t="n">
        <v>3695.62</v>
      </c>
      <c r="Q92" s="90" t="n">
        <v>43.49</v>
      </c>
      <c r="R92" s="91" t="n">
        <f aca="false">P92/3600</f>
        <v>1.026561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4.852</v>
      </c>
      <c r="M93" s="90" t="n">
        <v>37.4414</v>
      </c>
      <c r="N93" s="90" t="n">
        <v>38.8315</v>
      </c>
      <c r="O93" s="90" t="n">
        <v>39.368</v>
      </c>
      <c r="P93" s="90" t="n">
        <v>3567.61</v>
      </c>
      <c r="Q93" s="90" t="n">
        <v>36.06</v>
      </c>
      <c r="R93" s="91" t="n">
        <f aca="false">P93/3600</f>
        <v>0.991002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1.9552</v>
      </c>
      <c r="M94" s="98" t="n">
        <v>32.5961</v>
      </c>
      <c r="N94" s="98" t="n">
        <v>37.7482</v>
      </c>
      <c r="O94" s="98" t="n">
        <v>37.9762</v>
      </c>
      <c r="P94" s="98" t="n">
        <v>3449.63</v>
      </c>
      <c r="Q94" s="98" t="n">
        <v>35.31</v>
      </c>
      <c r="R94" s="99" t="n">
        <f aca="false">P94/3600</f>
        <v>0.958230555555556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2.5251</v>
      </c>
      <c r="M95" s="83" t="n">
        <v>50.7849</v>
      </c>
      <c r="N95" s="83" t="n">
        <v>53.5552</v>
      </c>
      <c r="O95" s="83" t="n">
        <v>54.3641</v>
      </c>
      <c r="P95" s="83" t="n">
        <v>3783.88</v>
      </c>
      <c r="Q95" s="83" t="n">
        <v>52.75</v>
      </c>
      <c r="R95" s="84" t="n">
        <f aca="false">P95/3600</f>
        <v>1.05107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2.6419</v>
      </c>
      <c r="M96" s="90" t="n">
        <v>47.1091</v>
      </c>
      <c r="N96" s="90" t="n">
        <v>50.3093</v>
      </c>
      <c r="O96" s="90" t="n">
        <v>51.2471</v>
      </c>
      <c r="P96" s="90" t="n">
        <v>4246.14</v>
      </c>
      <c r="Q96" s="90" t="n">
        <v>49.01</v>
      </c>
      <c r="R96" s="91" t="n">
        <f aca="false">P96/3600</f>
        <v>1.179483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5.5472</v>
      </c>
      <c r="M97" s="90" t="n">
        <v>43.4908</v>
      </c>
      <c r="N97" s="90" t="n">
        <v>47.6983</v>
      </c>
      <c r="O97" s="90" t="n">
        <v>48.9099</v>
      </c>
      <c r="P97" s="90" t="n">
        <v>4216.21</v>
      </c>
      <c r="Q97" s="90" t="n">
        <v>50.96</v>
      </c>
      <c r="R97" s="91" t="n">
        <f aca="false">P97/3600</f>
        <v>1.17116944444444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2.9277</v>
      </c>
      <c r="M98" s="98" t="n">
        <v>39.6545</v>
      </c>
      <c r="N98" s="98" t="n">
        <v>45.917</v>
      </c>
      <c r="O98" s="98" t="n">
        <v>47.1835</v>
      </c>
      <c r="P98" s="98" t="n">
        <v>4139.41</v>
      </c>
      <c r="Q98" s="98" t="n">
        <v>49.31</v>
      </c>
      <c r="R98" s="99" t="n">
        <f aca="false">P98/3600</f>
        <v>1.149836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4.7143352056041</v>
      </c>
      <c r="R106" s="107" t="n">
        <f aca="false">GEOMEAN(R3:R98)</f>
        <v>1.08862098008738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86700197385995</v>
      </c>
      <c r="R107" s="108" t="n">
        <f aca="false">R106/J106</f>
        <v>1.01016248411696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8732777777778</v>
      </c>
      <c r="R108" s="107" t="n">
        <f aca="false">SUM(R3:R98)</f>
        <v>158.88808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12.76</v>
      </c>
      <c r="M3" s="86" t="n">
        <v>41.898</v>
      </c>
      <c r="N3" s="86" t="n">
        <v>41.7188</v>
      </c>
      <c r="O3" s="86" t="n">
        <v>44.4019</v>
      </c>
      <c r="P3" s="86" t="n">
        <v>20505.1</v>
      </c>
      <c r="Q3" s="86" t="n">
        <v>53.47</v>
      </c>
      <c r="R3" s="87" t="n">
        <f aca="false">P3/3600</f>
        <v>5.69586111111111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2.2304</v>
      </c>
      <c r="M4" s="93" t="n">
        <v>39.3752</v>
      </c>
      <c r="N4" s="93" t="n">
        <v>40.0195</v>
      </c>
      <c r="O4" s="93" t="n">
        <v>42.4498</v>
      </c>
      <c r="P4" s="93" t="n">
        <v>21111.88</v>
      </c>
      <c r="Q4" s="93" t="n">
        <v>46.52</v>
      </c>
      <c r="R4" s="94" t="n">
        <f aca="false">P4/3600</f>
        <v>5.86441111111111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6.5056</v>
      </c>
      <c r="M5" s="93" t="n">
        <v>36.7942</v>
      </c>
      <c r="N5" s="93" t="n">
        <v>38.747</v>
      </c>
      <c r="O5" s="93" t="n">
        <v>40.9232</v>
      </c>
      <c r="P5" s="93" t="n">
        <v>19329.19</v>
      </c>
      <c r="Q5" s="93" t="n">
        <v>42.93</v>
      </c>
      <c r="R5" s="94" t="n">
        <f aca="false">P5/3600</f>
        <v>5.36921944444444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3.4432</v>
      </c>
      <c r="M6" s="101" t="n">
        <v>34.1167</v>
      </c>
      <c r="N6" s="101" t="n">
        <v>37.7649</v>
      </c>
      <c r="O6" s="101" t="n">
        <v>39.8023</v>
      </c>
      <c r="P6" s="101" t="n">
        <v>18249.76</v>
      </c>
      <c r="Q6" s="101" t="n">
        <v>37.88</v>
      </c>
      <c r="R6" s="102" t="n">
        <f aca="false">P6/3600</f>
        <v>5.06937777777778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08.2144</v>
      </c>
      <c r="M7" s="86" t="n">
        <v>40.4943</v>
      </c>
      <c r="N7" s="86" t="n">
        <v>45.2728</v>
      </c>
      <c r="O7" s="86" t="n">
        <v>44.877</v>
      </c>
      <c r="P7" s="86" t="n">
        <v>28029.8</v>
      </c>
      <c r="Q7" s="86" t="n">
        <v>76.14</v>
      </c>
      <c r="R7" s="87" t="n">
        <f aca="false">P7/3600</f>
        <v>7.78605555555556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5.2896</v>
      </c>
      <c r="M8" s="93" t="n">
        <v>37.4801</v>
      </c>
      <c r="N8" s="93" t="n">
        <v>43.3413</v>
      </c>
      <c r="O8" s="93" t="n">
        <v>43.4867</v>
      </c>
      <c r="P8" s="93" t="n">
        <v>28069.14</v>
      </c>
      <c r="Q8" s="93" t="n">
        <v>67.65</v>
      </c>
      <c r="R8" s="94" t="n">
        <f aca="false">P8/3600</f>
        <v>7.79698333333333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22.0544</v>
      </c>
      <c r="M9" s="93" t="n">
        <v>34.5064</v>
      </c>
      <c r="N9" s="93" t="n">
        <v>41.7235</v>
      </c>
      <c r="O9" s="93" t="n">
        <v>42.1627</v>
      </c>
      <c r="P9" s="93" t="n">
        <v>22325.39</v>
      </c>
      <c r="Q9" s="93" t="n">
        <v>60.49</v>
      </c>
      <c r="R9" s="94" t="n">
        <f aca="false">P9/3600</f>
        <v>6.201497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58.088</v>
      </c>
      <c r="M10" s="101" t="n">
        <v>31.7339</v>
      </c>
      <c r="N10" s="101" t="n">
        <v>40.4532</v>
      </c>
      <c r="O10" s="101" t="n">
        <v>41.101</v>
      </c>
      <c r="P10" s="101" t="n">
        <v>20819.6</v>
      </c>
      <c r="Q10" s="101" t="n">
        <v>49.35</v>
      </c>
      <c r="R10" s="102" t="n">
        <f aca="false">P10/3600</f>
        <v>5.78322222222222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9068.1984</v>
      </c>
      <c r="M11" s="86" t="n">
        <v>39.7135</v>
      </c>
      <c r="N11" s="86" t="n">
        <v>39.8208</v>
      </c>
      <c r="O11" s="86" t="n">
        <v>38.1413</v>
      </c>
      <c r="P11" s="86" t="n">
        <v>87145.44</v>
      </c>
      <c r="Q11" s="86" t="n">
        <v>153.95</v>
      </c>
      <c r="R11" s="87" t="n">
        <f aca="false">P11/3600</f>
        <v>24.2070666666667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5030.7472</v>
      </c>
      <c r="M12" s="93" t="n">
        <v>33.7655</v>
      </c>
      <c r="N12" s="93" t="n">
        <v>38.425</v>
      </c>
      <c r="O12" s="93" t="n">
        <v>36.7521</v>
      </c>
      <c r="P12" s="93" t="n">
        <v>74165.47</v>
      </c>
      <c r="Q12" s="93" t="n">
        <v>169.62</v>
      </c>
      <c r="R12" s="94" t="n">
        <f aca="false">P12/3600</f>
        <v>20.6015194444444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669.1936</v>
      </c>
      <c r="M13" s="93" t="n">
        <v>29.7057</v>
      </c>
      <c r="N13" s="93" t="n">
        <v>37.4751</v>
      </c>
      <c r="O13" s="93" t="n">
        <v>35.7354</v>
      </c>
      <c r="P13" s="93" t="n">
        <v>55004.84</v>
      </c>
      <c r="Q13" s="93" t="n">
        <v>120.72</v>
      </c>
      <c r="R13" s="94" t="n">
        <f aca="false">P13/3600</f>
        <v>15.2791222222222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27.576</v>
      </c>
      <c r="M14" s="101" t="n">
        <v>28.0846</v>
      </c>
      <c r="N14" s="101" t="n">
        <v>36.7</v>
      </c>
      <c r="O14" s="101" t="n">
        <v>34.8977</v>
      </c>
      <c r="P14" s="101" t="n">
        <v>44719.54</v>
      </c>
      <c r="Q14" s="101" t="n">
        <v>107.04</v>
      </c>
      <c r="R14" s="102" t="n">
        <f aca="false">P14/3600</f>
        <v>12.4220944444444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78.7728</v>
      </c>
      <c r="M15" s="86" t="n">
        <v>41.665</v>
      </c>
      <c r="N15" s="86" t="n">
        <v>46.9141</v>
      </c>
      <c r="O15" s="86" t="n">
        <v>46.5274</v>
      </c>
      <c r="P15" s="86" t="n">
        <v>49392.53</v>
      </c>
      <c r="Q15" s="86" t="n">
        <v>105.05</v>
      </c>
      <c r="R15" s="87" t="n">
        <f aca="false">P15/3600</f>
        <v>13.7201472222222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86.6016</v>
      </c>
      <c r="M16" s="93" t="n">
        <v>40.2449</v>
      </c>
      <c r="N16" s="93" t="n">
        <v>46.12</v>
      </c>
      <c r="O16" s="93" t="n">
        <v>45.9107</v>
      </c>
      <c r="P16" s="93" t="n">
        <v>46824.23</v>
      </c>
      <c r="Q16" s="93" t="n">
        <v>99.65</v>
      </c>
      <c r="R16" s="94" t="n">
        <f aca="false">P16/3600</f>
        <v>13.0067305555556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0.0016</v>
      </c>
      <c r="M17" s="93" t="n">
        <v>38.9489</v>
      </c>
      <c r="N17" s="93" t="n">
        <v>45.4492</v>
      </c>
      <c r="O17" s="93" t="n">
        <v>45.4079</v>
      </c>
      <c r="P17" s="93" t="n">
        <v>43179.32</v>
      </c>
      <c r="Q17" s="93" t="n">
        <v>90.84</v>
      </c>
      <c r="R17" s="94" t="n">
        <f aca="false">P17/3600</f>
        <v>11.9942555555556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1.0624</v>
      </c>
      <c r="M18" s="101" t="n">
        <v>37.2231</v>
      </c>
      <c r="N18" s="101" t="n">
        <v>44.9652</v>
      </c>
      <c r="O18" s="101" t="n">
        <v>45.073</v>
      </c>
      <c r="P18" s="101" t="n">
        <v>40491.38</v>
      </c>
      <c r="Q18" s="101" t="n">
        <v>86.07</v>
      </c>
      <c r="R18" s="102" t="n">
        <f aca="false">P18/3600</f>
        <v>11.2476055555556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9.2176</v>
      </c>
      <c r="M19" s="83" t="n">
        <v>41.8657</v>
      </c>
      <c r="N19" s="83" t="n">
        <v>43.7783</v>
      </c>
      <c r="O19" s="83" t="n">
        <v>45.5828</v>
      </c>
      <c r="P19" s="83" t="n">
        <v>20802.63</v>
      </c>
      <c r="Q19" s="83" t="n">
        <v>54.18</v>
      </c>
      <c r="R19" s="84" t="n">
        <f aca="false">P19/3600</f>
        <v>5.77850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2.9816</v>
      </c>
      <c r="M20" s="90" t="n">
        <v>39.9766</v>
      </c>
      <c r="N20" s="90" t="n">
        <v>42.4374</v>
      </c>
      <c r="O20" s="90" t="n">
        <v>43.6215</v>
      </c>
      <c r="P20" s="90" t="n">
        <v>18501.09</v>
      </c>
      <c r="Q20" s="90" t="n">
        <v>39.59</v>
      </c>
      <c r="R20" s="91" t="n">
        <f aca="false">P20/3600</f>
        <v>5.13919166666667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9.692</v>
      </c>
      <c r="M21" s="90" t="n">
        <v>37.6201</v>
      </c>
      <c r="N21" s="90" t="n">
        <v>41.2884</v>
      </c>
      <c r="O21" s="90" t="n">
        <v>42.2348</v>
      </c>
      <c r="P21" s="90" t="n">
        <v>16977.61</v>
      </c>
      <c r="Q21" s="90" t="n">
        <v>37.75</v>
      </c>
      <c r="R21" s="91" t="n">
        <f aca="false">P21/3600</f>
        <v>4.71600277777778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6.4328</v>
      </c>
      <c r="M22" s="98" t="n">
        <v>35.1968</v>
      </c>
      <c r="N22" s="98" t="n">
        <v>40.4583</v>
      </c>
      <c r="O22" s="98" t="n">
        <v>41.3692</v>
      </c>
      <c r="P22" s="98" t="n">
        <v>15975.71</v>
      </c>
      <c r="Q22" s="98" t="n">
        <v>33.5</v>
      </c>
      <c r="R22" s="99" t="n">
        <f aca="false">P22/3600</f>
        <v>4.43769722222222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1.6272</v>
      </c>
      <c r="M23" s="83" t="n">
        <v>40.2447</v>
      </c>
      <c r="N23" s="83" t="n">
        <v>42.679</v>
      </c>
      <c r="O23" s="83" t="n">
        <v>44.0504</v>
      </c>
      <c r="P23" s="83" t="n">
        <v>17497.37</v>
      </c>
      <c r="Q23" s="83" t="n">
        <v>52.26</v>
      </c>
      <c r="R23" s="84" t="n">
        <f aca="false">P23/3600</f>
        <v>4.86038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3.4688</v>
      </c>
      <c r="M24" s="90" t="n">
        <v>37.7106</v>
      </c>
      <c r="N24" s="90" t="n">
        <v>40.875</v>
      </c>
      <c r="O24" s="90" t="n">
        <v>41.6377</v>
      </c>
      <c r="P24" s="90" t="n">
        <v>15360.18</v>
      </c>
      <c r="Q24" s="90" t="n">
        <v>47.65</v>
      </c>
      <c r="R24" s="91" t="n">
        <f aca="false">P24/3600</f>
        <v>4.26671666666667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9.1408</v>
      </c>
      <c r="M25" s="90" t="n">
        <v>35.0755</v>
      </c>
      <c r="N25" s="90" t="n">
        <v>39.3739</v>
      </c>
      <c r="O25" s="90" t="n">
        <v>40.0122</v>
      </c>
      <c r="P25" s="90" t="n">
        <v>16062.76</v>
      </c>
      <c r="Q25" s="90" t="n">
        <v>35.14</v>
      </c>
      <c r="R25" s="91" t="n">
        <f aca="false">P25/3600</f>
        <v>4.46187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2.3656</v>
      </c>
      <c r="M26" s="98" t="n">
        <v>32.5346</v>
      </c>
      <c r="N26" s="98" t="n">
        <v>38.2412</v>
      </c>
      <c r="O26" s="98" t="n">
        <v>39.1291</v>
      </c>
      <c r="P26" s="98" t="n">
        <v>15176.06</v>
      </c>
      <c r="Q26" s="98" t="n">
        <v>35.62</v>
      </c>
      <c r="R26" s="99" t="n">
        <f aca="false">P26/3600</f>
        <v>4.215572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26.2552</v>
      </c>
      <c r="M27" s="83" t="n">
        <v>38.6306</v>
      </c>
      <c r="N27" s="83" t="n">
        <v>40.2056</v>
      </c>
      <c r="O27" s="83" t="n">
        <v>43.7638</v>
      </c>
      <c r="P27" s="83" t="n">
        <v>43679.1</v>
      </c>
      <c r="Q27" s="83" t="n">
        <v>88.26</v>
      </c>
      <c r="R27" s="84" t="n">
        <f aca="false">P27/3600</f>
        <v>12.1330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4.952</v>
      </c>
      <c r="M28" s="90" t="n">
        <v>37.0059</v>
      </c>
      <c r="N28" s="90" t="n">
        <v>39.2372</v>
      </c>
      <c r="O28" s="90" t="n">
        <v>42.0794</v>
      </c>
      <c r="P28" s="90" t="n">
        <v>35855.79</v>
      </c>
      <c r="Q28" s="90" t="n">
        <v>82.83</v>
      </c>
      <c r="R28" s="91" t="n">
        <f aca="false">P28/3600</f>
        <v>9.95994166666667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2.808</v>
      </c>
      <c r="M29" s="90" t="n">
        <v>35.0888</v>
      </c>
      <c r="N29" s="90" t="n">
        <v>38.416</v>
      </c>
      <c r="O29" s="90" t="n">
        <v>40.5739</v>
      </c>
      <c r="P29" s="90" t="n">
        <v>32872.82</v>
      </c>
      <c r="Q29" s="90" t="n">
        <v>74.53</v>
      </c>
      <c r="R29" s="91" t="n">
        <f aca="false">P29/3600</f>
        <v>9.131338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5.3568</v>
      </c>
      <c r="M30" s="98" t="n">
        <v>32.9023</v>
      </c>
      <c r="N30" s="98" t="n">
        <v>37.7155</v>
      </c>
      <c r="O30" s="98" t="n">
        <v>39.4291</v>
      </c>
      <c r="P30" s="98" t="n">
        <v>31026.13</v>
      </c>
      <c r="Q30" s="98" t="n">
        <v>69.02</v>
      </c>
      <c r="R30" s="99" t="n">
        <f aca="false">P30/3600</f>
        <v>8.61836944444445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4.0952</v>
      </c>
      <c r="M31" s="83" t="n">
        <v>39.3277</v>
      </c>
      <c r="N31" s="83" t="n">
        <v>44.0586</v>
      </c>
      <c r="O31" s="83" t="n">
        <v>45.4359</v>
      </c>
      <c r="P31" s="83" t="n">
        <v>50971.68</v>
      </c>
      <c r="Q31" s="83" t="n">
        <v>115.81</v>
      </c>
      <c r="R31" s="84" t="n">
        <f aca="false">P31/3600</f>
        <v>14.158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0.5472</v>
      </c>
      <c r="M32" s="90" t="n">
        <v>37.6463</v>
      </c>
      <c r="N32" s="90" t="n">
        <v>42.8044</v>
      </c>
      <c r="O32" s="90" t="n">
        <v>43.4595</v>
      </c>
      <c r="P32" s="90" t="n">
        <v>37994.07</v>
      </c>
      <c r="Q32" s="90" t="n">
        <v>102.15</v>
      </c>
      <c r="R32" s="91" t="n">
        <f aca="false">P32/3600</f>
        <v>10.5539083333333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8.9264</v>
      </c>
      <c r="M33" s="90" t="n">
        <v>35.8053</v>
      </c>
      <c r="N33" s="90" t="n">
        <v>41.5824</v>
      </c>
      <c r="O33" s="90" t="n">
        <v>41.6356</v>
      </c>
      <c r="P33" s="90" t="n">
        <v>39579.34</v>
      </c>
      <c r="Q33" s="90" t="n">
        <v>93.58</v>
      </c>
      <c r="R33" s="91" t="n">
        <f aca="false">P33/3600</f>
        <v>10.9942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5248</v>
      </c>
      <c r="M34" s="98" t="n">
        <v>33.8322</v>
      </c>
      <c r="N34" s="98" t="n">
        <v>40.5976</v>
      </c>
      <c r="O34" s="98" t="n">
        <v>40.2702</v>
      </c>
      <c r="P34" s="98" t="n">
        <v>32573.56</v>
      </c>
      <c r="Q34" s="98" t="n">
        <v>85.55</v>
      </c>
      <c r="R34" s="99" t="n">
        <f aca="false">P34/3600</f>
        <v>9.048211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36.4704</v>
      </c>
      <c r="M35" s="83" t="n">
        <v>37.5931</v>
      </c>
      <c r="N35" s="83" t="n">
        <v>42.3815</v>
      </c>
      <c r="O35" s="83" t="n">
        <v>44.4554</v>
      </c>
      <c r="P35" s="83" t="n">
        <v>53653.96</v>
      </c>
      <c r="Q35" s="83" t="n">
        <v>161.19</v>
      </c>
      <c r="R35" s="84" t="n">
        <f aca="false">P35/3600</f>
        <v>14.903877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89.3672</v>
      </c>
      <c r="M36" s="90" t="n">
        <v>35.4249</v>
      </c>
      <c r="N36" s="90" t="n">
        <v>41.0947</v>
      </c>
      <c r="O36" s="90" t="n">
        <v>43.2752</v>
      </c>
      <c r="P36" s="90" t="n">
        <v>40066.63</v>
      </c>
      <c r="Q36" s="90" t="n">
        <v>115.22</v>
      </c>
      <c r="R36" s="91" t="n">
        <f aca="false">P36/3600</f>
        <v>11.12961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1.2672</v>
      </c>
      <c r="M37" s="90" t="n">
        <v>33.9909</v>
      </c>
      <c r="N37" s="90" t="n">
        <v>39.8287</v>
      </c>
      <c r="O37" s="90" t="n">
        <v>42.2368</v>
      </c>
      <c r="P37" s="90" t="n">
        <v>41033.21</v>
      </c>
      <c r="Q37" s="90" t="n">
        <v>95.56</v>
      </c>
      <c r="R37" s="91" t="n">
        <f aca="false">P37/3600</f>
        <v>11.398113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0.3496</v>
      </c>
      <c r="M38" s="98" t="n">
        <v>32.1949</v>
      </c>
      <c r="N38" s="98" t="n">
        <v>38.8448</v>
      </c>
      <c r="O38" s="98" t="n">
        <v>41.4136</v>
      </c>
      <c r="P38" s="98" t="n">
        <v>38574.96</v>
      </c>
      <c r="Q38" s="98" t="n">
        <v>82.85</v>
      </c>
      <c r="R38" s="99" t="n">
        <f aca="false">P38/3600</f>
        <v>10.71526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2.8728</v>
      </c>
      <c r="M39" s="83" t="n">
        <v>40.6466</v>
      </c>
      <c r="N39" s="83" t="n">
        <v>43.3698</v>
      </c>
      <c r="O39" s="83" t="n">
        <v>44.022</v>
      </c>
      <c r="P39" s="83" t="n">
        <v>7905.32</v>
      </c>
      <c r="Q39" s="83" t="n">
        <v>18.87</v>
      </c>
      <c r="R39" s="84" t="n">
        <f aca="false">P39/3600</f>
        <v>2.19592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4.9072</v>
      </c>
      <c r="M40" s="90" t="n">
        <v>37.4935</v>
      </c>
      <c r="N40" s="90" t="n">
        <v>40.9843</v>
      </c>
      <c r="O40" s="90" t="n">
        <v>41.3033</v>
      </c>
      <c r="P40" s="90" t="n">
        <v>7906.08</v>
      </c>
      <c r="Q40" s="90" t="n">
        <v>17.62</v>
      </c>
      <c r="R40" s="91" t="n">
        <f aca="false">P40/3600</f>
        <v>2.196133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2.464</v>
      </c>
      <c r="M41" s="90" t="n">
        <v>34.5607</v>
      </c>
      <c r="N41" s="90" t="n">
        <v>39.0568</v>
      </c>
      <c r="O41" s="90" t="n">
        <v>39.1237</v>
      </c>
      <c r="P41" s="90" t="n">
        <v>6280.65</v>
      </c>
      <c r="Q41" s="90" t="n">
        <v>14.43</v>
      </c>
      <c r="R41" s="91" t="n">
        <f aca="false">P41/3600</f>
        <v>1.744625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4.6064</v>
      </c>
      <c r="M42" s="98" t="n">
        <v>32.061</v>
      </c>
      <c r="N42" s="98" t="n">
        <v>37.6215</v>
      </c>
      <c r="O42" s="98" t="n">
        <v>37.5184</v>
      </c>
      <c r="P42" s="98" t="n">
        <v>6587.68</v>
      </c>
      <c r="Q42" s="98" t="n">
        <v>12.53</v>
      </c>
      <c r="R42" s="99" t="n">
        <f aca="false">P42/3600</f>
        <v>1.82991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7.0672</v>
      </c>
      <c r="M43" s="83" t="n">
        <v>40.4283</v>
      </c>
      <c r="N43" s="83" t="n">
        <v>43.829</v>
      </c>
      <c r="O43" s="83" t="n">
        <v>45.4069</v>
      </c>
      <c r="P43" s="83" t="n">
        <v>10349.18</v>
      </c>
      <c r="Q43" s="83" t="n">
        <v>25.86</v>
      </c>
      <c r="R43" s="84" t="n">
        <f aca="false">P43/3600</f>
        <v>2.8747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8.6552</v>
      </c>
      <c r="M44" s="90" t="n">
        <v>37.8953</v>
      </c>
      <c r="N44" s="90" t="n">
        <v>41.8778</v>
      </c>
      <c r="O44" s="90" t="n">
        <v>43.0536</v>
      </c>
      <c r="P44" s="90" t="n">
        <v>8112.4</v>
      </c>
      <c r="Q44" s="90" t="n">
        <v>19.4</v>
      </c>
      <c r="R44" s="91" t="n">
        <f aca="false">P44/3600</f>
        <v>2.253444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3528</v>
      </c>
      <c r="M45" s="90" t="n">
        <v>35.1099</v>
      </c>
      <c r="N45" s="90" t="n">
        <v>40.1769</v>
      </c>
      <c r="O45" s="90" t="n">
        <v>41.1379</v>
      </c>
      <c r="P45" s="90" t="n">
        <v>7522.36</v>
      </c>
      <c r="Q45" s="90" t="n">
        <v>14.28</v>
      </c>
      <c r="R45" s="91" t="n">
        <f aca="false">P45/3600</f>
        <v>2.08954444444444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6.7568</v>
      </c>
      <c r="M46" s="98" t="n">
        <v>32.3353</v>
      </c>
      <c r="N46" s="98" t="n">
        <v>38.8646</v>
      </c>
      <c r="O46" s="98" t="n">
        <v>39.7277</v>
      </c>
      <c r="P46" s="98" t="n">
        <v>7948.17</v>
      </c>
      <c r="Q46" s="98" t="n">
        <v>12.18</v>
      </c>
      <c r="R46" s="99" t="n">
        <f aca="false">P46/3600</f>
        <v>2.20782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9.1544</v>
      </c>
      <c r="M47" s="83" t="n">
        <v>38.5268</v>
      </c>
      <c r="N47" s="83" t="n">
        <v>41.6922</v>
      </c>
      <c r="O47" s="83" t="n">
        <v>42.7478</v>
      </c>
      <c r="P47" s="83" t="n">
        <v>10131.28</v>
      </c>
      <c r="Q47" s="83" t="n">
        <v>20.72</v>
      </c>
      <c r="R47" s="84" t="n">
        <f aca="false">P47/3600</f>
        <v>2.81424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7.6616</v>
      </c>
      <c r="M48" s="90" t="n">
        <v>34.9789</v>
      </c>
      <c r="N48" s="90" t="n">
        <v>39.0815</v>
      </c>
      <c r="O48" s="90" t="n">
        <v>40.0093</v>
      </c>
      <c r="P48" s="90" t="n">
        <v>7475.41</v>
      </c>
      <c r="Q48" s="90" t="n">
        <v>20.83</v>
      </c>
      <c r="R48" s="91" t="n">
        <f aca="false">P48/3600</f>
        <v>2.076502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8.2008</v>
      </c>
      <c r="M49" s="90" t="n">
        <v>31.766</v>
      </c>
      <c r="N49" s="90" t="n">
        <v>37.1814</v>
      </c>
      <c r="O49" s="90" t="n">
        <v>38.0241</v>
      </c>
      <c r="P49" s="90" t="n">
        <v>7522.51</v>
      </c>
      <c r="Q49" s="90" t="n">
        <v>15.76</v>
      </c>
      <c r="R49" s="91" t="n">
        <f aca="false">P49/3600</f>
        <v>2.08958611111111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8.7472</v>
      </c>
      <c r="M50" s="98" t="n">
        <v>28.7816</v>
      </c>
      <c r="N50" s="98" t="n">
        <v>35.8877</v>
      </c>
      <c r="O50" s="98" t="n">
        <v>36.6277</v>
      </c>
      <c r="P50" s="98" t="n">
        <v>6927.09</v>
      </c>
      <c r="Q50" s="98" t="n">
        <v>12.65</v>
      </c>
      <c r="R50" s="99" t="n">
        <f aca="false">P50/3600</f>
        <v>1.924191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4.908</v>
      </c>
      <c r="M51" s="83" t="n">
        <v>39.2316</v>
      </c>
      <c r="N51" s="83" t="n">
        <v>41.6676</v>
      </c>
      <c r="O51" s="83" t="n">
        <v>43.1349</v>
      </c>
      <c r="P51" s="83" t="n">
        <v>7015.73</v>
      </c>
      <c r="Q51" s="83" t="n">
        <v>16.83</v>
      </c>
      <c r="R51" s="84" t="n">
        <f aca="false">P51/3600</f>
        <v>1.94881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0.0528</v>
      </c>
      <c r="M52" s="90" t="n">
        <v>35.9833</v>
      </c>
      <c r="N52" s="90" t="n">
        <v>39.3797</v>
      </c>
      <c r="O52" s="90" t="n">
        <v>40.9585</v>
      </c>
      <c r="P52" s="90" t="n">
        <v>6025.96</v>
      </c>
      <c r="Q52" s="90" t="n">
        <v>11.81</v>
      </c>
      <c r="R52" s="91" t="n">
        <f aca="false">P52/3600</f>
        <v>1.673877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0.8984</v>
      </c>
      <c r="M53" s="90" t="n">
        <v>33.0994</v>
      </c>
      <c r="N53" s="90" t="n">
        <v>37.52</v>
      </c>
      <c r="O53" s="90" t="n">
        <v>39.2304</v>
      </c>
      <c r="P53" s="90" t="n">
        <v>5294.67</v>
      </c>
      <c r="Q53" s="90" t="n">
        <v>9.59</v>
      </c>
      <c r="R53" s="91" t="n">
        <f aca="false">P53/3600</f>
        <v>1.470741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9.3704</v>
      </c>
      <c r="M54" s="98" t="n">
        <v>30.4385</v>
      </c>
      <c r="N54" s="98" t="n">
        <v>36.2069</v>
      </c>
      <c r="O54" s="98" t="n">
        <v>37.9362</v>
      </c>
      <c r="P54" s="98" t="n">
        <v>4179.62</v>
      </c>
      <c r="Q54" s="98" t="n">
        <v>9.61</v>
      </c>
      <c r="R54" s="99" t="n">
        <f aca="false">P54/3600</f>
        <v>1.161005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1.3216</v>
      </c>
      <c r="M55" s="83" t="n">
        <v>40.9189</v>
      </c>
      <c r="N55" s="83" t="n">
        <v>44.2948</v>
      </c>
      <c r="O55" s="83" t="n">
        <v>43.4448</v>
      </c>
      <c r="P55" s="83" t="n">
        <v>2427.83</v>
      </c>
      <c r="Q55" s="83" t="n">
        <v>5.38</v>
      </c>
      <c r="R55" s="84" t="n">
        <f aca="false">P55/3600</f>
        <v>0.67439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008</v>
      </c>
      <c r="M56" s="90" t="n">
        <v>37.0808</v>
      </c>
      <c r="N56" s="90" t="n">
        <v>41.5802</v>
      </c>
      <c r="O56" s="90" t="n">
        <v>40.398</v>
      </c>
      <c r="P56" s="90" t="n">
        <v>2158.59</v>
      </c>
      <c r="Q56" s="90" t="n">
        <v>5.2</v>
      </c>
      <c r="R56" s="91" t="n">
        <f aca="false">P56/3600</f>
        <v>0.599608333333333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4704</v>
      </c>
      <c r="M57" s="90" t="n">
        <v>33.6709</v>
      </c>
      <c r="N57" s="90" t="n">
        <v>39.5148</v>
      </c>
      <c r="O57" s="90" t="n">
        <v>38.0461</v>
      </c>
      <c r="P57" s="90" t="n">
        <v>1945.69</v>
      </c>
      <c r="Q57" s="90" t="n">
        <v>4.46</v>
      </c>
      <c r="R57" s="91" t="n">
        <f aca="false">P57/3600</f>
        <v>0.540469444444444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6264</v>
      </c>
      <c r="M58" s="98" t="n">
        <v>30.8518</v>
      </c>
      <c r="N58" s="98" t="n">
        <v>38.0283</v>
      </c>
      <c r="O58" s="98" t="n">
        <v>36.3968</v>
      </c>
      <c r="P58" s="98" t="n">
        <v>1789.17</v>
      </c>
      <c r="Q58" s="98" t="n">
        <v>2.98</v>
      </c>
      <c r="R58" s="99" t="n">
        <f aca="false">P58/3600</f>
        <v>0.496991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6.6064</v>
      </c>
      <c r="M59" s="83" t="n">
        <v>38.3114</v>
      </c>
      <c r="N59" s="83" t="n">
        <v>43.3959</v>
      </c>
      <c r="O59" s="83" t="n">
        <v>44.5508</v>
      </c>
      <c r="P59" s="83" t="n">
        <v>2404.57</v>
      </c>
      <c r="Q59" s="83" t="n">
        <v>6.06</v>
      </c>
      <c r="R59" s="84" t="n">
        <f aca="false">P59/3600</f>
        <v>0.667936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1832</v>
      </c>
      <c r="M60" s="90" t="n">
        <v>35.0173</v>
      </c>
      <c r="N60" s="90" t="n">
        <v>41.1239</v>
      </c>
      <c r="O60" s="90" t="n">
        <v>42.1698</v>
      </c>
      <c r="P60" s="90" t="n">
        <v>2276.24</v>
      </c>
      <c r="Q60" s="90" t="n">
        <v>4.98</v>
      </c>
      <c r="R60" s="91" t="n">
        <f aca="false">P60/3600</f>
        <v>0.632288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5.912</v>
      </c>
      <c r="M61" s="90" t="n">
        <v>32.147</v>
      </c>
      <c r="N61" s="90" t="n">
        <v>39.5435</v>
      </c>
      <c r="O61" s="90" t="n">
        <v>40.4938</v>
      </c>
      <c r="P61" s="90" t="n">
        <v>2047.48</v>
      </c>
      <c r="Q61" s="90" t="n">
        <v>4.9</v>
      </c>
      <c r="R61" s="91" t="n">
        <f aca="false">P61/3600</f>
        <v>0.56874444444444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1.944</v>
      </c>
      <c r="M62" s="98" t="n">
        <v>29.386</v>
      </c>
      <c r="N62" s="98" t="n">
        <v>38.4608</v>
      </c>
      <c r="O62" s="98" t="n">
        <v>39.3587</v>
      </c>
      <c r="P62" s="98" t="n">
        <v>1910.25</v>
      </c>
      <c r="Q62" s="98" t="n">
        <v>3.46</v>
      </c>
      <c r="R62" s="99" t="n">
        <f aca="false">P62/3600</f>
        <v>0.530625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9.2832</v>
      </c>
      <c r="M63" s="83" t="n">
        <v>38.4417</v>
      </c>
      <c r="N63" s="83" t="n">
        <v>41.5218</v>
      </c>
      <c r="O63" s="83" t="n">
        <v>42.4892</v>
      </c>
      <c r="P63" s="83" t="n">
        <v>2251.66</v>
      </c>
      <c r="Q63" s="83" t="n">
        <v>5.68</v>
      </c>
      <c r="R63" s="84" t="n">
        <f aca="false">P63/3600</f>
        <v>0.62546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7192</v>
      </c>
      <c r="M64" s="90" t="n">
        <v>35.0298</v>
      </c>
      <c r="N64" s="90" t="n">
        <v>38.8825</v>
      </c>
      <c r="O64" s="90" t="n">
        <v>39.6131</v>
      </c>
      <c r="P64" s="90" t="n">
        <v>1948.75</v>
      </c>
      <c r="Q64" s="90" t="n">
        <v>4.25</v>
      </c>
      <c r="R64" s="91" t="n">
        <f aca="false">P64/3600</f>
        <v>0.54131944444444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5.8776</v>
      </c>
      <c r="M65" s="90" t="n">
        <v>31.7608</v>
      </c>
      <c r="N65" s="90" t="n">
        <v>36.8672</v>
      </c>
      <c r="O65" s="90" t="n">
        <v>37.5243</v>
      </c>
      <c r="P65" s="90" t="n">
        <v>1530.08</v>
      </c>
      <c r="Q65" s="90" t="n">
        <v>3.23</v>
      </c>
      <c r="R65" s="91" t="n">
        <f aca="false">P65/3600</f>
        <v>0.42502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5.9816</v>
      </c>
      <c r="M66" s="98" t="n">
        <v>28.7996</v>
      </c>
      <c r="N66" s="98" t="n">
        <v>35.4894</v>
      </c>
      <c r="O66" s="98" t="n">
        <v>36.0726</v>
      </c>
      <c r="P66" s="98" t="n">
        <v>1388.64</v>
      </c>
      <c r="Q66" s="98" t="n">
        <v>2.59</v>
      </c>
      <c r="R66" s="99" t="n">
        <f aca="false">P66/3600</f>
        <v>0.385733333333333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3.9888</v>
      </c>
      <c r="M67" s="83" t="n">
        <v>39.6795</v>
      </c>
      <c r="N67" s="83" t="n">
        <v>41.7977</v>
      </c>
      <c r="O67" s="83" t="n">
        <v>42.8741</v>
      </c>
      <c r="P67" s="83" t="n">
        <v>1464.05</v>
      </c>
      <c r="Q67" s="83" t="n">
        <v>3.96</v>
      </c>
      <c r="R67" s="84" t="n">
        <f aca="false">P67/3600</f>
        <v>0.406680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5472</v>
      </c>
      <c r="M68" s="90" t="n">
        <v>35.8784</v>
      </c>
      <c r="N68" s="90" t="n">
        <v>39.1089</v>
      </c>
      <c r="O68" s="90" t="n">
        <v>40.2953</v>
      </c>
      <c r="P68" s="90" t="n">
        <v>1264.95</v>
      </c>
      <c r="Q68" s="90" t="n">
        <v>2.56</v>
      </c>
      <c r="R68" s="91" t="n">
        <f aca="false">P68/3600</f>
        <v>0.35137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7776</v>
      </c>
      <c r="M69" s="90" t="n">
        <v>32.4248</v>
      </c>
      <c r="N69" s="90" t="n">
        <v>37.1267</v>
      </c>
      <c r="O69" s="90" t="n">
        <v>38.3011</v>
      </c>
      <c r="P69" s="90" t="n">
        <v>1269.69</v>
      </c>
      <c r="Q69" s="90" t="n">
        <v>2.36</v>
      </c>
      <c r="R69" s="91" t="n">
        <f aca="false">P69/3600</f>
        <v>0.352691666666667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1208</v>
      </c>
      <c r="M70" s="98" t="n">
        <v>29.6121</v>
      </c>
      <c r="N70" s="98" t="n">
        <v>35.6701</v>
      </c>
      <c r="O70" s="98" t="n">
        <v>36.7518</v>
      </c>
      <c r="P70" s="98" t="n">
        <v>1138</v>
      </c>
      <c r="Q70" s="98" t="n">
        <v>1.99</v>
      </c>
      <c r="R70" s="99" t="n">
        <f aca="false">P70/3600</f>
        <v>0.316111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09.8</v>
      </c>
      <c r="M83" s="83" t="n">
        <v>40.782</v>
      </c>
      <c r="N83" s="83" t="n">
        <v>43.3124</v>
      </c>
      <c r="O83" s="83" t="n">
        <v>43.9177</v>
      </c>
      <c r="P83" s="83" t="n">
        <v>7887.85</v>
      </c>
      <c r="Q83" s="83" t="n">
        <v>18.97</v>
      </c>
      <c r="R83" s="84" t="n">
        <f aca="false">P83/3600</f>
        <v>2.191069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4.2456</v>
      </c>
      <c r="M84" s="90" t="n">
        <v>37.5439</v>
      </c>
      <c r="N84" s="90" t="n">
        <v>40.69</v>
      </c>
      <c r="O84" s="90" t="n">
        <v>40.9705</v>
      </c>
      <c r="P84" s="90" t="n">
        <v>6943.78</v>
      </c>
      <c r="Q84" s="90" t="n">
        <v>15.73</v>
      </c>
      <c r="R84" s="91" t="n">
        <f aca="false">P84/3600</f>
        <v>1.92882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8.3848</v>
      </c>
      <c r="M85" s="90" t="n">
        <v>34.5104</v>
      </c>
      <c r="N85" s="90" t="n">
        <v>38.5073</v>
      </c>
      <c r="O85" s="90" t="n">
        <v>38.5702</v>
      </c>
      <c r="P85" s="90" t="n">
        <v>6241.39</v>
      </c>
      <c r="Q85" s="90" t="n">
        <v>13.11</v>
      </c>
      <c r="R85" s="91" t="n">
        <f aca="false">P85/3600</f>
        <v>1.733719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1736</v>
      </c>
      <c r="M86" s="98" t="n">
        <v>31.8676</v>
      </c>
      <c r="N86" s="98" t="n">
        <v>36.8819</v>
      </c>
      <c r="O86" s="98" t="n">
        <v>36.7991</v>
      </c>
      <c r="P86" s="98" t="n">
        <v>6601.49</v>
      </c>
      <c r="Q86" s="98" t="n">
        <v>12.27</v>
      </c>
      <c r="R86" s="99" t="n">
        <f aca="false">P86/3600</f>
        <v>1.833747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18.5898</v>
      </c>
      <c r="M87" s="83" t="n">
        <v>42.5311</v>
      </c>
      <c r="N87" s="83" t="n">
        <v>46.0198</v>
      </c>
      <c r="O87" s="83" t="n">
        <v>46.1001</v>
      </c>
      <c r="P87" s="83" t="n">
        <v>16784.77</v>
      </c>
      <c r="Q87" s="83" t="n">
        <v>37.59</v>
      </c>
      <c r="R87" s="84" t="n">
        <f aca="false">P87/3600</f>
        <v>4.66243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2.867</v>
      </c>
      <c r="M88" s="90" t="n">
        <v>38.4901</v>
      </c>
      <c r="N88" s="90" t="n">
        <v>43.2383</v>
      </c>
      <c r="O88" s="90" t="n">
        <v>43.2775</v>
      </c>
      <c r="P88" s="90" t="n">
        <v>14563.72</v>
      </c>
      <c r="Q88" s="90" t="n">
        <v>36.52</v>
      </c>
      <c r="R88" s="91" t="n">
        <f aca="false">P88/3600</f>
        <v>4.045477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5173</v>
      </c>
      <c r="M89" s="90" t="n">
        <v>34.8009</v>
      </c>
      <c r="N89" s="90" t="n">
        <v>41.0673</v>
      </c>
      <c r="O89" s="90" t="n">
        <v>40.8508</v>
      </c>
      <c r="P89" s="90" t="n">
        <v>14449.72</v>
      </c>
      <c r="Q89" s="90" t="n">
        <v>29.89</v>
      </c>
      <c r="R89" s="91" t="n">
        <f aca="false">P89/3600</f>
        <v>4.013811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3.1774</v>
      </c>
      <c r="M90" s="98" t="n">
        <v>31.7448</v>
      </c>
      <c r="N90" s="98" t="n">
        <v>39.5721</v>
      </c>
      <c r="O90" s="98" t="n">
        <v>38.8922</v>
      </c>
      <c r="P90" s="98" t="n">
        <v>12940.37</v>
      </c>
      <c r="Q90" s="98" t="n">
        <v>26.74</v>
      </c>
      <c r="R90" s="99" t="n">
        <f aca="false">P90/3600</f>
        <v>3.59454722222222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500.8064</v>
      </c>
      <c r="M91" s="83" t="n">
        <v>48.0817</v>
      </c>
      <c r="N91" s="83" t="n">
        <v>45.7658</v>
      </c>
      <c r="O91" s="83" t="n">
        <v>45.8991</v>
      </c>
      <c r="P91" s="83" t="n">
        <v>7394.19</v>
      </c>
      <c r="Q91" s="83" t="n">
        <v>12.99</v>
      </c>
      <c r="R91" s="84" t="n">
        <f aca="false">P91/3600</f>
        <v>2.053941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7.9312</v>
      </c>
      <c r="M92" s="90" t="n">
        <v>43.8755</v>
      </c>
      <c r="N92" s="90" t="n">
        <v>41.7469</v>
      </c>
      <c r="O92" s="90" t="n">
        <v>42.0584</v>
      </c>
      <c r="P92" s="90" t="n">
        <v>7186.14</v>
      </c>
      <c r="Q92" s="90" t="n">
        <v>13.29</v>
      </c>
      <c r="R92" s="91" t="n">
        <f aca="false">P92/3600</f>
        <v>1.99615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2.18</v>
      </c>
      <c r="M93" s="90" t="n">
        <v>39.1781</v>
      </c>
      <c r="N93" s="90" t="n">
        <v>39.5106</v>
      </c>
      <c r="O93" s="90" t="n">
        <v>40.0027</v>
      </c>
      <c r="P93" s="90" t="n">
        <v>6979.61</v>
      </c>
      <c r="Q93" s="90" t="n">
        <v>13.25</v>
      </c>
      <c r="R93" s="91" t="n">
        <f aca="false">P93/3600</f>
        <v>1.93878055555556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20.3048</v>
      </c>
      <c r="M94" s="98" t="n">
        <v>34.3254</v>
      </c>
      <c r="N94" s="98" t="n">
        <v>38.3211</v>
      </c>
      <c r="O94" s="98" t="n">
        <v>38.6542</v>
      </c>
      <c r="P94" s="98" t="n">
        <v>6703.16</v>
      </c>
      <c r="Q94" s="98" t="n">
        <v>15.23</v>
      </c>
      <c r="R94" s="99" t="n">
        <f aca="false">P94/3600</f>
        <v>1.86198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1011</v>
      </c>
      <c r="M95" s="83" t="n">
        <v>50.4807</v>
      </c>
      <c r="N95" s="83" t="n">
        <v>53.7041</v>
      </c>
      <c r="O95" s="83" t="n">
        <v>54.6906</v>
      </c>
      <c r="P95" s="83" t="n">
        <v>12442.61</v>
      </c>
      <c r="Q95" s="83" t="n">
        <v>27.42</v>
      </c>
      <c r="R95" s="84" t="n">
        <f aca="false">P95/3600</f>
        <v>3.4562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2512</v>
      </c>
      <c r="M96" s="90" t="n">
        <v>46.6959</v>
      </c>
      <c r="N96" s="90" t="n">
        <v>50.6523</v>
      </c>
      <c r="O96" s="90" t="n">
        <v>51.7238</v>
      </c>
      <c r="P96" s="90" t="n">
        <v>10356.16</v>
      </c>
      <c r="Q96" s="90" t="n">
        <v>28.66</v>
      </c>
      <c r="R96" s="91" t="n">
        <f aca="false">P96/3600</f>
        <v>2.87671111111111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7.0262</v>
      </c>
      <c r="M97" s="90" t="n">
        <v>43.109</v>
      </c>
      <c r="N97" s="90" t="n">
        <v>48.1976</v>
      </c>
      <c r="O97" s="90" t="n">
        <v>49.4122</v>
      </c>
      <c r="P97" s="90" t="n">
        <v>11406.73</v>
      </c>
      <c r="Q97" s="90" t="n">
        <v>26.89</v>
      </c>
      <c r="R97" s="91" t="n">
        <f aca="false">P97/3600</f>
        <v>3.168536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7802</v>
      </c>
      <c r="M98" s="98" t="n">
        <v>39.5345</v>
      </c>
      <c r="N98" s="98" t="n">
        <v>46.3666</v>
      </c>
      <c r="O98" s="98" t="n">
        <v>47.6403</v>
      </c>
      <c r="P98" s="98" t="n">
        <v>9776.9</v>
      </c>
      <c r="Q98" s="98" t="n">
        <v>24.93</v>
      </c>
      <c r="R98" s="99" t="n">
        <f aca="false">P98/3600</f>
        <v>2.71580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0713544148107</v>
      </c>
      <c r="R106" s="107" t="n">
        <f aca="false">GEOMEAN(R3:R98)</f>
        <v>2.99595973434488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86123588787797</v>
      </c>
      <c r="R107" s="108" t="n">
        <f aca="false">R106/J106</f>
        <v>0.994669048806643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83361111111111</v>
      </c>
      <c r="R108" s="107" t="n">
        <f aca="false">SUM(R3:R98)</f>
        <v>427.4043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8.2896</v>
      </c>
      <c r="M19" s="83" t="n">
        <v>41.9285</v>
      </c>
      <c r="N19" s="83" t="n">
        <v>43.5558</v>
      </c>
      <c r="O19" s="83" t="n">
        <v>45.0083</v>
      </c>
      <c r="P19" s="83" t="n">
        <v>30269.42</v>
      </c>
      <c r="Q19" s="83" t="n">
        <v>52.55</v>
      </c>
      <c r="R19" s="84" t="n">
        <f aca="false">P19/3600</f>
        <v>8.408172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8.5968</v>
      </c>
      <c r="M20" s="90" t="n">
        <v>39.8889</v>
      </c>
      <c r="N20" s="90" t="n">
        <v>41.8991</v>
      </c>
      <c r="O20" s="90" t="n">
        <v>42.9628</v>
      </c>
      <c r="P20" s="90" t="n">
        <v>27310.8</v>
      </c>
      <c r="Q20" s="90" t="n">
        <v>47.39</v>
      </c>
      <c r="R20" s="91" t="n">
        <f aca="false">P20/3600</f>
        <v>7.58633333333333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6104</v>
      </c>
      <c r="M21" s="90" t="n">
        <v>37.3068</v>
      </c>
      <c r="N21" s="90" t="n">
        <v>40.6514</v>
      </c>
      <c r="O21" s="90" t="n">
        <v>41.6546</v>
      </c>
      <c r="P21" s="90" t="n">
        <v>24524</v>
      </c>
      <c r="Q21" s="90" t="n">
        <v>41.25</v>
      </c>
      <c r="R21" s="91" t="n">
        <f aca="false">P21/3600</f>
        <v>6.812222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4904</v>
      </c>
      <c r="M22" s="98" t="n">
        <v>34.6825</v>
      </c>
      <c r="N22" s="98" t="n">
        <v>39.749</v>
      </c>
      <c r="O22" s="98" t="n">
        <v>40.8231</v>
      </c>
      <c r="P22" s="98" t="n">
        <v>22587.63</v>
      </c>
      <c r="Q22" s="98" t="n">
        <v>37.84</v>
      </c>
      <c r="R22" s="99" t="n">
        <f aca="false">P22/3600</f>
        <v>6.27434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8.9288</v>
      </c>
      <c r="M23" s="83" t="n">
        <v>40.0382</v>
      </c>
      <c r="N23" s="83" t="n">
        <v>42.1323</v>
      </c>
      <c r="O23" s="83" t="n">
        <v>43.2325</v>
      </c>
      <c r="P23" s="83" t="n">
        <v>29598.92</v>
      </c>
      <c r="Q23" s="83" t="n">
        <v>54.32</v>
      </c>
      <c r="R23" s="84" t="n">
        <f aca="false">P23/3600</f>
        <v>8.221922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5.152</v>
      </c>
      <c r="M24" s="90" t="n">
        <v>37.0979</v>
      </c>
      <c r="N24" s="90" t="n">
        <v>39.978</v>
      </c>
      <c r="O24" s="90" t="n">
        <v>40.9003</v>
      </c>
      <c r="P24" s="90" t="n">
        <v>25543.39</v>
      </c>
      <c r="Q24" s="90" t="n">
        <v>48.29</v>
      </c>
      <c r="R24" s="91" t="n">
        <f aca="false">P24/3600</f>
        <v>7.095386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352</v>
      </c>
      <c r="M25" s="90" t="n">
        <v>34.2751</v>
      </c>
      <c r="N25" s="90" t="n">
        <v>38.3598</v>
      </c>
      <c r="O25" s="90" t="n">
        <v>39.4748</v>
      </c>
      <c r="P25" s="90" t="n">
        <v>20258.61</v>
      </c>
      <c r="Q25" s="90" t="n">
        <v>35.74</v>
      </c>
      <c r="R25" s="91" t="n">
        <f aca="false">P25/3600</f>
        <v>5.627391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9.8312</v>
      </c>
      <c r="M26" s="98" t="n">
        <v>31.6816</v>
      </c>
      <c r="N26" s="98" t="n">
        <v>37.2641</v>
      </c>
      <c r="O26" s="98" t="n">
        <v>38.7277</v>
      </c>
      <c r="P26" s="98" t="n">
        <v>21280.01</v>
      </c>
      <c r="Q26" s="98" t="n">
        <v>35.5</v>
      </c>
      <c r="R26" s="99" t="n">
        <f aca="false">P26/3600</f>
        <v>5.911113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64.0048</v>
      </c>
      <c r="M27" s="83" t="n">
        <v>38.7902</v>
      </c>
      <c r="N27" s="83" t="n">
        <v>40.197</v>
      </c>
      <c r="O27" s="83" t="n">
        <v>43.4452</v>
      </c>
      <c r="P27" s="83" t="n">
        <v>59314.09</v>
      </c>
      <c r="Q27" s="83" t="n">
        <v>107.2</v>
      </c>
      <c r="R27" s="84" t="n">
        <f aca="false">P27/3600</f>
        <v>16.476136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0.8032</v>
      </c>
      <c r="M28" s="90" t="n">
        <v>36.8357</v>
      </c>
      <c r="N28" s="90" t="n">
        <v>38.9718</v>
      </c>
      <c r="O28" s="90" t="n">
        <v>41.4874</v>
      </c>
      <c r="P28" s="90" t="n">
        <v>49157.69</v>
      </c>
      <c r="Q28" s="90" t="n">
        <v>81.73</v>
      </c>
      <c r="R28" s="91" t="n">
        <f aca="false">P28/3600</f>
        <v>13.654913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09.7104</v>
      </c>
      <c r="M29" s="90" t="n">
        <v>34.6815</v>
      </c>
      <c r="N29" s="90" t="n">
        <v>38.035</v>
      </c>
      <c r="O29" s="90" t="n">
        <v>39.9022</v>
      </c>
      <c r="P29" s="90" t="n">
        <v>39280.07</v>
      </c>
      <c r="Q29" s="90" t="n">
        <v>72.74</v>
      </c>
      <c r="R29" s="91" t="n">
        <f aca="false">P29/3600</f>
        <v>10.9111305555556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4.4392</v>
      </c>
      <c r="M30" s="98" t="n">
        <v>32.3846</v>
      </c>
      <c r="N30" s="98" t="n">
        <v>37.264</v>
      </c>
      <c r="O30" s="98" t="n">
        <v>38.6825</v>
      </c>
      <c r="P30" s="98" t="n">
        <v>36677.28</v>
      </c>
      <c r="Q30" s="98" t="n">
        <v>68.57</v>
      </c>
      <c r="R30" s="99" t="n">
        <f aca="false">P30/3600</f>
        <v>10.18813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35.2728</v>
      </c>
      <c r="M31" s="83" t="n">
        <v>39.5482</v>
      </c>
      <c r="N31" s="83" t="n">
        <v>43.9148</v>
      </c>
      <c r="O31" s="83" t="n">
        <v>45.2752</v>
      </c>
      <c r="P31" s="83" t="n">
        <v>69453.68</v>
      </c>
      <c r="Q31" s="83" t="n">
        <v>129.66</v>
      </c>
      <c r="R31" s="84" t="n">
        <f aca="false">P31/3600</f>
        <v>19.29268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4.7064</v>
      </c>
      <c r="M32" s="90" t="n">
        <v>37.6526</v>
      </c>
      <c r="N32" s="90" t="n">
        <v>42.5214</v>
      </c>
      <c r="O32" s="90" t="n">
        <v>43.1386</v>
      </c>
      <c r="P32" s="90" t="n">
        <v>59505.89</v>
      </c>
      <c r="Q32" s="90" t="n">
        <v>107.66</v>
      </c>
      <c r="R32" s="91" t="n">
        <f aca="false">P32/3600</f>
        <v>16.529413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7.8392</v>
      </c>
      <c r="M33" s="90" t="n">
        <v>35.6961</v>
      </c>
      <c r="N33" s="90" t="n">
        <v>41.2389</v>
      </c>
      <c r="O33" s="90" t="n">
        <v>41.2499</v>
      </c>
      <c r="P33" s="90" t="n">
        <v>53096.36</v>
      </c>
      <c r="Q33" s="90" t="n">
        <v>93.8</v>
      </c>
      <c r="R33" s="91" t="n">
        <f aca="false">P33/3600</f>
        <v>14.7489888888889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8.1544</v>
      </c>
      <c r="M34" s="98" t="n">
        <v>33.5965</v>
      </c>
      <c r="N34" s="98" t="n">
        <v>40.1757</v>
      </c>
      <c r="O34" s="98" t="n">
        <v>39.7953</v>
      </c>
      <c r="P34" s="98" t="n">
        <v>49073.4</v>
      </c>
      <c r="Q34" s="98" t="n">
        <v>92.55</v>
      </c>
      <c r="R34" s="99" t="n">
        <f aca="false">P34/3600</f>
        <v>13.631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71.9496</v>
      </c>
      <c r="M35" s="83" t="n">
        <v>38.3289</v>
      </c>
      <c r="N35" s="83" t="n">
        <v>42.1599</v>
      </c>
      <c r="O35" s="83" t="n">
        <v>44.2466</v>
      </c>
      <c r="P35" s="83" t="n">
        <v>83699.83</v>
      </c>
      <c r="Q35" s="83" t="n">
        <v>169.54</v>
      </c>
      <c r="R35" s="84" t="n">
        <f aca="false">P35/3600</f>
        <v>23.249952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08.1808</v>
      </c>
      <c r="M36" s="90" t="n">
        <v>35.4829</v>
      </c>
      <c r="N36" s="90" t="n">
        <v>40.7245</v>
      </c>
      <c r="O36" s="90" t="n">
        <v>43.0535</v>
      </c>
      <c r="P36" s="90" t="n">
        <v>62811.78</v>
      </c>
      <c r="Q36" s="90" t="n">
        <v>107.75</v>
      </c>
      <c r="R36" s="91" t="n">
        <f aca="false">P36/3600</f>
        <v>17.447716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4.3392</v>
      </c>
      <c r="M37" s="90" t="n">
        <v>33.6985</v>
      </c>
      <c r="N37" s="90" t="n">
        <v>39.4816</v>
      </c>
      <c r="O37" s="90" t="n">
        <v>42.0225</v>
      </c>
      <c r="P37" s="90" t="n">
        <v>47855.88</v>
      </c>
      <c r="Q37" s="90" t="n">
        <v>94.55</v>
      </c>
      <c r="R37" s="91" t="n">
        <f aca="false">P37/3600</f>
        <v>13.2933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124</v>
      </c>
      <c r="M38" s="98" t="n">
        <v>31.5957</v>
      </c>
      <c r="N38" s="98" t="n">
        <v>38.5237</v>
      </c>
      <c r="O38" s="98" t="n">
        <v>41.2279</v>
      </c>
      <c r="P38" s="98" t="n">
        <v>51680.58</v>
      </c>
      <c r="Q38" s="98" t="n">
        <v>83.62</v>
      </c>
      <c r="R38" s="99" t="n">
        <f aca="false">P38/3600</f>
        <v>14.35571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3.7464</v>
      </c>
      <c r="M39" s="83" t="n">
        <v>40.3784</v>
      </c>
      <c r="N39" s="83" t="n">
        <v>43.0425</v>
      </c>
      <c r="O39" s="83" t="n">
        <v>43.6647</v>
      </c>
      <c r="P39" s="83" t="n">
        <v>12058.02</v>
      </c>
      <c r="Q39" s="83" t="n">
        <v>20.84</v>
      </c>
      <c r="R39" s="84" t="n">
        <f aca="false">P39/3600</f>
        <v>3.3494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5.4576</v>
      </c>
      <c r="M40" s="90" t="n">
        <v>37.1518</v>
      </c>
      <c r="N40" s="90" t="n">
        <v>40.4482</v>
      </c>
      <c r="O40" s="90" t="n">
        <v>40.8158</v>
      </c>
      <c r="P40" s="90" t="n">
        <v>10689.09</v>
      </c>
      <c r="Q40" s="90" t="n">
        <v>17.92</v>
      </c>
      <c r="R40" s="91" t="n">
        <f aca="false">P40/3600</f>
        <v>2.96919166666667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2.828</v>
      </c>
      <c r="M41" s="90" t="n">
        <v>34.3138</v>
      </c>
      <c r="N41" s="90" t="n">
        <v>38.3513</v>
      </c>
      <c r="O41" s="90" t="n">
        <v>38.5107</v>
      </c>
      <c r="P41" s="90" t="n">
        <v>9555.97</v>
      </c>
      <c r="Q41" s="90" t="n">
        <v>15.82</v>
      </c>
      <c r="R41" s="91" t="n">
        <f aca="false">P41/3600</f>
        <v>2.65443611111111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8.3928</v>
      </c>
      <c r="M42" s="98" t="n">
        <v>31.866</v>
      </c>
      <c r="N42" s="98" t="n">
        <v>36.7185</v>
      </c>
      <c r="O42" s="98" t="n">
        <v>36.8545</v>
      </c>
      <c r="P42" s="98" t="n">
        <v>8722.41</v>
      </c>
      <c r="Q42" s="98" t="n">
        <v>13.7</v>
      </c>
      <c r="R42" s="99" t="n">
        <f aca="false">P42/3600</f>
        <v>2.422891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5.9944</v>
      </c>
      <c r="M43" s="83" t="n">
        <v>40.3047</v>
      </c>
      <c r="N43" s="83" t="n">
        <v>43.3336</v>
      </c>
      <c r="O43" s="83" t="n">
        <v>44.7559</v>
      </c>
      <c r="P43" s="83" t="n">
        <v>13174.27</v>
      </c>
      <c r="Q43" s="83" t="n">
        <v>25.07</v>
      </c>
      <c r="R43" s="84" t="n">
        <f aca="false">P43/3600</f>
        <v>3.659519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4.5216</v>
      </c>
      <c r="M44" s="90" t="n">
        <v>37.4298</v>
      </c>
      <c r="N44" s="90" t="n">
        <v>41.2072</v>
      </c>
      <c r="O44" s="90" t="n">
        <v>42.3143</v>
      </c>
      <c r="P44" s="90" t="n">
        <v>13148.2</v>
      </c>
      <c r="Q44" s="90" t="n">
        <v>17.75</v>
      </c>
      <c r="R44" s="91" t="n">
        <f aca="false">P44/3600</f>
        <v>3.65227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4296</v>
      </c>
      <c r="M45" s="90" t="n">
        <v>34.4674</v>
      </c>
      <c r="N45" s="90" t="n">
        <v>39.417</v>
      </c>
      <c r="O45" s="90" t="n">
        <v>40.3673</v>
      </c>
      <c r="P45" s="90" t="n">
        <v>10525.74</v>
      </c>
      <c r="Q45" s="90" t="n">
        <v>15.36</v>
      </c>
      <c r="R45" s="91" t="n">
        <f aca="false">P45/3600</f>
        <v>2.923816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9496</v>
      </c>
      <c r="M46" s="98" t="n">
        <v>31.5761</v>
      </c>
      <c r="N46" s="98" t="n">
        <v>38.0848</v>
      </c>
      <c r="O46" s="98" t="n">
        <v>38.938</v>
      </c>
      <c r="P46" s="98" t="n">
        <v>9725.7</v>
      </c>
      <c r="Q46" s="98" t="n">
        <v>16.24</v>
      </c>
      <c r="R46" s="99" t="n">
        <f aca="false">P46/3600</f>
        <v>2.70158333333333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8.292</v>
      </c>
      <c r="M47" s="83" t="n">
        <v>38.494</v>
      </c>
      <c r="N47" s="83" t="n">
        <v>41.1899</v>
      </c>
      <c r="O47" s="83" t="n">
        <v>42.1178</v>
      </c>
      <c r="P47" s="83" t="n">
        <v>13974.18</v>
      </c>
      <c r="Q47" s="83" t="n">
        <v>22.39</v>
      </c>
      <c r="R47" s="84" t="n">
        <f aca="false">P47/3600</f>
        <v>3.881716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7.5248</v>
      </c>
      <c r="M48" s="90" t="n">
        <v>34.6312</v>
      </c>
      <c r="N48" s="90" t="n">
        <v>38.4244</v>
      </c>
      <c r="O48" s="90" t="n">
        <v>39.2501</v>
      </c>
      <c r="P48" s="90" t="n">
        <v>11961.97</v>
      </c>
      <c r="Q48" s="90" t="n">
        <v>21.11</v>
      </c>
      <c r="R48" s="91" t="n">
        <f aca="false">P48/3600</f>
        <v>3.32276944444444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9.4688</v>
      </c>
      <c r="M49" s="90" t="n">
        <v>31.117</v>
      </c>
      <c r="N49" s="90" t="n">
        <v>36.4496</v>
      </c>
      <c r="O49" s="90" t="n">
        <v>37.2061</v>
      </c>
      <c r="P49" s="90" t="n">
        <v>9123.28</v>
      </c>
      <c r="Q49" s="90" t="n">
        <v>18.36</v>
      </c>
      <c r="R49" s="91" t="n">
        <f aca="false">P49/3600</f>
        <v>2.534244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0304</v>
      </c>
      <c r="M50" s="98" t="n">
        <v>27.9055</v>
      </c>
      <c r="N50" s="98" t="n">
        <v>35.1168</v>
      </c>
      <c r="O50" s="98" t="n">
        <v>35.8545</v>
      </c>
      <c r="P50" s="98" t="n">
        <v>9215.09</v>
      </c>
      <c r="Q50" s="98" t="n">
        <v>15.49</v>
      </c>
      <c r="R50" s="99" t="n">
        <f aca="false">P50/3600</f>
        <v>2.55974722222222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0.3408</v>
      </c>
      <c r="M51" s="83" t="n">
        <v>40.0809</v>
      </c>
      <c r="N51" s="83" t="n">
        <v>41.6491</v>
      </c>
      <c r="O51" s="83" t="n">
        <v>42.9604</v>
      </c>
      <c r="P51" s="83" t="n">
        <v>9865.3</v>
      </c>
      <c r="Q51" s="83" t="n">
        <v>16.52</v>
      </c>
      <c r="R51" s="84" t="n">
        <f aca="false">P51/3600</f>
        <v>2.7403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4.508</v>
      </c>
      <c r="M52" s="90" t="n">
        <v>36.3388</v>
      </c>
      <c r="N52" s="90" t="n">
        <v>38.9733</v>
      </c>
      <c r="O52" s="90" t="n">
        <v>40.5414</v>
      </c>
      <c r="P52" s="90" t="n">
        <v>7422.42</v>
      </c>
      <c r="Q52" s="90" t="n">
        <v>15.2</v>
      </c>
      <c r="R52" s="91" t="n">
        <f aca="false">P52/3600</f>
        <v>2.06178333333333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6.9984</v>
      </c>
      <c r="M53" s="90" t="n">
        <v>33.1343</v>
      </c>
      <c r="N53" s="90" t="n">
        <v>37.0578</v>
      </c>
      <c r="O53" s="90" t="n">
        <v>38.7608</v>
      </c>
      <c r="P53" s="90" t="n">
        <v>7341.22</v>
      </c>
      <c r="Q53" s="90" t="n">
        <v>12.58</v>
      </c>
      <c r="R53" s="91" t="n">
        <f aca="false">P53/3600</f>
        <v>2.03922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1.68</v>
      </c>
      <c r="M54" s="98" t="n">
        <v>30.2478</v>
      </c>
      <c r="N54" s="98" t="n">
        <v>35.7513</v>
      </c>
      <c r="O54" s="98" t="n">
        <v>37.4535</v>
      </c>
      <c r="P54" s="98" t="n">
        <v>6594.66</v>
      </c>
      <c r="Q54" s="98" t="n">
        <v>10.48</v>
      </c>
      <c r="R54" s="99" t="n">
        <f aca="false">P54/3600</f>
        <v>1.8318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2.8072</v>
      </c>
      <c r="M55" s="83" t="n">
        <v>41.1128</v>
      </c>
      <c r="N55" s="83" t="n">
        <v>43.8206</v>
      </c>
      <c r="O55" s="83" t="n">
        <v>43.2157</v>
      </c>
      <c r="P55" s="83" t="n">
        <v>3258.78</v>
      </c>
      <c r="Q55" s="83" t="n">
        <v>4.92</v>
      </c>
      <c r="R55" s="84" t="n">
        <f aca="false">P55/3600</f>
        <v>0.905216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3824</v>
      </c>
      <c r="M56" s="90" t="n">
        <v>37.1396</v>
      </c>
      <c r="N56" s="90" t="n">
        <v>40.9462</v>
      </c>
      <c r="O56" s="90" t="n">
        <v>39.9624</v>
      </c>
      <c r="P56" s="90" t="n">
        <v>2919.24</v>
      </c>
      <c r="Q56" s="90" t="n">
        <v>5.18</v>
      </c>
      <c r="R56" s="91" t="n">
        <f aca="false">P56/3600</f>
        <v>0.8109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8392</v>
      </c>
      <c r="M57" s="90" t="n">
        <v>33.6064</v>
      </c>
      <c r="N57" s="90" t="n">
        <v>38.8185</v>
      </c>
      <c r="O57" s="90" t="n">
        <v>37.5801</v>
      </c>
      <c r="P57" s="90" t="n">
        <v>2622.37</v>
      </c>
      <c r="Q57" s="90" t="n">
        <v>4.29</v>
      </c>
      <c r="R57" s="91" t="n">
        <f aca="false">P57/3600</f>
        <v>0.728436111111111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5.092</v>
      </c>
      <c r="M58" s="98" t="n">
        <v>30.6555</v>
      </c>
      <c r="N58" s="98" t="n">
        <v>37.407</v>
      </c>
      <c r="O58" s="98" t="n">
        <v>35.8874</v>
      </c>
      <c r="P58" s="98" t="n">
        <v>2117.4</v>
      </c>
      <c r="Q58" s="98" t="n">
        <v>4.34</v>
      </c>
      <c r="R58" s="99" t="n">
        <f aca="false">P58/3600</f>
        <v>0.588166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3.4776</v>
      </c>
      <c r="M59" s="83" t="n">
        <v>38.4208</v>
      </c>
      <c r="N59" s="83" t="n">
        <v>42.8594</v>
      </c>
      <c r="O59" s="83" t="n">
        <v>43.9533</v>
      </c>
      <c r="P59" s="83" t="n">
        <v>3869.02</v>
      </c>
      <c r="Q59" s="83" t="n">
        <v>7.68</v>
      </c>
      <c r="R59" s="84" t="n">
        <f aca="false">P59/3600</f>
        <v>1.07472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7336</v>
      </c>
      <c r="M60" s="90" t="n">
        <v>34.612</v>
      </c>
      <c r="N60" s="90" t="n">
        <v>40.7702</v>
      </c>
      <c r="O60" s="90" t="n">
        <v>41.7788</v>
      </c>
      <c r="P60" s="90" t="n">
        <v>3244.14</v>
      </c>
      <c r="Q60" s="90" t="n">
        <v>4.9</v>
      </c>
      <c r="R60" s="91" t="n">
        <f aca="false">P60/3600</f>
        <v>0.9011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8904</v>
      </c>
      <c r="M61" s="90" t="n">
        <v>31.4021</v>
      </c>
      <c r="N61" s="90" t="n">
        <v>39.3279</v>
      </c>
      <c r="O61" s="90" t="n">
        <v>40.1694</v>
      </c>
      <c r="P61" s="90" t="n">
        <v>2494.02</v>
      </c>
      <c r="Q61" s="90" t="n">
        <v>4.74</v>
      </c>
      <c r="R61" s="91" t="n">
        <f aca="false">P61/3600</f>
        <v>0.692783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8752</v>
      </c>
      <c r="M62" s="98" t="n">
        <v>28.3983</v>
      </c>
      <c r="N62" s="98" t="n">
        <v>38.3823</v>
      </c>
      <c r="O62" s="98" t="n">
        <v>39.0995</v>
      </c>
      <c r="P62" s="98" t="n">
        <v>2559.14</v>
      </c>
      <c r="Q62" s="98" t="n">
        <v>3.82</v>
      </c>
      <c r="R62" s="99" t="n">
        <f aca="false">P62/3600</f>
        <v>0.710872222222222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10.9416</v>
      </c>
      <c r="M63" s="83" t="n">
        <v>38.167</v>
      </c>
      <c r="N63" s="83" t="n">
        <v>40.8417</v>
      </c>
      <c r="O63" s="83" t="n">
        <v>41.5744</v>
      </c>
      <c r="P63" s="83" t="n">
        <v>2781.38</v>
      </c>
      <c r="Q63" s="83" t="n">
        <v>6</v>
      </c>
      <c r="R63" s="84" t="n">
        <f aca="false">P63/3600</f>
        <v>0.772605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5.5464</v>
      </c>
      <c r="M64" s="90" t="n">
        <v>34.393</v>
      </c>
      <c r="N64" s="90" t="n">
        <v>38.0897</v>
      </c>
      <c r="O64" s="90" t="n">
        <v>38.6618</v>
      </c>
      <c r="P64" s="90" t="n">
        <v>2675.73</v>
      </c>
      <c r="Q64" s="90" t="n">
        <v>5.08</v>
      </c>
      <c r="R64" s="91" t="n">
        <f aca="false">P64/3600</f>
        <v>0.743258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168</v>
      </c>
      <c r="M65" s="90" t="n">
        <v>30.905</v>
      </c>
      <c r="N65" s="90" t="n">
        <v>36.0786</v>
      </c>
      <c r="O65" s="90" t="n">
        <v>36.5782</v>
      </c>
      <c r="P65" s="90" t="n">
        <v>2325.28</v>
      </c>
      <c r="Q65" s="90" t="n">
        <v>3.99</v>
      </c>
      <c r="R65" s="91" t="n">
        <f aca="false">P65/3600</f>
        <v>0.645911111111111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1496</v>
      </c>
      <c r="M66" s="98" t="n">
        <v>27.8585</v>
      </c>
      <c r="N66" s="98" t="n">
        <v>34.6675</v>
      </c>
      <c r="O66" s="98" t="n">
        <v>35.1615</v>
      </c>
      <c r="P66" s="98" t="n">
        <v>2081.93</v>
      </c>
      <c r="Q66" s="98" t="n">
        <v>2.92</v>
      </c>
      <c r="R66" s="99" t="n">
        <f aca="false">P66/3600</f>
        <v>0.578313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7648</v>
      </c>
      <c r="M67" s="83" t="n">
        <v>40.0706</v>
      </c>
      <c r="N67" s="83" t="n">
        <v>41.4282</v>
      </c>
      <c r="O67" s="83" t="n">
        <v>42.4533</v>
      </c>
      <c r="P67" s="83" t="n">
        <v>2324.57</v>
      </c>
      <c r="Q67" s="83" t="n">
        <v>4.36</v>
      </c>
      <c r="R67" s="84" t="n">
        <f aca="false">P67/3600</f>
        <v>0.645713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4232</v>
      </c>
      <c r="M68" s="90" t="n">
        <v>35.927</v>
      </c>
      <c r="N68" s="90" t="n">
        <v>38.5111</v>
      </c>
      <c r="O68" s="90" t="n">
        <v>39.6916</v>
      </c>
      <c r="P68" s="90" t="n">
        <v>2042.05</v>
      </c>
      <c r="Q68" s="90" t="n">
        <v>3.52</v>
      </c>
      <c r="R68" s="91" t="n">
        <f aca="false">P68/3600</f>
        <v>0.567236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136</v>
      </c>
      <c r="M69" s="90" t="n">
        <v>32.275</v>
      </c>
      <c r="N69" s="90" t="n">
        <v>36.4748</v>
      </c>
      <c r="O69" s="90" t="n">
        <v>37.5875</v>
      </c>
      <c r="P69" s="90" t="n">
        <v>1809.74</v>
      </c>
      <c r="Q69" s="90" t="n">
        <v>2.36</v>
      </c>
      <c r="R69" s="91" t="n">
        <f aca="false">P69/3600</f>
        <v>0.502705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36</v>
      </c>
      <c r="M70" s="98" t="n">
        <v>29.401</v>
      </c>
      <c r="N70" s="98" t="n">
        <v>35.0407</v>
      </c>
      <c r="O70" s="98" t="n">
        <v>36.0899</v>
      </c>
      <c r="P70" s="98" t="n">
        <v>1408.55</v>
      </c>
      <c r="Q70" s="98" t="n">
        <v>2.42</v>
      </c>
      <c r="R70" s="99" t="n">
        <f aca="false">P70/3600</f>
        <v>0.391263888888889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3.884</v>
      </c>
      <c r="M71" s="83" t="n">
        <v>43.6935</v>
      </c>
      <c r="N71" s="83" t="n">
        <v>47.0966</v>
      </c>
      <c r="O71" s="83" t="n">
        <v>48.0659</v>
      </c>
      <c r="P71" s="83" t="n">
        <v>22949.13</v>
      </c>
      <c r="Q71" s="83" t="n">
        <v>39.82</v>
      </c>
      <c r="R71" s="84" t="n">
        <f aca="false">P71/3600</f>
        <v>6.374758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7.2152</v>
      </c>
      <c r="M72" s="90" t="n">
        <v>41.4094</v>
      </c>
      <c r="N72" s="90" t="n">
        <v>45.7009</v>
      </c>
      <c r="O72" s="90" t="n">
        <v>46.3646</v>
      </c>
      <c r="P72" s="90" t="n">
        <v>20803.5</v>
      </c>
      <c r="Q72" s="90" t="n">
        <v>31.19</v>
      </c>
      <c r="R72" s="91" t="n">
        <f aca="false">P72/3600</f>
        <v>5.77875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5.156</v>
      </c>
      <c r="M73" s="90" t="n">
        <v>38.8926</v>
      </c>
      <c r="N73" s="90" t="n">
        <v>44.3809</v>
      </c>
      <c r="O73" s="90" t="n">
        <v>44.7846</v>
      </c>
      <c r="P73" s="90" t="n">
        <v>19860.89</v>
      </c>
      <c r="Q73" s="90" t="n">
        <v>27.75</v>
      </c>
      <c r="R73" s="91" t="n">
        <f aca="false">P73/3600</f>
        <v>5.51691388888889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5696</v>
      </c>
      <c r="M74" s="98" t="n">
        <v>36.1423</v>
      </c>
      <c r="N74" s="98" t="n">
        <v>43.2047</v>
      </c>
      <c r="O74" s="98" t="n">
        <v>43.5179</v>
      </c>
      <c r="P74" s="98" t="n">
        <v>19231.92</v>
      </c>
      <c r="Q74" s="98" t="n">
        <v>26.07</v>
      </c>
      <c r="R74" s="99" t="n">
        <f aca="false">P74/3600</f>
        <v>5.34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0.4952</v>
      </c>
      <c r="M75" s="83" t="n">
        <v>43.5501</v>
      </c>
      <c r="N75" s="83" t="n">
        <v>48.6568</v>
      </c>
      <c r="O75" s="83" t="n">
        <v>48.368</v>
      </c>
      <c r="P75" s="83" t="n">
        <v>20405.28</v>
      </c>
      <c r="Q75" s="83" t="n">
        <v>34.11</v>
      </c>
      <c r="R75" s="84" t="n">
        <f aca="false">P75/3600</f>
        <v>5.668133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6.9032</v>
      </c>
      <c r="M76" s="90" t="n">
        <v>41.2369</v>
      </c>
      <c r="N76" s="90" t="n">
        <v>47.1685</v>
      </c>
      <c r="O76" s="90" t="n">
        <v>46.3567</v>
      </c>
      <c r="P76" s="90" t="n">
        <v>18641.31</v>
      </c>
      <c r="Q76" s="90" t="n">
        <v>33.24</v>
      </c>
      <c r="R76" s="91" t="n">
        <f aca="false">P76/3600</f>
        <v>5.17814166666667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9736</v>
      </c>
      <c r="M77" s="90" t="n">
        <v>38.6579</v>
      </c>
      <c r="N77" s="90" t="n">
        <v>45.9389</v>
      </c>
      <c r="O77" s="90" t="n">
        <v>44.4491</v>
      </c>
      <c r="P77" s="90" t="n">
        <v>20190.07</v>
      </c>
      <c r="Q77" s="90" t="n">
        <v>29.63</v>
      </c>
      <c r="R77" s="91" t="n">
        <f aca="false">P77/3600</f>
        <v>5.60835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8304</v>
      </c>
      <c r="M78" s="98" t="n">
        <v>35.6862</v>
      </c>
      <c r="N78" s="98" t="n">
        <v>44.9888</v>
      </c>
      <c r="O78" s="98" t="n">
        <v>43.0165</v>
      </c>
      <c r="P78" s="98" t="n">
        <v>19393.29</v>
      </c>
      <c r="Q78" s="98" t="n">
        <v>27.33</v>
      </c>
      <c r="R78" s="99" t="n">
        <f aca="false">P78/3600</f>
        <v>5.387025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4.6656</v>
      </c>
      <c r="M79" s="83" t="n">
        <v>43.4412</v>
      </c>
      <c r="N79" s="83" t="n">
        <v>48.488</v>
      </c>
      <c r="O79" s="83" t="n">
        <v>48.7056</v>
      </c>
      <c r="P79" s="83" t="n">
        <v>23344.55</v>
      </c>
      <c r="Q79" s="83" t="n">
        <v>41.59</v>
      </c>
      <c r="R79" s="84" t="n">
        <f aca="false">P79/3600</f>
        <v>6.48459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3.2064</v>
      </c>
      <c r="M80" s="90" t="n">
        <v>41.0306</v>
      </c>
      <c r="N80" s="90" t="n">
        <v>46.583</v>
      </c>
      <c r="O80" s="90" t="n">
        <v>46.7477</v>
      </c>
      <c r="P80" s="90" t="n">
        <v>18539.52</v>
      </c>
      <c r="Q80" s="90" t="n">
        <v>32.95</v>
      </c>
      <c r="R80" s="91" t="n">
        <f aca="false">P80/3600</f>
        <v>5.149866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3.388</v>
      </c>
      <c r="M81" s="90" t="n">
        <v>38.4534</v>
      </c>
      <c r="N81" s="90" t="n">
        <v>44.9214</v>
      </c>
      <c r="O81" s="90" t="n">
        <v>44.8924</v>
      </c>
      <c r="P81" s="90" t="n">
        <v>19969.36</v>
      </c>
      <c r="Q81" s="90" t="n">
        <v>29.19</v>
      </c>
      <c r="R81" s="91" t="n">
        <f aca="false">P81/3600</f>
        <v>5.54704444444444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656</v>
      </c>
      <c r="M82" s="98" t="n">
        <v>35.7706</v>
      </c>
      <c r="N82" s="98" t="n">
        <v>43.6291</v>
      </c>
      <c r="O82" s="98" t="n">
        <v>43.4146</v>
      </c>
      <c r="P82" s="98" t="n">
        <v>19201.65</v>
      </c>
      <c r="Q82" s="98" t="n">
        <v>25.91</v>
      </c>
      <c r="R82" s="99" t="n">
        <f aca="false">P82/3600</f>
        <v>5.33379166666667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8.1856</v>
      </c>
      <c r="M83" s="83" t="n">
        <v>40.4941</v>
      </c>
      <c r="N83" s="83" t="n">
        <v>42.8108</v>
      </c>
      <c r="O83" s="83" t="n">
        <v>43.3788</v>
      </c>
      <c r="P83" s="83" t="n">
        <v>10603.53</v>
      </c>
      <c r="Q83" s="83" t="n">
        <v>21.73</v>
      </c>
      <c r="R83" s="84" t="n">
        <f aca="false">P83/3600</f>
        <v>2.94542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5.1936</v>
      </c>
      <c r="M84" s="90" t="n">
        <v>37.1543</v>
      </c>
      <c r="N84" s="90" t="n">
        <v>39.9754</v>
      </c>
      <c r="O84" s="90" t="n">
        <v>40.284</v>
      </c>
      <c r="P84" s="90" t="n">
        <v>10675.73</v>
      </c>
      <c r="Q84" s="90" t="n">
        <v>17.29</v>
      </c>
      <c r="R84" s="91" t="n">
        <f aca="false">P84/3600</f>
        <v>2.96548055555556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6096</v>
      </c>
      <c r="M85" s="90" t="n">
        <v>34.1648</v>
      </c>
      <c r="N85" s="90" t="n">
        <v>37.6901</v>
      </c>
      <c r="O85" s="90" t="n">
        <v>37.8793</v>
      </c>
      <c r="P85" s="90" t="n">
        <v>9580.73</v>
      </c>
      <c r="Q85" s="90" t="n">
        <v>15.85</v>
      </c>
      <c r="R85" s="91" t="n">
        <f aca="false">P85/3600</f>
        <v>2.66131388888889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496</v>
      </c>
      <c r="M86" s="98" t="n">
        <v>31.5401</v>
      </c>
      <c r="N86" s="98" t="n">
        <v>35.9955</v>
      </c>
      <c r="O86" s="98" t="n">
        <v>36.0736</v>
      </c>
      <c r="P86" s="98" t="n">
        <v>8712.81</v>
      </c>
      <c r="Q86" s="98" t="n">
        <v>11.74</v>
      </c>
      <c r="R86" s="99" t="n">
        <f aca="false">P86/3600</f>
        <v>2.420225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3.1648</v>
      </c>
      <c r="M87" s="83" t="n">
        <v>42.9401</v>
      </c>
      <c r="N87" s="83" t="n">
        <v>45.6189</v>
      </c>
      <c r="O87" s="83" t="n">
        <v>45.9153</v>
      </c>
      <c r="P87" s="83" t="n">
        <v>25527.98</v>
      </c>
      <c r="Q87" s="83" t="n">
        <v>38.03</v>
      </c>
      <c r="R87" s="84" t="n">
        <f aca="false">P87/3600</f>
        <v>7.091105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4.1898</v>
      </c>
      <c r="M88" s="90" t="n">
        <v>38.8889</v>
      </c>
      <c r="N88" s="90" t="n">
        <v>42.5651</v>
      </c>
      <c r="O88" s="90" t="n">
        <v>42.8024</v>
      </c>
      <c r="P88" s="90" t="n">
        <v>22618.96</v>
      </c>
      <c r="Q88" s="90" t="n">
        <v>32.65</v>
      </c>
      <c r="R88" s="91" t="n">
        <f aca="false">P88/3600</f>
        <v>6.28304444444444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3142</v>
      </c>
      <c r="M89" s="90" t="n">
        <v>35.0966</v>
      </c>
      <c r="N89" s="90" t="n">
        <v>40.3333</v>
      </c>
      <c r="O89" s="90" t="n">
        <v>40.2149</v>
      </c>
      <c r="P89" s="90" t="n">
        <v>20085.71</v>
      </c>
      <c r="Q89" s="90" t="n">
        <v>32.55</v>
      </c>
      <c r="R89" s="91" t="n">
        <f aca="false">P89/3600</f>
        <v>5.5793638888888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1.1818</v>
      </c>
      <c r="M90" s="98" t="n">
        <v>31.7827</v>
      </c>
      <c r="N90" s="98" t="n">
        <v>38.8636</v>
      </c>
      <c r="O90" s="98" t="n">
        <v>38.1296</v>
      </c>
      <c r="P90" s="98" t="n">
        <v>17830.26</v>
      </c>
      <c r="Q90" s="98" t="n">
        <v>24.69</v>
      </c>
      <c r="R90" s="99" t="n">
        <f aca="false">P90/3600</f>
        <v>4.95285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2.3576</v>
      </c>
      <c r="M91" s="83" t="n">
        <v>46.9807</v>
      </c>
      <c r="N91" s="83" t="n">
        <v>44.8337</v>
      </c>
      <c r="O91" s="83" t="n">
        <v>44.8899</v>
      </c>
      <c r="P91" s="83" t="n">
        <v>9582.26</v>
      </c>
      <c r="Q91" s="83" t="n">
        <v>11.18</v>
      </c>
      <c r="R91" s="84" t="n">
        <f aca="false">P91/3600</f>
        <v>2.66173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6.5088</v>
      </c>
      <c r="M92" s="90" t="n">
        <v>42.6416</v>
      </c>
      <c r="N92" s="90" t="n">
        <v>41.0261</v>
      </c>
      <c r="O92" s="90" t="n">
        <v>41.226</v>
      </c>
      <c r="P92" s="90" t="n">
        <v>9335.1</v>
      </c>
      <c r="Q92" s="90" t="n">
        <v>12.38</v>
      </c>
      <c r="R92" s="91" t="n">
        <f aca="false">P92/3600</f>
        <v>2.593083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9032</v>
      </c>
      <c r="M93" s="90" t="n">
        <v>38.0413</v>
      </c>
      <c r="N93" s="90" t="n">
        <v>39.0236</v>
      </c>
      <c r="O93" s="90" t="n">
        <v>39.2302</v>
      </c>
      <c r="P93" s="90" t="n">
        <v>9442.22</v>
      </c>
      <c r="Q93" s="90" t="n">
        <v>11.99</v>
      </c>
      <c r="R93" s="91" t="n">
        <f aca="false">P93/3600</f>
        <v>2.622838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7.12</v>
      </c>
      <c r="M94" s="98" t="n">
        <v>33.2895</v>
      </c>
      <c r="N94" s="98" t="n">
        <v>37.9104</v>
      </c>
      <c r="O94" s="98" t="n">
        <v>37.9074</v>
      </c>
      <c r="P94" s="98" t="n">
        <v>9091.84</v>
      </c>
      <c r="Q94" s="98" t="n">
        <v>11.73</v>
      </c>
      <c r="R94" s="99" t="n">
        <f aca="false">P94/3600</f>
        <v>2.525511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2464</v>
      </c>
      <c r="M95" s="83" t="n">
        <v>49.0536</v>
      </c>
      <c r="N95" s="83" t="n">
        <v>52.3489</v>
      </c>
      <c r="O95" s="83" t="n">
        <v>53.4246</v>
      </c>
      <c r="P95" s="83" t="n">
        <v>17941.46</v>
      </c>
      <c r="Q95" s="83" t="n">
        <v>24.7</v>
      </c>
      <c r="R95" s="84" t="n">
        <f aca="false">P95/3600</f>
        <v>4.983738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4218</v>
      </c>
      <c r="M96" s="90" t="n">
        <v>45.2145</v>
      </c>
      <c r="N96" s="90" t="n">
        <v>49.1698</v>
      </c>
      <c r="O96" s="90" t="n">
        <v>50.3128</v>
      </c>
      <c r="P96" s="90" t="n">
        <v>17223.33</v>
      </c>
      <c r="Q96" s="90" t="n">
        <v>26.57</v>
      </c>
      <c r="R96" s="91" t="n">
        <f aca="false">P96/3600</f>
        <v>4.784258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6.2752</v>
      </c>
      <c r="M97" s="90" t="n">
        <v>41.4902</v>
      </c>
      <c r="N97" s="90" t="n">
        <v>46.6438</v>
      </c>
      <c r="O97" s="90" t="n">
        <v>47.8295</v>
      </c>
      <c r="P97" s="90" t="n">
        <v>16672.15</v>
      </c>
      <c r="Q97" s="90" t="n">
        <v>25.9</v>
      </c>
      <c r="R97" s="91" t="n">
        <f aca="false">P97/3600</f>
        <v>4.631152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1.7302</v>
      </c>
      <c r="M98" s="98" t="n">
        <v>37.8388</v>
      </c>
      <c r="N98" s="98" t="n">
        <v>44.7021</v>
      </c>
      <c r="O98" s="98" t="n">
        <v>46.056</v>
      </c>
      <c r="P98" s="98" t="n">
        <v>16265.24</v>
      </c>
      <c r="Q98" s="98" t="n">
        <v>24.86</v>
      </c>
      <c r="R98" s="99" t="n">
        <f aca="false">P98/3600</f>
        <v>4.51812222222222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0.7078643672515</v>
      </c>
      <c r="R106" s="107" t="n">
        <f aca="false">GEOMEAN(R3:R98)</f>
        <v>3.49099069584482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98292978329228</v>
      </c>
      <c r="R107" s="108" t="n">
        <f aca="false">R106/J106</f>
        <v>1.01791170310712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30616666666667</v>
      </c>
      <c r="R108" s="107" t="n">
        <f aca="false">SUM(R3:R98)</f>
        <v>427.8694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01:21:55Z</dcterms:modified>
  <cp:revision>0</cp:revision>
  <dc:subject/>
  <dc:title/>
</cp:coreProperties>
</file>