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5912"/>
        <c:axId val="56565956"/>
      </c:scatterChart>
      <c:valAx>
        <c:axId val="286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56"/>
        <c:crossesAt val="0"/>
        <c:crossBetween val="midCat"/>
      </c:valAx>
      <c:valAx>
        <c:axId val="565659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27596"/>
        <c:axId val="96976519"/>
      </c:scatterChart>
      <c:valAx>
        <c:axId val="4642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519"/>
        <c:crossesAt val="0"/>
        <c:crossBetween val="midCat"/>
      </c:valAx>
      <c:valAx>
        <c:axId val="969765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88356"/>
        <c:axId val="80223811"/>
      </c:scatterChart>
      <c:valAx>
        <c:axId val="2388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11"/>
        <c:crossesAt val="0"/>
        <c:crossBetween val="midCat"/>
      </c:valAx>
      <c:valAx>
        <c:axId val="8022381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04794"/>
        <c:axId val="96578098"/>
      </c:scatterChart>
      <c:valAx>
        <c:axId val="778047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098"/>
        <c:crossesAt val="0"/>
        <c:crossBetween val="midCat"/>
      </c:valAx>
      <c:valAx>
        <c:axId val="965780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011353206917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825616297935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424417377451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1194558111634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3492744674941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5711233979475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7598018891646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66218789901474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2.6128</v>
      </c>
      <c r="M19" s="83" t="n">
        <v>41.9064</v>
      </c>
      <c r="N19" s="83" t="n">
        <v>43.5462</v>
      </c>
      <c r="O19" s="83" t="n">
        <v>44.991</v>
      </c>
      <c r="P19" s="83" t="n">
        <v>22032.09</v>
      </c>
      <c r="Q19" s="83" t="n">
        <v>47.49</v>
      </c>
      <c r="R19" s="84" t="n">
        <f aca="false">P19/3600</f>
        <v>6.1200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3.9048</v>
      </c>
      <c r="M20" s="90" t="n">
        <v>39.8795</v>
      </c>
      <c r="N20" s="90" t="n">
        <v>41.8956</v>
      </c>
      <c r="O20" s="90" t="n">
        <v>42.957</v>
      </c>
      <c r="P20" s="90" t="n">
        <v>18904.18</v>
      </c>
      <c r="Q20" s="90" t="n">
        <v>36.99</v>
      </c>
      <c r="R20" s="91" t="n">
        <f aca="false">P20/3600</f>
        <v>5.25116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84</v>
      </c>
      <c r="M21" s="90" t="n">
        <v>37.31</v>
      </c>
      <c r="N21" s="90" t="n">
        <v>40.6442</v>
      </c>
      <c r="O21" s="90" t="n">
        <v>41.6523</v>
      </c>
      <c r="P21" s="90" t="n">
        <v>16647.91</v>
      </c>
      <c r="Q21" s="90" t="n">
        <v>36.48</v>
      </c>
      <c r="R21" s="91" t="n">
        <f aca="false">P21/3600</f>
        <v>4.624419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0536</v>
      </c>
      <c r="M22" s="98" t="n">
        <v>34.686</v>
      </c>
      <c r="N22" s="98" t="n">
        <v>39.7553</v>
      </c>
      <c r="O22" s="98" t="n">
        <v>40.8408</v>
      </c>
      <c r="P22" s="98" t="n">
        <v>14822.48</v>
      </c>
      <c r="Q22" s="98" t="n">
        <v>35.1</v>
      </c>
      <c r="R22" s="99" t="n">
        <f aca="false">P22/3600</f>
        <v>4.117355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92.1408</v>
      </c>
      <c r="M23" s="83" t="n">
        <v>39.9864</v>
      </c>
      <c r="N23" s="83" t="n">
        <v>42.0939</v>
      </c>
      <c r="O23" s="83" t="n">
        <v>43.205</v>
      </c>
      <c r="P23" s="83" t="n">
        <v>21236.05</v>
      </c>
      <c r="Q23" s="83" t="n">
        <v>50.43</v>
      </c>
      <c r="R23" s="84" t="n">
        <f aca="false">P23/3600</f>
        <v>5.898902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6.3736</v>
      </c>
      <c r="M24" s="90" t="n">
        <v>37.0813</v>
      </c>
      <c r="N24" s="90" t="n">
        <v>39.9714</v>
      </c>
      <c r="O24" s="90" t="n">
        <v>40.8972</v>
      </c>
      <c r="P24" s="90" t="n">
        <v>17339.65</v>
      </c>
      <c r="Q24" s="90" t="n">
        <v>42.72</v>
      </c>
      <c r="R24" s="91" t="n">
        <f aca="false">P24/3600</f>
        <v>4.8165694444444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7888</v>
      </c>
      <c r="M25" s="90" t="n">
        <v>34.2796</v>
      </c>
      <c r="N25" s="90" t="n">
        <v>38.3508</v>
      </c>
      <c r="O25" s="90" t="n">
        <v>39.4827</v>
      </c>
      <c r="P25" s="90" t="n">
        <v>14972.73</v>
      </c>
      <c r="Q25" s="90" t="n">
        <v>36.54</v>
      </c>
      <c r="R25" s="91" t="n">
        <f aca="false">P25/3600</f>
        <v>4.159091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6216</v>
      </c>
      <c r="M26" s="98" t="n">
        <v>31.6935</v>
      </c>
      <c r="N26" s="98" t="n">
        <v>37.2632</v>
      </c>
      <c r="O26" s="98" t="n">
        <v>38.7231</v>
      </c>
      <c r="P26" s="98" t="n">
        <v>13336.98</v>
      </c>
      <c r="Q26" s="98" t="n">
        <v>33.3</v>
      </c>
      <c r="R26" s="99" t="n">
        <f aca="false">P26/3600</f>
        <v>3.70471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75.1416</v>
      </c>
      <c r="M27" s="83" t="n">
        <v>38.7284</v>
      </c>
      <c r="N27" s="83" t="n">
        <v>40.1519</v>
      </c>
      <c r="O27" s="83" t="n">
        <v>43.3547</v>
      </c>
      <c r="P27" s="83" t="n">
        <v>43180.4</v>
      </c>
      <c r="Q27" s="83" t="n">
        <v>107.78</v>
      </c>
      <c r="R27" s="84" t="n">
        <f aca="false">P27/3600</f>
        <v>11.99455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1.1472</v>
      </c>
      <c r="M28" s="90" t="n">
        <v>36.7777</v>
      </c>
      <c r="N28" s="90" t="n">
        <v>38.9581</v>
      </c>
      <c r="O28" s="90" t="n">
        <v>41.4875</v>
      </c>
      <c r="P28" s="90" t="n">
        <v>29391.75</v>
      </c>
      <c r="Q28" s="90" t="n">
        <v>72.69</v>
      </c>
      <c r="R28" s="91" t="n">
        <f aca="false">P28/3600</f>
        <v>8.16437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3.668</v>
      </c>
      <c r="M29" s="90" t="n">
        <v>34.6475</v>
      </c>
      <c r="N29" s="90" t="n">
        <v>38.0099</v>
      </c>
      <c r="O29" s="90" t="n">
        <v>39.8863</v>
      </c>
      <c r="P29" s="90" t="n">
        <v>25877.23</v>
      </c>
      <c r="Q29" s="90" t="n">
        <v>75.97</v>
      </c>
      <c r="R29" s="91" t="n">
        <f aca="false">P29/3600</f>
        <v>7.1881194444444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7.744</v>
      </c>
      <c r="M30" s="98" t="n">
        <v>32.3691</v>
      </c>
      <c r="N30" s="98" t="n">
        <v>37.2584</v>
      </c>
      <c r="O30" s="98" t="n">
        <v>38.6701</v>
      </c>
      <c r="P30" s="98" t="n">
        <v>26606.78</v>
      </c>
      <c r="Q30" s="98" t="n">
        <v>58.33</v>
      </c>
      <c r="R30" s="99" t="n">
        <f aca="false">P30/3600</f>
        <v>7.3907722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3.2448</v>
      </c>
      <c r="M31" s="83" t="n">
        <v>39.5252</v>
      </c>
      <c r="N31" s="83" t="n">
        <v>43.8647</v>
      </c>
      <c r="O31" s="83" t="n">
        <v>45.2041</v>
      </c>
      <c r="P31" s="83" t="n">
        <v>53088.65</v>
      </c>
      <c r="Q31" s="83" t="n">
        <v>112.9</v>
      </c>
      <c r="R31" s="84" t="n">
        <f aca="false">P31/3600</f>
        <v>14.74684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7.0944</v>
      </c>
      <c r="M32" s="90" t="n">
        <v>37.6139</v>
      </c>
      <c r="N32" s="90" t="n">
        <v>42.4748</v>
      </c>
      <c r="O32" s="90" t="n">
        <v>43.0756</v>
      </c>
      <c r="P32" s="90" t="n">
        <v>43003.06</v>
      </c>
      <c r="Q32" s="90" t="n">
        <v>93.01</v>
      </c>
      <c r="R32" s="91" t="n">
        <f aca="false">P32/3600</f>
        <v>11.9452944444444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8.608</v>
      </c>
      <c r="M33" s="90" t="n">
        <v>35.6588</v>
      </c>
      <c r="N33" s="90" t="n">
        <v>41.1986</v>
      </c>
      <c r="O33" s="90" t="n">
        <v>41.2062</v>
      </c>
      <c r="P33" s="90" t="n">
        <v>36667.69</v>
      </c>
      <c r="Q33" s="90" t="n">
        <v>80.74</v>
      </c>
      <c r="R33" s="91" t="n">
        <f aca="false">P33/3600</f>
        <v>10.185469444444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3536</v>
      </c>
      <c r="M34" s="98" t="n">
        <v>33.5704</v>
      </c>
      <c r="N34" s="98" t="n">
        <v>40.1392</v>
      </c>
      <c r="O34" s="98" t="n">
        <v>39.7605</v>
      </c>
      <c r="P34" s="98" t="n">
        <v>32892.26</v>
      </c>
      <c r="Q34" s="98" t="n">
        <v>80.64</v>
      </c>
      <c r="R34" s="99" t="n">
        <f aca="false">P34/3600</f>
        <v>9.136738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17.3192</v>
      </c>
      <c r="M35" s="83" t="n">
        <v>38.4168</v>
      </c>
      <c r="N35" s="83" t="n">
        <v>41.9872</v>
      </c>
      <c r="O35" s="83" t="n">
        <v>44.0987</v>
      </c>
      <c r="P35" s="83" t="n">
        <v>63265.44</v>
      </c>
      <c r="Q35" s="83" t="n">
        <v>144.43</v>
      </c>
      <c r="R35" s="84" t="n">
        <f aca="false">P35/3600</f>
        <v>17.573733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5.5656</v>
      </c>
      <c r="M36" s="90" t="n">
        <v>35.2779</v>
      </c>
      <c r="N36" s="90" t="n">
        <v>40.6376</v>
      </c>
      <c r="O36" s="90" t="n">
        <v>43.0047</v>
      </c>
      <c r="P36" s="90" t="n">
        <v>43608.04</v>
      </c>
      <c r="Q36" s="90" t="n">
        <v>100.57</v>
      </c>
      <c r="R36" s="91" t="n">
        <f aca="false">P36/3600</f>
        <v>12.11334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8.9928</v>
      </c>
      <c r="M37" s="90" t="n">
        <v>33.599</v>
      </c>
      <c r="N37" s="90" t="n">
        <v>39.4597</v>
      </c>
      <c r="O37" s="90" t="n">
        <v>42.0156</v>
      </c>
      <c r="P37" s="90" t="n">
        <v>31096.22</v>
      </c>
      <c r="Q37" s="90" t="n">
        <v>85.55</v>
      </c>
      <c r="R37" s="91" t="n">
        <f aca="false">P37/3600</f>
        <v>8.637838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144</v>
      </c>
      <c r="M38" s="98" t="n">
        <v>31.5602</v>
      </c>
      <c r="N38" s="98" t="n">
        <v>38.5404</v>
      </c>
      <c r="O38" s="98" t="n">
        <v>41.2449</v>
      </c>
      <c r="P38" s="98" t="n">
        <v>32844.01</v>
      </c>
      <c r="Q38" s="98" t="n">
        <v>65</v>
      </c>
      <c r="R38" s="99" t="n">
        <f aca="false">P38/3600</f>
        <v>9.123336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6.4248</v>
      </c>
      <c r="M39" s="83" t="n">
        <v>40.2893</v>
      </c>
      <c r="N39" s="83" t="n">
        <v>42.973</v>
      </c>
      <c r="O39" s="83" t="n">
        <v>43.568</v>
      </c>
      <c r="P39" s="83" t="n">
        <v>8668.47</v>
      </c>
      <c r="Q39" s="83" t="n">
        <v>18.4</v>
      </c>
      <c r="R39" s="84" t="n">
        <f aca="false">P39/3600</f>
        <v>2.407908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0.0984</v>
      </c>
      <c r="M40" s="90" t="n">
        <v>37.0704</v>
      </c>
      <c r="N40" s="90" t="n">
        <v>40.395</v>
      </c>
      <c r="O40" s="90" t="n">
        <v>40.6694</v>
      </c>
      <c r="P40" s="90" t="n">
        <v>7365.96</v>
      </c>
      <c r="Q40" s="90" t="n">
        <v>15.76</v>
      </c>
      <c r="R40" s="91" t="n">
        <f aca="false">P40/3600</f>
        <v>2.046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5768</v>
      </c>
      <c r="M41" s="90" t="n">
        <v>34.2509</v>
      </c>
      <c r="N41" s="90" t="n">
        <v>38.3261</v>
      </c>
      <c r="O41" s="90" t="n">
        <v>38.3975</v>
      </c>
      <c r="P41" s="90" t="n">
        <v>6358.58</v>
      </c>
      <c r="Q41" s="90" t="n">
        <v>13.13</v>
      </c>
      <c r="R41" s="91" t="n">
        <f aca="false">P41/3600</f>
        <v>1.76627222222222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0496</v>
      </c>
      <c r="M42" s="98" t="n">
        <v>31.8083</v>
      </c>
      <c r="N42" s="98" t="n">
        <v>36.6628</v>
      </c>
      <c r="O42" s="98" t="n">
        <v>36.706</v>
      </c>
      <c r="P42" s="98" t="n">
        <v>5608.25</v>
      </c>
      <c r="Q42" s="98" t="n">
        <v>12.96</v>
      </c>
      <c r="R42" s="99" t="n">
        <f aca="false">P42/3600</f>
        <v>1.557847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7.6808</v>
      </c>
      <c r="M43" s="83" t="n">
        <v>40.2242</v>
      </c>
      <c r="N43" s="83" t="n">
        <v>43.2869</v>
      </c>
      <c r="O43" s="83" t="n">
        <v>44.7202</v>
      </c>
      <c r="P43" s="83" t="n">
        <v>11046.91</v>
      </c>
      <c r="Q43" s="83" t="n">
        <v>21.47</v>
      </c>
      <c r="R43" s="84" t="n">
        <f aca="false">P43/3600</f>
        <v>3.06858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2.7608</v>
      </c>
      <c r="M44" s="90" t="n">
        <v>37.348</v>
      </c>
      <c r="N44" s="90" t="n">
        <v>41.1997</v>
      </c>
      <c r="O44" s="90" t="n">
        <v>42.3118</v>
      </c>
      <c r="P44" s="90" t="n">
        <v>9278.05</v>
      </c>
      <c r="Q44" s="90" t="n">
        <v>20.51</v>
      </c>
      <c r="R44" s="91" t="n">
        <f aca="false">P44/3600</f>
        <v>2.577236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9896</v>
      </c>
      <c r="M45" s="90" t="n">
        <v>34.429</v>
      </c>
      <c r="N45" s="90" t="n">
        <v>39.4293</v>
      </c>
      <c r="O45" s="90" t="n">
        <v>40.3847</v>
      </c>
      <c r="P45" s="90" t="n">
        <v>8118.12</v>
      </c>
      <c r="Q45" s="90" t="n">
        <v>15.44</v>
      </c>
      <c r="R45" s="91" t="n">
        <f aca="false">P45/3600</f>
        <v>2.255033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4296</v>
      </c>
      <c r="M46" s="98" t="n">
        <v>31.5768</v>
      </c>
      <c r="N46" s="98" t="n">
        <v>38.0816</v>
      </c>
      <c r="O46" s="98" t="n">
        <v>38.9519</v>
      </c>
      <c r="P46" s="98" t="n">
        <v>7306.18</v>
      </c>
      <c r="Q46" s="98" t="n">
        <v>12.44</v>
      </c>
      <c r="R46" s="99" t="n">
        <f aca="false">P46/3600</f>
        <v>2.029494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5.5624</v>
      </c>
      <c r="M47" s="83" t="n">
        <v>38.2963</v>
      </c>
      <c r="N47" s="83" t="n">
        <v>41.1071</v>
      </c>
      <c r="O47" s="83" t="n">
        <v>42.0386</v>
      </c>
      <c r="P47" s="83" t="n">
        <v>10418.55</v>
      </c>
      <c r="Q47" s="83" t="n">
        <v>21.25</v>
      </c>
      <c r="R47" s="84" t="n">
        <f aca="false">P47/3600</f>
        <v>2.89404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2.0496</v>
      </c>
      <c r="M48" s="90" t="n">
        <v>34.4102</v>
      </c>
      <c r="N48" s="90" t="n">
        <v>38.4072</v>
      </c>
      <c r="O48" s="90" t="n">
        <v>39.2451</v>
      </c>
      <c r="P48" s="90" t="n">
        <v>8216.52</v>
      </c>
      <c r="Q48" s="90" t="n">
        <v>20.63</v>
      </c>
      <c r="R48" s="91" t="n">
        <f aca="false">P48/3600</f>
        <v>2.282366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6968</v>
      </c>
      <c r="M49" s="90" t="n">
        <v>31.0482</v>
      </c>
      <c r="N49" s="90" t="n">
        <v>36.4364</v>
      </c>
      <c r="O49" s="90" t="n">
        <v>37.2385</v>
      </c>
      <c r="P49" s="90" t="n">
        <v>6817.43</v>
      </c>
      <c r="Q49" s="90" t="n">
        <v>14.8</v>
      </c>
      <c r="R49" s="91" t="n">
        <f aca="false">P49/3600</f>
        <v>1.893730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6448</v>
      </c>
      <c r="M50" s="98" t="n">
        <v>27.8952</v>
      </c>
      <c r="N50" s="98" t="n">
        <v>35.0922</v>
      </c>
      <c r="O50" s="98" t="n">
        <v>35.8412</v>
      </c>
      <c r="P50" s="98" t="n">
        <v>5837</v>
      </c>
      <c r="Q50" s="98" t="n">
        <v>10.82</v>
      </c>
      <c r="R50" s="99" t="n">
        <f aca="false">P50/3600</f>
        <v>1.621388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4.3344</v>
      </c>
      <c r="M51" s="83" t="n">
        <v>40.0977</v>
      </c>
      <c r="N51" s="83" t="n">
        <v>41.5677</v>
      </c>
      <c r="O51" s="83" t="n">
        <v>42.904</v>
      </c>
      <c r="P51" s="83" t="n">
        <v>7681.79</v>
      </c>
      <c r="Q51" s="83" t="n">
        <v>16.13</v>
      </c>
      <c r="R51" s="84" t="n">
        <f aca="false">P51/3600</f>
        <v>2.13383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3.5032</v>
      </c>
      <c r="M52" s="90" t="n">
        <v>36.2541</v>
      </c>
      <c r="N52" s="90" t="n">
        <v>38.9281</v>
      </c>
      <c r="O52" s="90" t="n">
        <v>40.5097</v>
      </c>
      <c r="P52" s="90" t="n">
        <v>6358.57</v>
      </c>
      <c r="Q52" s="90" t="n">
        <v>11.52</v>
      </c>
      <c r="R52" s="91" t="n">
        <f aca="false">P52/3600</f>
        <v>1.766269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5368</v>
      </c>
      <c r="M53" s="90" t="n">
        <v>33.0762</v>
      </c>
      <c r="N53" s="90" t="n">
        <v>37.0259</v>
      </c>
      <c r="O53" s="90" t="n">
        <v>38.7341</v>
      </c>
      <c r="P53" s="90" t="n">
        <v>5323.4</v>
      </c>
      <c r="Q53" s="90" t="n">
        <v>9.8</v>
      </c>
      <c r="R53" s="91" t="n">
        <f aca="false">P53/3600</f>
        <v>1.47872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376</v>
      </c>
      <c r="M54" s="98" t="n">
        <v>30.231</v>
      </c>
      <c r="N54" s="98" t="n">
        <v>35.7346</v>
      </c>
      <c r="O54" s="98" t="n">
        <v>37.4449</v>
      </c>
      <c r="P54" s="98" t="n">
        <v>4508.22</v>
      </c>
      <c r="Q54" s="98" t="n">
        <v>10.19</v>
      </c>
      <c r="R54" s="99" t="n">
        <f aca="false">P54/3600</f>
        <v>1.252283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22</v>
      </c>
      <c r="M55" s="83" t="n">
        <v>41.0769</v>
      </c>
      <c r="N55" s="83" t="n">
        <v>43.8178</v>
      </c>
      <c r="O55" s="83" t="n">
        <v>43.2184</v>
      </c>
      <c r="P55" s="83" t="n">
        <v>2426.93</v>
      </c>
      <c r="Q55" s="83" t="n">
        <v>5.64</v>
      </c>
      <c r="R55" s="84" t="n">
        <f aca="false">P55/3600</f>
        <v>0.67414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6048</v>
      </c>
      <c r="M56" s="90" t="n">
        <v>37.1221</v>
      </c>
      <c r="N56" s="90" t="n">
        <v>40.9735</v>
      </c>
      <c r="O56" s="90" t="n">
        <v>39.9713</v>
      </c>
      <c r="P56" s="90" t="n">
        <v>1848.92</v>
      </c>
      <c r="Q56" s="90" t="n">
        <v>4.26</v>
      </c>
      <c r="R56" s="91" t="n">
        <f aca="false">P56/3600</f>
        <v>0.5135888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22</v>
      </c>
      <c r="M57" s="90" t="n">
        <v>33.623</v>
      </c>
      <c r="N57" s="90" t="n">
        <v>38.8615</v>
      </c>
      <c r="O57" s="90" t="n">
        <v>37.592</v>
      </c>
      <c r="P57" s="90" t="n">
        <v>1835.67</v>
      </c>
      <c r="Q57" s="90" t="n">
        <v>3.78</v>
      </c>
      <c r="R57" s="91" t="n">
        <f aca="false">P57/3600</f>
        <v>0.509908333333333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1368</v>
      </c>
      <c r="M58" s="98" t="n">
        <v>30.6774</v>
      </c>
      <c r="N58" s="98" t="n">
        <v>37.3927</v>
      </c>
      <c r="O58" s="98" t="n">
        <v>35.9042</v>
      </c>
      <c r="P58" s="98" t="n">
        <v>1417.02</v>
      </c>
      <c r="Q58" s="98" t="n">
        <v>3.03</v>
      </c>
      <c r="R58" s="99" t="n">
        <f aca="false">P58/3600</f>
        <v>0.39361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2.1096</v>
      </c>
      <c r="M59" s="83" t="n">
        <v>38.2994</v>
      </c>
      <c r="N59" s="83" t="n">
        <v>42.7537</v>
      </c>
      <c r="O59" s="83" t="n">
        <v>43.821</v>
      </c>
      <c r="P59" s="83" t="n">
        <v>2863.08</v>
      </c>
      <c r="Q59" s="83" t="n">
        <v>6.39</v>
      </c>
      <c r="R59" s="84" t="n">
        <f aca="false">P59/3600</f>
        <v>0.795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7608</v>
      </c>
      <c r="M60" s="90" t="n">
        <v>34.2704</v>
      </c>
      <c r="N60" s="90" t="n">
        <v>40.7285</v>
      </c>
      <c r="O60" s="90" t="n">
        <v>41.7096</v>
      </c>
      <c r="P60" s="90" t="n">
        <v>2206.07</v>
      </c>
      <c r="Q60" s="90" t="n">
        <v>5.28</v>
      </c>
      <c r="R60" s="91" t="n">
        <f aca="false">P60/3600</f>
        <v>0.61279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7752</v>
      </c>
      <c r="M61" s="90" t="n">
        <v>31.2071</v>
      </c>
      <c r="N61" s="90" t="n">
        <v>39.3111</v>
      </c>
      <c r="O61" s="90" t="n">
        <v>40.2052</v>
      </c>
      <c r="P61" s="90" t="n">
        <v>1586.48</v>
      </c>
      <c r="Q61" s="90" t="n">
        <v>3.14</v>
      </c>
      <c r="R61" s="91" t="n">
        <f aca="false">P61/3600</f>
        <v>0.440688888888889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2368</v>
      </c>
      <c r="M62" s="98" t="n">
        <v>28.376</v>
      </c>
      <c r="N62" s="98" t="n">
        <v>38.2938</v>
      </c>
      <c r="O62" s="98" t="n">
        <v>39.161</v>
      </c>
      <c r="P62" s="98" t="n">
        <v>1408.06</v>
      </c>
      <c r="Q62" s="98" t="n">
        <v>2.63</v>
      </c>
      <c r="R62" s="99" t="n">
        <f aca="false">P62/3600</f>
        <v>0.391127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7256</v>
      </c>
      <c r="M63" s="83" t="n">
        <v>38.0199</v>
      </c>
      <c r="N63" s="83" t="n">
        <v>40.7932</v>
      </c>
      <c r="O63" s="83" t="n">
        <v>41.5117</v>
      </c>
      <c r="P63" s="83" t="n">
        <v>2040.09</v>
      </c>
      <c r="Q63" s="83" t="n">
        <v>5.01</v>
      </c>
      <c r="R63" s="84" t="n">
        <f aca="false">P63/3600</f>
        <v>0.56669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6528</v>
      </c>
      <c r="M64" s="90" t="n">
        <v>34.2681</v>
      </c>
      <c r="N64" s="90" t="n">
        <v>38.0679</v>
      </c>
      <c r="O64" s="90" t="n">
        <v>38.6413</v>
      </c>
      <c r="P64" s="90" t="n">
        <v>1822.95</v>
      </c>
      <c r="Q64" s="90" t="n">
        <v>3.51</v>
      </c>
      <c r="R64" s="91" t="n">
        <f aca="false">P64/3600</f>
        <v>0.50637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632</v>
      </c>
      <c r="M65" s="90" t="n">
        <v>30.8779</v>
      </c>
      <c r="N65" s="90" t="n">
        <v>36.0458</v>
      </c>
      <c r="O65" s="90" t="n">
        <v>36.5942</v>
      </c>
      <c r="P65" s="90" t="n">
        <v>1517.48</v>
      </c>
      <c r="Q65" s="90" t="n">
        <v>2.68</v>
      </c>
      <c r="R65" s="91" t="n">
        <f aca="false">P65/3600</f>
        <v>0.42152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2408</v>
      </c>
      <c r="M66" s="98" t="n">
        <v>27.8774</v>
      </c>
      <c r="N66" s="98" t="n">
        <v>34.627</v>
      </c>
      <c r="O66" s="98" t="n">
        <v>35.169</v>
      </c>
      <c r="P66" s="98" t="n">
        <v>1303.88</v>
      </c>
      <c r="Q66" s="98" t="n">
        <v>2.43</v>
      </c>
      <c r="R66" s="99" t="n">
        <f aca="false">P66/3600</f>
        <v>0.362188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0.664</v>
      </c>
      <c r="M67" s="83" t="n">
        <v>39.9889</v>
      </c>
      <c r="N67" s="83" t="n">
        <v>41.3999</v>
      </c>
      <c r="O67" s="83" t="n">
        <v>42.4173</v>
      </c>
      <c r="P67" s="83" t="n">
        <v>1582.49</v>
      </c>
      <c r="Q67" s="83" t="n">
        <v>3.42</v>
      </c>
      <c r="R67" s="84" t="n">
        <f aca="false">P67/3600</f>
        <v>0.439580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2824</v>
      </c>
      <c r="M68" s="90" t="n">
        <v>35.8801</v>
      </c>
      <c r="N68" s="90" t="n">
        <v>38.5026</v>
      </c>
      <c r="O68" s="90" t="n">
        <v>39.6478</v>
      </c>
      <c r="P68" s="90" t="n">
        <v>1339.59</v>
      </c>
      <c r="Q68" s="90" t="n">
        <v>3.59</v>
      </c>
      <c r="R68" s="91" t="n">
        <f aca="false">P68/3600</f>
        <v>0.372108333333333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0144</v>
      </c>
      <c r="M69" s="90" t="n">
        <v>32.269</v>
      </c>
      <c r="N69" s="90" t="n">
        <v>36.4727</v>
      </c>
      <c r="O69" s="90" t="n">
        <v>37.567</v>
      </c>
      <c r="P69" s="90" t="n">
        <v>1128.34</v>
      </c>
      <c r="Q69" s="90" t="n">
        <v>2.21</v>
      </c>
      <c r="R69" s="91" t="n">
        <f aca="false">P69/3600</f>
        <v>0.313427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364</v>
      </c>
      <c r="M70" s="98" t="n">
        <v>29.4135</v>
      </c>
      <c r="N70" s="98" t="n">
        <v>35.0493</v>
      </c>
      <c r="O70" s="98" t="n">
        <v>36.1246</v>
      </c>
      <c r="P70" s="98" t="n">
        <v>970.08</v>
      </c>
      <c r="Q70" s="98" t="n">
        <v>1.83</v>
      </c>
      <c r="R70" s="99" t="n">
        <f aca="false">P70/3600</f>
        <v>0.269466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6.6936</v>
      </c>
      <c r="M71" s="83" t="n">
        <v>43.6363</v>
      </c>
      <c r="N71" s="83" t="n">
        <v>47.0679</v>
      </c>
      <c r="O71" s="83" t="n">
        <v>48.0416</v>
      </c>
      <c r="P71" s="83" t="n">
        <v>14451.12</v>
      </c>
      <c r="Q71" s="83" t="n">
        <v>35.9</v>
      </c>
      <c r="R71" s="84" t="n">
        <f aca="false">P71/3600</f>
        <v>4.014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9512</v>
      </c>
      <c r="M72" s="90" t="n">
        <v>41.3525</v>
      </c>
      <c r="N72" s="90" t="n">
        <v>45.7239</v>
      </c>
      <c r="O72" s="90" t="n">
        <v>46.3572</v>
      </c>
      <c r="P72" s="90" t="n">
        <v>12732.45</v>
      </c>
      <c r="Q72" s="90" t="n">
        <v>26.23</v>
      </c>
      <c r="R72" s="91" t="n">
        <f aca="false">P72/3600</f>
        <v>3.53679166666667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8688</v>
      </c>
      <c r="M73" s="90" t="n">
        <v>38.8306</v>
      </c>
      <c r="N73" s="90" t="n">
        <v>44.3859</v>
      </c>
      <c r="O73" s="90" t="n">
        <v>44.7371</v>
      </c>
      <c r="P73" s="90" t="n">
        <v>12010.36</v>
      </c>
      <c r="Q73" s="90" t="n">
        <v>20.19</v>
      </c>
      <c r="R73" s="91" t="n">
        <f aca="false">P73/3600</f>
        <v>3.336211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8224</v>
      </c>
      <c r="M74" s="98" t="n">
        <v>36.1293</v>
      </c>
      <c r="N74" s="98" t="n">
        <v>43.2433</v>
      </c>
      <c r="O74" s="98" t="n">
        <v>43.4782</v>
      </c>
      <c r="P74" s="98" t="n">
        <v>11389.08</v>
      </c>
      <c r="Q74" s="98" t="n">
        <v>19.76</v>
      </c>
      <c r="R74" s="99" t="n">
        <f aca="false">P74/3600</f>
        <v>3.163633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4.5496</v>
      </c>
      <c r="M75" s="83" t="n">
        <v>43.4865</v>
      </c>
      <c r="N75" s="83" t="n">
        <v>48.6502</v>
      </c>
      <c r="O75" s="83" t="n">
        <v>48.3528</v>
      </c>
      <c r="P75" s="83" t="n">
        <v>14787.35</v>
      </c>
      <c r="Q75" s="83" t="n">
        <v>38.63</v>
      </c>
      <c r="R75" s="84" t="n">
        <f aca="false">P75/3600</f>
        <v>4.10759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2.7608</v>
      </c>
      <c r="M76" s="90" t="n">
        <v>41.1481</v>
      </c>
      <c r="N76" s="90" t="n">
        <v>47.1816</v>
      </c>
      <c r="O76" s="90" t="n">
        <v>46.4301</v>
      </c>
      <c r="P76" s="90" t="n">
        <v>12964.95</v>
      </c>
      <c r="Q76" s="90" t="n">
        <v>27.42</v>
      </c>
      <c r="R76" s="91" t="n">
        <f aca="false">P76/3600</f>
        <v>3.601375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812</v>
      </c>
      <c r="M77" s="90" t="n">
        <v>38.6407</v>
      </c>
      <c r="N77" s="90" t="n">
        <v>46.0074</v>
      </c>
      <c r="O77" s="90" t="n">
        <v>44.5621</v>
      </c>
      <c r="P77" s="90" t="n">
        <v>12087.37</v>
      </c>
      <c r="Q77" s="90" t="n">
        <v>26.1</v>
      </c>
      <c r="R77" s="91" t="n">
        <f aca="false">P77/3600</f>
        <v>3.35760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3928</v>
      </c>
      <c r="M78" s="98" t="n">
        <v>35.709</v>
      </c>
      <c r="N78" s="98" t="n">
        <v>45.0507</v>
      </c>
      <c r="O78" s="98" t="n">
        <v>42.9987</v>
      </c>
      <c r="P78" s="98" t="n">
        <v>11486.19</v>
      </c>
      <c r="Q78" s="98" t="n">
        <v>21.33</v>
      </c>
      <c r="R78" s="99" t="n">
        <f aca="false">P78/3600</f>
        <v>3.1906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9.5824</v>
      </c>
      <c r="M79" s="83" t="n">
        <v>43.378</v>
      </c>
      <c r="N79" s="83" t="n">
        <v>48.463</v>
      </c>
      <c r="O79" s="83" t="n">
        <v>48.6768</v>
      </c>
      <c r="P79" s="83" t="n">
        <v>15050.87</v>
      </c>
      <c r="Q79" s="83" t="n">
        <v>36.44</v>
      </c>
      <c r="R79" s="84" t="n">
        <f aca="false">P79/3600</f>
        <v>4.1807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9.4096</v>
      </c>
      <c r="M80" s="90" t="n">
        <v>40.9625</v>
      </c>
      <c r="N80" s="90" t="n">
        <v>46.5663</v>
      </c>
      <c r="O80" s="90" t="n">
        <v>46.7397</v>
      </c>
      <c r="P80" s="90" t="n">
        <v>12982.81</v>
      </c>
      <c r="Q80" s="90" t="n">
        <v>29.63</v>
      </c>
      <c r="R80" s="91" t="n">
        <f aca="false">P80/3600</f>
        <v>3.60633611111111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7872</v>
      </c>
      <c r="M81" s="90" t="n">
        <v>38.4165</v>
      </c>
      <c r="N81" s="90" t="n">
        <v>44.978</v>
      </c>
      <c r="O81" s="90" t="n">
        <v>44.8703</v>
      </c>
      <c r="P81" s="90" t="n">
        <v>12088.27</v>
      </c>
      <c r="Q81" s="90" t="n">
        <v>25.49</v>
      </c>
      <c r="R81" s="91" t="n">
        <f aca="false">P81/3600</f>
        <v>3.35785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6136</v>
      </c>
      <c r="M82" s="98" t="n">
        <v>35.76</v>
      </c>
      <c r="N82" s="98" t="n">
        <v>43.6086</v>
      </c>
      <c r="O82" s="98" t="n">
        <v>43.5108</v>
      </c>
      <c r="P82" s="98" t="n">
        <v>11542.73</v>
      </c>
      <c r="Q82" s="98" t="n">
        <v>19.89</v>
      </c>
      <c r="R82" s="99" t="n">
        <f aca="false">P82/3600</f>
        <v>3.20631388888889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3.0816</v>
      </c>
      <c r="M83" s="83" t="n">
        <v>40.382</v>
      </c>
      <c r="N83" s="83" t="n">
        <v>42.7676</v>
      </c>
      <c r="O83" s="83" t="n">
        <v>43.3191</v>
      </c>
      <c r="P83" s="83" t="n">
        <v>7581.7</v>
      </c>
      <c r="Q83" s="83" t="n">
        <v>19.5</v>
      </c>
      <c r="R83" s="84" t="n">
        <f aca="false">P83/3600</f>
        <v>2.106027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5</v>
      </c>
      <c r="M84" s="90" t="n">
        <v>37.0223</v>
      </c>
      <c r="N84" s="90" t="n">
        <v>39.9412</v>
      </c>
      <c r="O84" s="90" t="n">
        <v>40.2292</v>
      </c>
      <c r="P84" s="90" t="n">
        <v>6429.46</v>
      </c>
      <c r="Q84" s="90" t="n">
        <v>15.5</v>
      </c>
      <c r="R84" s="91" t="n">
        <f aca="false">P84/3600</f>
        <v>1.78596111111111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9.8456</v>
      </c>
      <c r="M85" s="90" t="n">
        <v>34.0673</v>
      </c>
      <c r="N85" s="90" t="n">
        <v>37.7065</v>
      </c>
      <c r="O85" s="90" t="n">
        <v>37.7888</v>
      </c>
      <c r="P85" s="90" t="n">
        <v>5513.85</v>
      </c>
      <c r="Q85" s="90" t="n">
        <v>12.32</v>
      </c>
      <c r="R85" s="91" t="n">
        <f aca="false">P85/3600</f>
        <v>1.53162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2272</v>
      </c>
      <c r="M86" s="98" t="n">
        <v>31.4335</v>
      </c>
      <c r="N86" s="98" t="n">
        <v>35.9217</v>
      </c>
      <c r="O86" s="98" t="n">
        <v>36.0231</v>
      </c>
      <c r="P86" s="98" t="n">
        <v>5595.54</v>
      </c>
      <c r="Q86" s="98" t="n">
        <v>11.81</v>
      </c>
      <c r="R86" s="99" t="n">
        <f aca="false">P86/3600</f>
        <v>1.55431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3.0109</v>
      </c>
      <c r="M87" s="83" t="n">
        <v>42.8926</v>
      </c>
      <c r="N87" s="83" t="n">
        <v>45.5072</v>
      </c>
      <c r="O87" s="83" t="n">
        <v>45.8354</v>
      </c>
      <c r="P87" s="83" t="n">
        <v>19217.56</v>
      </c>
      <c r="Q87" s="83" t="n">
        <v>33.27</v>
      </c>
      <c r="R87" s="84" t="n">
        <f aca="false">P87/3600</f>
        <v>5.33821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0946</v>
      </c>
      <c r="M88" s="90" t="n">
        <v>38.8577</v>
      </c>
      <c r="N88" s="90" t="n">
        <v>42.4436</v>
      </c>
      <c r="O88" s="90" t="n">
        <v>42.7547</v>
      </c>
      <c r="P88" s="90" t="n">
        <v>14336.57</v>
      </c>
      <c r="Q88" s="90" t="n">
        <v>30.19</v>
      </c>
      <c r="R88" s="91" t="n">
        <f aca="false">P88/3600</f>
        <v>3.982380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0.9802</v>
      </c>
      <c r="M89" s="90" t="n">
        <v>35.0837</v>
      </c>
      <c r="N89" s="90" t="n">
        <v>40.2019</v>
      </c>
      <c r="O89" s="90" t="n">
        <v>40.1198</v>
      </c>
      <c r="P89" s="90" t="n">
        <v>13766.71</v>
      </c>
      <c r="Q89" s="90" t="n">
        <v>24.22</v>
      </c>
      <c r="R89" s="91" t="n">
        <f aca="false">P89/3600</f>
        <v>3.824086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6.0962</v>
      </c>
      <c r="M90" s="98" t="n">
        <v>31.793</v>
      </c>
      <c r="N90" s="98" t="n">
        <v>38.7341</v>
      </c>
      <c r="O90" s="98" t="n">
        <v>37.9638</v>
      </c>
      <c r="P90" s="98" t="n">
        <v>11695.32</v>
      </c>
      <c r="Q90" s="98" t="n">
        <v>19.41</v>
      </c>
      <c r="R90" s="99" t="n">
        <f aca="false">P90/3600</f>
        <v>3.248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9.5176</v>
      </c>
      <c r="M91" s="83" t="n">
        <v>46.8973</v>
      </c>
      <c r="N91" s="83" t="n">
        <v>44.808</v>
      </c>
      <c r="O91" s="83" t="n">
        <v>44.8993</v>
      </c>
      <c r="P91" s="83" t="n">
        <v>5999.02</v>
      </c>
      <c r="Q91" s="83" t="n">
        <v>8.61</v>
      </c>
      <c r="R91" s="84" t="n">
        <f aca="false">P91/3600</f>
        <v>1.666394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0288</v>
      </c>
      <c r="M92" s="90" t="n">
        <v>42.6325</v>
      </c>
      <c r="N92" s="90" t="n">
        <v>41.0799</v>
      </c>
      <c r="O92" s="90" t="n">
        <v>41.2635</v>
      </c>
      <c r="P92" s="90" t="n">
        <v>5076.76</v>
      </c>
      <c r="Q92" s="90" t="n">
        <v>10.06</v>
      </c>
      <c r="R92" s="91" t="n">
        <f aca="false">P92/3600</f>
        <v>1.410211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4088</v>
      </c>
      <c r="M93" s="90" t="n">
        <v>38.0462</v>
      </c>
      <c r="N93" s="90" t="n">
        <v>39.0381</v>
      </c>
      <c r="O93" s="90" t="n">
        <v>39.2466</v>
      </c>
      <c r="P93" s="90" t="n">
        <v>5688.61</v>
      </c>
      <c r="Q93" s="90" t="n">
        <v>10.14</v>
      </c>
      <c r="R93" s="91" t="n">
        <f aca="false">P93/3600</f>
        <v>1.580169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2496</v>
      </c>
      <c r="M94" s="98" t="n">
        <v>33.2838</v>
      </c>
      <c r="N94" s="98" t="n">
        <v>37.9365</v>
      </c>
      <c r="O94" s="98" t="n">
        <v>37.8619</v>
      </c>
      <c r="P94" s="98" t="n">
        <v>5530.06</v>
      </c>
      <c r="Q94" s="98" t="n">
        <v>9.16</v>
      </c>
      <c r="R94" s="99" t="n">
        <f aca="false">P94/3600</f>
        <v>1.53612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8864</v>
      </c>
      <c r="M95" s="83" t="n">
        <v>49.0348</v>
      </c>
      <c r="N95" s="83" t="n">
        <v>52.3542</v>
      </c>
      <c r="O95" s="83" t="n">
        <v>53.3946</v>
      </c>
      <c r="P95" s="83" t="n">
        <v>11611.32</v>
      </c>
      <c r="Q95" s="83" t="n">
        <v>20.14</v>
      </c>
      <c r="R95" s="84" t="n">
        <f aca="false">P95/3600</f>
        <v>3.22536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0746</v>
      </c>
      <c r="M96" s="90" t="n">
        <v>45.1744</v>
      </c>
      <c r="N96" s="90" t="n">
        <v>49.1104</v>
      </c>
      <c r="O96" s="90" t="n">
        <v>50.3065</v>
      </c>
      <c r="P96" s="90" t="n">
        <v>11026.02</v>
      </c>
      <c r="Q96" s="90" t="n">
        <v>21.09</v>
      </c>
      <c r="R96" s="91" t="n">
        <f aca="false">P96/3600</f>
        <v>3.06278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9955</v>
      </c>
      <c r="M97" s="90" t="n">
        <v>41.433</v>
      </c>
      <c r="N97" s="90" t="n">
        <v>46.5302</v>
      </c>
      <c r="O97" s="90" t="n">
        <v>47.8509</v>
      </c>
      <c r="P97" s="90" t="n">
        <v>9101.15</v>
      </c>
      <c r="Q97" s="90" t="n">
        <v>19.77</v>
      </c>
      <c r="R97" s="91" t="n">
        <f aca="false">P97/3600</f>
        <v>2.52809722222222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0.2883</v>
      </c>
      <c r="M98" s="98" t="n">
        <v>37.7769</v>
      </c>
      <c r="N98" s="98" t="n">
        <v>44.6155</v>
      </c>
      <c r="O98" s="98" t="n">
        <v>46.0244</v>
      </c>
      <c r="P98" s="98" t="n">
        <v>9965.2</v>
      </c>
      <c r="Q98" s="98" t="n">
        <v>20.2</v>
      </c>
      <c r="R98" s="99" t="n">
        <f aca="false">P98/3600</f>
        <v>2.76811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7644863151146</v>
      </c>
      <c r="R106" s="107" t="n">
        <f aca="false">GEOMEAN(R3:R98)</f>
        <v>2.3394450259472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6218789901474</v>
      </c>
      <c r="R107" s="108" t="n">
        <f aca="false">R106/J106</f>
        <v>0.997598018891646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42538888888889</v>
      </c>
      <c r="R108" s="107" t="n">
        <f aca="false">SUM(R3:R98)</f>
        <v>291.3142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0">
      <formula>0.03</formula>
    </cfRule>
    <cfRule type="cellIs" priority="3" operator="lessThan" aboveAverage="0" equalAverage="0" bottom="0" percent="0" rank="0" text="" dxfId="1231">
      <formula>-0.03</formula>
    </cfRule>
  </conditionalFormatting>
  <conditionalFormatting sqref="T3:V82">
    <cfRule type="cellIs" priority="4" operator="greaterThan" aboveAverage="0" equalAverage="0" bottom="0" percent="0" rank="0" text="" dxfId="1232">
      <formula>0.03</formula>
    </cfRule>
    <cfRule type="cellIs" priority="5" operator="lessThan" aboveAverage="0" equalAverage="0" bottom="0" percent="0" rank="0" text="" dxfId="1233">
      <formula>-0.03</formula>
    </cfRule>
  </conditionalFormatting>
  <conditionalFormatting sqref="W3">
    <cfRule type="cellIs" priority="6" operator="greaterThan" aboveAverage="0" equalAverage="0" bottom="0" percent="0" rank="0" text="" dxfId="1234">
      <formula>0.03</formula>
    </cfRule>
    <cfRule type="cellIs" priority="7" operator="lessThan" aboveAverage="0" equalAverage="0" bottom="0" percent="0" rank="0" text="" dxfId="1235">
      <formula>-0.03</formula>
    </cfRule>
  </conditionalFormatting>
  <conditionalFormatting sqref="X3">
    <cfRule type="cellIs" priority="8" operator="greaterThan" aboveAverage="0" equalAverage="0" bottom="0" percent="0" rank="0" text="" dxfId="1236">
      <formula>0.03</formula>
    </cfRule>
    <cfRule type="cellIs" priority="9" operator="lessThan" aboveAverage="0" equalAverage="0" bottom="0" percent="0" rank="0" text="" dxfId="1237">
      <formula>-0.03</formula>
    </cfRule>
  </conditionalFormatting>
  <conditionalFormatting sqref="Y3">
    <cfRule type="cellIs" priority="10" operator="greaterThan" aboveAverage="0" equalAverage="0" bottom="0" percent="0" rank="0" text="" dxfId="1238">
      <formula>0.03</formula>
    </cfRule>
    <cfRule type="cellIs" priority="11" operator="lessThan" aboveAverage="0" equalAverage="0" bottom="0" percent="0" rank="0" text="" dxfId="1239">
      <formula>-0.03</formula>
    </cfRule>
  </conditionalFormatting>
  <conditionalFormatting sqref="W7">
    <cfRule type="cellIs" priority="12" operator="greaterThan" aboveAverage="0" equalAverage="0" bottom="0" percent="0" rank="0" text="" dxfId="1240">
      <formula>0.03</formula>
    </cfRule>
    <cfRule type="cellIs" priority="13" operator="lessThan" aboveAverage="0" equalAverage="0" bottom="0" percent="0" rank="0" text="" dxfId="1241">
      <formula>-0.03</formula>
    </cfRule>
  </conditionalFormatting>
  <conditionalFormatting sqref="X7">
    <cfRule type="cellIs" priority="14" operator="greaterThan" aboveAverage="0" equalAverage="0" bottom="0" percent="0" rank="0" text="" dxfId="1242">
      <formula>0.03</formula>
    </cfRule>
    <cfRule type="cellIs" priority="15" operator="lessThan" aboveAverage="0" equalAverage="0" bottom="0" percent="0" rank="0" text="" dxfId="1243">
      <formula>-0.03</formula>
    </cfRule>
  </conditionalFormatting>
  <conditionalFormatting sqref="Y7">
    <cfRule type="cellIs" priority="16" operator="greaterThan" aboveAverage="0" equalAverage="0" bottom="0" percent="0" rank="0" text="" dxfId="1244">
      <formula>0.03</formula>
    </cfRule>
    <cfRule type="cellIs" priority="17" operator="lessThan" aboveAverage="0" equalAverage="0" bottom="0" percent="0" rank="0" text="" dxfId="1245">
      <formula>-0.03</formula>
    </cfRule>
  </conditionalFormatting>
  <conditionalFormatting sqref="W11">
    <cfRule type="cellIs" priority="18" operator="greaterThan" aboveAverage="0" equalAverage="0" bottom="0" percent="0" rank="0" text="" dxfId="1246">
      <formula>0.03</formula>
    </cfRule>
    <cfRule type="cellIs" priority="19" operator="lessThan" aboveAverage="0" equalAverage="0" bottom="0" percent="0" rank="0" text="" dxfId="1247">
      <formula>-0.03</formula>
    </cfRule>
  </conditionalFormatting>
  <conditionalFormatting sqref="X11">
    <cfRule type="cellIs" priority="20" operator="greaterThan" aboveAverage="0" equalAverage="0" bottom="0" percent="0" rank="0" text="" dxfId="1248">
      <formula>0.03</formula>
    </cfRule>
    <cfRule type="cellIs" priority="21" operator="lessThan" aboveAverage="0" equalAverage="0" bottom="0" percent="0" rank="0" text="" dxfId="1249">
      <formula>-0.03</formula>
    </cfRule>
  </conditionalFormatting>
  <conditionalFormatting sqref="Y11">
    <cfRule type="cellIs" priority="22" operator="greaterThan" aboveAverage="0" equalAverage="0" bottom="0" percent="0" rank="0" text="" dxfId="1250">
      <formula>0.03</formula>
    </cfRule>
    <cfRule type="cellIs" priority="23" operator="lessThan" aboveAverage="0" equalAverage="0" bottom="0" percent="0" rank="0" text="" dxfId="1251">
      <formula>-0.03</formula>
    </cfRule>
  </conditionalFormatting>
  <conditionalFormatting sqref="W15">
    <cfRule type="cellIs" priority="24" operator="greaterThan" aboveAverage="0" equalAverage="0" bottom="0" percent="0" rank="0" text="" dxfId="1252">
      <formula>0.03</formula>
    </cfRule>
    <cfRule type="cellIs" priority="25" operator="lessThan" aboveAverage="0" equalAverage="0" bottom="0" percent="0" rank="0" text="" dxfId="1253">
      <formula>-0.03</formula>
    </cfRule>
  </conditionalFormatting>
  <conditionalFormatting sqref="X15">
    <cfRule type="cellIs" priority="26" operator="greaterThan" aboveAverage="0" equalAverage="0" bottom="0" percent="0" rank="0" text="" dxfId="1254">
      <formula>0.03</formula>
    </cfRule>
    <cfRule type="cellIs" priority="27" operator="lessThan" aboveAverage="0" equalAverage="0" bottom="0" percent="0" rank="0" text="" dxfId="1255">
      <formula>-0.03</formula>
    </cfRule>
  </conditionalFormatting>
  <conditionalFormatting sqref="Y15">
    <cfRule type="cellIs" priority="28" operator="greaterThan" aboveAverage="0" equalAverage="0" bottom="0" percent="0" rank="0" text="" dxfId="1256">
      <formula>0.03</formula>
    </cfRule>
    <cfRule type="cellIs" priority="29" operator="lessThan" aboveAverage="0" equalAverage="0" bottom="0" percent="0" rank="0" text="" dxfId="1257">
      <formula>-0.03</formula>
    </cfRule>
  </conditionalFormatting>
  <conditionalFormatting sqref="W19">
    <cfRule type="cellIs" priority="30" operator="greaterThan" aboveAverage="0" equalAverage="0" bottom="0" percent="0" rank="0" text="" dxfId="1258">
      <formula>0.03</formula>
    </cfRule>
    <cfRule type="cellIs" priority="31" operator="lessThan" aboveAverage="0" equalAverage="0" bottom="0" percent="0" rank="0" text="" dxfId="1259">
      <formula>-0.03</formula>
    </cfRule>
  </conditionalFormatting>
  <conditionalFormatting sqref="X19">
    <cfRule type="cellIs" priority="32" operator="greaterThan" aboveAverage="0" equalAverage="0" bottom="0" percent="0" rank="0" text="" dxfId="1260">
      <formula>0.03</formula>
    </cfRule>
    <cfRule type="cellIs" priority="33" operator="lessThan" aboveAverage="0" equalAverage="0" bottom="0" percent="0" rank="0" text="" dxfId="1261">
      <formula>-0.03</formula>
    </cfRule>
  </conditionalFormatting>
  <conditionalFormatting sqref="Y19">
    <cfRule type="cellIs" priority="34" operator="greaterThan" aboveAverage="0" equalAverage="0" bottom="0" percent="0" rank="0" text="" dxfId="1262">
      <formula>0.03</formula>
    </cfRule>
    <cfRule type="cellIs" priority="35" operator="lessThan" aboveAverage="0" equalAverage="0" bottom="0" percent="0" rank="0" text="" dxfId="1263">
      <formula>-0.03</formula>
    </cfRule>
  </conditionalFormatting>
  <conditionalFormatting sqref="W23">
    <cfRule type="cellIs" priority="36" operator="greaterThan" aboveAverage="0" equalAverage="0" bottom="0" percent="0" rank="0" text="" dxfId="1264">
      <formula>0.03</formula>
    </cfRule>
    <cfRule type="cellIs" priority="37" operator="lessThan" aboveAverage="0" equalAverage="0" bottom="0" percent="0" rank="0" text="" dxfId="1265">
      <formula>-0.03</formula>
    </cfRule>
  </conditionalFormatting>
  <conditionalFormatting sqref="X23">
    <cfRule type="cellIs" priority="38" operator="greaterThan" aboveAverage="0" equalAverage="0" bottom="0" percent="0" rank="0" text="" dxfId="1266">
      <formula>0.03</formula>
    </cfRule>
    <cfRule type="cellIs" priority="39" operator="lessThan" aboveAverage="0" equalAverage="0" bottom="0" percent="0" rank="0" text="" dxfId="1267">
      <formula>-0.03</formula>
    </cfRule>
  </conditionalFormatting>
  <conditionalFormatting sqref="Y23">
    <cfRule type="cellIs" priority="40" operator="greaterThan" aboveAverage="0" equalAverage="0" bottom="0" percent="0" rank="0" text="" dxfId="1268">
      <formula>0.03</formula>
    </cfRule>
    <cfRule type="cellIs" priority="41" operator="lessThan" aboveAverage="0" equalAverage="0" bottom="0" percent="0" rank="0" text="" dxfId="1269">
      <formula>-0.03</formula>
    </cfRule>
  </conditionalFormatting>
  <conditionalFormatting sqref="W27">
    <cfRule type="cellIs" priority="42" operator="greaterThan" aboveAverage="0" equalAverage="0" bottom="0" percent="0" rank="0" text="" dxfId="1270">
      <formula>0.03</formula>
    </cfRule>
    <cfRule type="cellIs" priority="43" operator="lessThan" aboveAverage="0" equalAverage="0" bottom="0" percent="0" rank="0" text="" dxfId="1271">
      <formula>-0.03</formula>
    </cfRule>
  </conditionalFormatting>
  <conditionalFormatting sqref="X27">
    <cfRule type="cellIs" priority="44" operator="greaterThan" aboveAverage="0" equalAverage="0" bottom="0" percent="0" rank="0" text="" dxfId="1272">
      <formula>0.03</formula>
    </cfRule>
    <cfRule type="cellIs" priority="45" operator="lessThan" aboveAverage="0" equalAverage="0" bottom="0" percent="0" rank="0" text="" dxfId="1273">
      <formula>-0.03</formula>
    </cfRule>
  </conditionalFormatting>
  <conditionalFormatting sqref="Y27">
    <cfRule type="cellIs" priority="46" operator="greaterThan" aboveAverage="0" equalAverage="0" bottom="0" percent="0" rank="0" text="" dxfId="1274">
      <formula>0.03</formula>
    </cfRule>
    <cfRule type="cellIs" priority="47" operator="lessThan" aboveAverage="0" equalAverage="0" bottom="0" percent="0" rank="0" text="" dxfId="1275">
      <formula>-0.03</formula>
    </cfRule>
  </conditionalFormatting>
  <conditionalFormatting sqref="W31">
    <cfRule type="cellIs" priority="48" operator="greaterThan" aboveAverage="0" equalAverage="0" bottom="0" percent="0" rank="0" text="" dxfId="1276">
      <formula>0.03</formula>
    </cfRule>
    <cfRule type="cellIs" priority="49" operator="lessThan" aboveAverage="0" equalAverage="0" bottom="0" percent="0" rank="0" text="" dxfId="1277">
      <formula>-0.03</formula>
    </cfRule>
  </conditionalFormatting>
  <conditionalFormatting sqref="X31">
    <cfRule type="cellIs" priority="50" operator="greaterThan" aboveAverage="0" equalAverage="0" bottom="0" percent="0" rank="0" text="" dxfId="1278">
      <formula>0.03</formula>
    </cfRule>
    <cfRule type="cellIs" priority="51" operator="lessThan" aboveAverage="0" equalAverage="0" bottom="0" percent="0" rank="0" text="" dxfId="1279">
      <formula>-0.03</formula>
    </cfRule>
  </conditionalFormatting>
  <conditionalFormatting sqref="Y31">
    <cfRule type="cellIs" priority="52" operator="greaterThan" aboveAverage="0" equalAverage="0" bottom="0" percent="0" rank="0" text="" dxfId="1280">
      <formula>0.03</formula>
    </cfRule>
    <cfRule type="cellIs" priority="53" operator="lessThan" aboveAverage="0" equalAverage="0" bottom="0" percent="0" rank="0" text="" dxfId="1281">
      <formula>-0.03</formula>
    </cfRule>
  </conditionalFormatting>
  <conditionalFormatting sqref="W35">
    <cfRule type="cellIs" priority="54" operator="greaterThan" aboveAverage="0" equalAverage="0" bottom="0" percent="0" rank="0" text="" dxfId="1282">
      <formula>0.03</formula>
    </cfRule>
    <cfRule type="cellIs" priority="55" operator="lessThan" aboveAverage="0" equalAverage="0" bottom="0" percent="0" rank="0" text="" dxfId="1283">
      <formula>-0.03</formula>
    </cfRule>
  </conditionalFormatting>
  <conditionalFormatting sqref="X35">
    <cfRule type="cellIs" priority="56" operator="greaterThan" aboveAverage="0" equalAverage="0" bottom="0" percent="0" rank="0" text="" dxfId="1284">
      <formula>0.03</formula>
    </cfRule>
    <cfRule type="cellIs" priority="57" operator="lessThan" aboveAverage="0" equalAverage="0" bottom="0" percent="0" rank="0" text="" dxfId="1285">
      <formula>-0.03</formula>
    </cfRule>
  </conditionalFormatting>
  <conditionalFormatting sqref="Y35">
    <cfRule type="cellIs" priority="58" operator="greaterThan" aboveAverage="0" equalAverage="0" bottom="0" percent="0" rank="0" text="" dxfId="1286">
      <formula>0.03</formula>
    </cfRule>
    <cfRule type="cellIs" priority="59" operator="lessThan" aboveAverage="0" equalAverage="0" bottom="0" percent="0" rank="0" text="" dxfId="1287">
      <formula>-0.03</formula>
    </cfRule>
  </conditionalFormatting>
  <conditionalFormatting sqref="W39">
    <cfRule type="cellIs" priority="60" operator="greaterThan" aboveAverage="0" equalAverage="0" bottom="0" percent="0" rank="0" text="" dxfId="1288">
      <formula>0.03</formula>
    </cfRule>
    <cfRule type="cellIs" priority="61" operator="lessThan" aboveAverage="0" equalAverage="0" bottom="0" percent="0" rank="0" text="" dxfId="1289">
      <formula>-0.03</formula>
    </cfRule>
  </conditionalFormatting>
  <conditionalFormatting sqref="X39">
    <cfRule type="cellIs" priority="62" operator="greaterThan" aboveAverage="0" equalAverage="0" bottom="0" percent="0" rank="0" text="" dxfId="1290">
      <formula>0.03</formula>
    </cfRule>
    <cfRule type="cellIs" priority="63" operator="lessThan" aboveAverage="0" equalAverage="0" bottom="0" percent="0" rank="0" text="" dxfId="1291">
      <formula>-0.03</formula>
    </cfRule>
  </conditionalFormatting>
  <conditionalFormatting sqref="Y39">
    <cfRule type="cellIs" priority="64" operator="greaterThan" aboveAverage="0" equalAverage="0" bottom="0" percent="0" rank="0" text="" dxfId="1292">
      <formula>0.03</formula>
    </cfRule>
    <cfRule type="cellIs" priority="65" operator="lessThan" aboveAverage="0" equalAverage="0" bottom="0" percent="0" rank="0" text="" dxfId="1293">
      <formula>-0.03</formula>
    </cfRule>
  </conditionalFormatting>
  <conditionalFormatting sqref="W43">
    <cfRule type="cellIs" priority="66" operator="greaterThan" aboveAverage="0" equalAverage="0" bottom="0" percent="0" rank="0" text="" dxfId="1294">
      <formula>0.03</formula>
    </cfRule>
    <cfRule type="cellIs" priority="67" operator="lessThan" aboveAverage="0" equalAverage="0" bottom="0" percent="0" rank="0" text="" dxfId="1295">
      <formula>-0.03</formula>
    </cfRule>
  </conditionalFormatting>
  <conditionalFormatting sqref="X43">
    <cfRule type="cellIs" priority="68" operator="greaterThan" aboveAverage="0" equalAverage="0" bottom="0" percent="0" rank="0" text="" dxfId="1296">
      <formula>0.03</formula>
    </cfRule>
    <cfRule type="cellIs" priority="69" operator="lessThan" aboveAverage="0" equalAverage="0" bottom="0" percent="0" rank="0" text="" dxfId="1297">
      <formula>-0.03</formula>
    </cfRule>
  </conditionalFormatting>
  <conditionalFormatting sqref="Y43">
    <cfRule type="cellIs" priority="70" operator="greaterThan" aboveAverage="0" equalAverage="0" bottom="0" percent="0" rank="0" text="" dxfId="1298">
      <formula>0.03</formula>
    </cfRule>
    <cfRule type="cellIs" priority="71" operator="lessThan" aboveAverage="0" equalAverage="0" bottom="0" percent="0" rank="0" text="" dxfId="1299">
      <formula>-0.03</formula>
    </cfRule>
  </conditionalFormatting>
  <conditionalFormatting sqref="W47">
    <cfRule type="cellIs" priority="72" operator="greaterThan" aboveAverage="0" equalAverage="0" bottom="0" percent="0" rank="0" text="" dxfId="1300">
      <formula>0.03</formula>
    </cfRule>
    <cfRule type="cellIs" priority="73" operator="lessThan" aboveAverage="0" equalAverage="0" bottom="0" percent="0" rank="0" text="" dxfId="1301">
      <formula>-0.03</formula>
    </cfRule>
  </conditionalFormatting>
  <conditionalFormatting sqref="X47">
    <cfRule type="cellIs" priority="74" operator="greaterThan" aboveAverage="0" equalAverage="0" bottom="0" percent="0" rank="0" text="" dxfId="1302">
      <formula>0.03</formula>
    </cfRule>
    <cfRule type="cellIs" priority="75" operator="lessThan" aboveAverage="0" equalAverage="0" bottom="0" percent="0" rank="0" text="" dxfId="1303">
      <formula>-0.03</formula>
    </cfRule>
  </conditionalFormatting>
  <conditionalFormatting sqref="Y47">
    <cfRule type="cellIs" priority="76" operator="greaterThan" aboveAverage="0" equalAverage="0" bottom="0" percent="0" rank="0" text="" dxfId="1304">
      <formula>0.03</formula>
    </cfRule>
    <cfRule type="cellIs" priority="77" operator="lessThan" aboveAverage="0" equalAverage="0" bottom="0" percent="0" rank="0" text="" dxfId="1305">
      <formula>-0.03</formula>
    </cfRule>
  </conditionalFormatting>
  <conditionalFormatting sqref="W51">
    <cfRule type="cellIs" priority="78" operator="greaterThan" aboveAverage="0" equalAverage="0" bottom="0" percent="0" rank="0" text="" dxfId="1306">
      <formula>0.03</formula>
    </cfRule>
    <cfRule type="cellIs" priority="79" operator="lessThan" aboveAverage="0" equalAverage="0" bottom="0" percent="0" rank="0" text="" dxfId="1307">
      <formula>-0.03</formula>
    </cfRule>
  </conditionalFormatting>
  <conditionalFormatting sqref="X51">
    <cfRule type="cellIs" priority="80" operator="greaterThan" aboveAverage="0" equalAverage="0" bottom="0" percent="0" rank="0" text="" dxfId="1308">
      <formula>0.03</formula>
    </cfRule>
    <cfRule type="cellIs" priority="81" operator="lessThan" aboveAverage="0" equalAverage="0" bottom="0" percent="0" rank="0" text="" dxfId="1309">
      <formula>-0.03</formula>
    </cfRule>
  </conditionalFormatting>
  <conditionalFormatting sqref="Y51">
    <cfRule type="cellIs" priority="82" operator="greaterThan" aboveAverage="0" equalAverage="0" bottom="0" percent="0" rank="0" text="" dxfId="1310">
      <formula>0.03</formula>
    </cfRule>
    <cfRule type="cellIs" priority="83" operator="lessThan" aboveAverage="0" equalAverage="0" bottom="0" percent="0" rank="0" text="" dxfId="1311">
      <formula>-0.03</formula>
    </cfRule>
  </conditionalFormatting>
  <conditionalFormatting sqref="W55">
    <cfRule type="cellIs" priority="84" operator="greaterThan" aboveAverage="0" equalAverage="0" bottom="0" percent="0" rank="0" text="" dxfId="1312">
      <formula>0.03</formula>
    </cfRule>
    <cfRule type="cellIs" priority="85" operator="lessThan" aboveAverage="0" equalAverage="0" bottom="0" percent="0" rank="0" text="" dxfId="1313">
      <formula>-0.03</formula>
    </cfRule>
  </conditionalFormatting>
  <conditionalFormatting sqref="X55">
    <cfRule type="cellIs" priority="86" operator="greaterThan" aboveAverage="0" equalAverage="0" bottom="0" percent="0" rank="0" text="" dxfId="1314">
      <formula>0.03</formula>
    </cfRule>
    <cfRule type="cellIs" priority="87" operator="lessThan" aboveAverage="0" equalAverage="0" bottom="0" percent="0" rank="0" text="" dxfId="1315">
      <formula>-0.03</formula>
    </cfRule>
  </conditionalFormatting>
  <conditionalFormatting sqref="Y55">
    <cfRule type="cellIs" priority="88" operator="greaterThan" aboveAverage="0" equalAverage="0" bottom="0" percent="0" rank="0" text="" dxfId="1316">
      <formula>0.03</formula>
    </cfRule>
    <cfRule type="cellIs" priority="89" operator="lessThan" aboveAverage="0" equalAverage="0" bottom="0" percent="0" rank="0" text="" dxfId="1317">
      <formula>-0.03</formula>
    </cfRule>
  </conditionalFormatting>
  <conditionalFormatting sqref="W59">
    <cfRule type="cellIs" priority="90" operator="greaterThan" aboveAverage="0" equalAverage="0" bottom="0" percent="0" rank="0" text="" dxfId="1318">
      <formula>0.03</formula>
    </cfRule>
    <cfRule type="cellIs" priority="91" operator="lessThan" aboveAverage="0" equalAverage="0" bottom="0" percent="0" rank="0" text="" dxfId="1319">
      <formula>-0.03</formula>
    </cfRule>
  </conditionalFormatting>
  <conditionalFormatting sqref="X59">
    <cfRule type="cellIs" priority="92" operator="greaterThan" aboveAverage="0" equalAverage="0" bottom="0" percent="0" rank="0" text="" dxfId="1320">
      <formula>0.03</formula>
    </cfRule>
    <cfRule type="cellIs" priority="93" operator="lessThan" aboveAverage="0" equalAverage="0" bottom="0" percent="0" rank="0" text="" dxfId="1321">
      <formula>-0.03</formula>
    </cfRule>
  </conditionalFormatting>
  <conditionalFormatting sqref="Y59">
    <cfRule type="cellIs" priority="94" operator="greaterThan" aboveAverage="0" equalAverage="0" bottom="0" percent="0" rank="0" text="" dxfId="1322">
      <formula>0.03</formula>
    </cfRule>
    <cfRule type="cellIs" priority="95" operator="lessThan" aboveAverage="0" equalAverage="0" bottom="0" percent="0" rank="0" text="" dxfId="1323">
      <formula>-0.03</formula>
    </cfRule>
  </conditionalFormatting>
  <conditionalFormatting sqref="W63">
    <cfRule type="cellIs" priority="96" operator="greaterThan" aboveAverage="0" equalAverage="0" bottom="0" percent="0" rank="0" text="" dxfId="1324">
      <formula>0.03</formula>
    </cfRule>
    <cfRule type="cellIs" priority="97" operator="lessThan" aboveAverage="0" equalAverage="0" bottom="0" percent="0" rank="0" text="" dxfId="1325">
      <formula>-0.03</formula>
    </cfRule>
  </conditionalFormatting>
  <conditionalFormatting sqref="X63">
    <cfRule type="cellIs" priority="98" operator="greaterThan" aboveAverage="0" equalAverage="0" bottom="0" percent="0" rank="0" text="" dxfId="1326">
      <formula>0.03</formula>
    </cfRule>
    <cfRule type="cellIs" priority="99" operator="lessThan" aboveAverage="0" equalAverage="0" bottom="0" percent="0" rank="0" text="" dxfId="1327">
      <formula>-0.03</formula>
    </cfRule>
  </conditionalFormatting>
  <conditionalFormatting sqref="Y63">
    <cfRule type="cellIs" priority="100" operator="greaterThan" aboveAverage="0" equalAverage="0" bottom="0" percent="0" rank="0" text="" dxfId="1328">
      <formula>0.03</formula>
    </cfRule>
    <cfRule type="cellIs" priority="101" operator="lessThan" aboveAverage="0" equalAverage="0" bottom="0" percent="0" rank="0" text="" dxfId="1329">
      <formula>-0.03</formula>
    </cfRule>
  </conditionalFormatting>
  <conditionalFormatting sqref="W67">
    <cfRule type="cellIs" priority="102" operator="greaterThan" aboveAverage="0" equalAverage="0" bottom="0" percent="0" rank="0" text="" dxfId="1330">
      <formula>0.03</formula>
    </cfRule>
    <cfRule type="cellIs" priority="103" operator="lessThan" aboveAverage="0" equalAverage="0" bottom="0" percent="0" rank="0" text="" dxfId="1331">
      <formula>-0.03</formula>
    </cfRule>
  </conditionalFormatting>
  <conditionalFormatting sqref="X67">
    <cfRule type="cellIs" priority="104" operator="greaterThan" aboveAverage="0" equalAverage="0" bottom="0" percent="0" rank="0" text="" dxfId="1332">
      <formula>0.03</formula>
    </cfRule>
    <cfRule type="cellIs" priority="105" operator="lessThan" aboveAverage="0" equalAverage="0" bottom="0" percent="0" rank="0" text="" dxfId="1333">
      <formula>-0.03</formula>
    </cfRule>
  </conditionalFormatting>
  <conditionalFormatting sqref="Y67">
    <cfRule type="cellIs" priority="106" operator="greaterThan" aboveAverage="0" equalAverage="0" bottom="0" percent="0" rank="0" text="" dxfId="1334">
      <formula>0.03</formula>
    </cfRule>
    <cfRule type="cellIs" priority="107" operator="lessThan" aboveAverage="0" equalAverage="0" bottom="0" percent="0" rank="0" text="" dxfId="1335">
      <formula>-0.03</formula>
    </cfRule>
  </conditionalFormatting>
  <conditionalFormatting sqref="W71">
    <cfRule type="cellIs" priority="108" operator="greaterThan" aboveAverage="0" equalAverage="0" bottom="0" percent="0" rank="0" text="" dxfId="1336">
      <formula>0.03</formula>
    </cfRule>
    <cfRule type="cellIs" priority="109" operator="lessThan" aboveAverage="0" equalAverage="0" bottom="0" percent="0" rank="0" text="" dxfId="1337">
      <formula>-0.03</formula>
    </cfRule>
  </conditionalFormatting>
  <conditionalFormatting sqref="X71">
    <cfRule type="cellIs" priority="110" operator="greaterThan" aboveAverage="0" equalAverage="0" bottom="0" percent="0" rank="0" text="" dxfId="1338">
      <formula>0.03</formula>
    </cfRule>
    <cfRule type="cellIs" priority="111" operator="lessThan" aboveAverage="0" equalAverage="0" bottom="0" percent="0" rank="0" text="" dxfId="1339">
      <formula>-0.03</formula>
    </cfRule>
  </conditionalFormatting>
  <conditionalFormatting sqref="Y71">
    <cfRule type="cellIs" priority="112" operator="greaterThan" aboveAverage="0" equalAverage="0" bottom="0" percent="0" rank="0" text="" dxfId="1340">
      <formula>0.03</formula>
    </cfRule>
    <cfRule type="cellIs" priority="113" operator="lessThan" aboveAverage="0" equalAverage="0" bottom="0" percent="0" rank="0" text="" dxfId="1341">
      <formula>-0.03</formula>
    </cfRule>
  </conditionalFormatting>
  <conditionalFormatting sqref="W75">
    <cfRule type="cellIs" priority="114" operator="greaterThan" aboveAverage="0" equalAverage="0" bottom="0" percent="0" rank="0" text="" dxfId="1342">
      <formula>0.03</formula>
    </cfRule>
    <cfRule type="cellIs" priority="115" operator="lessThan" aboveAverage="0" equalAverage="0" bottom="0" percent="0" rank="0" text="" dxfId="1343">
      <formula>-0.03</formula>
    </cfRule>
  </conditionalFormatting>
  <conditionalFormatting sqref="X75">
    <cfRule type="cellIs" priority="116" operator="greaterThan" aboveAverage="0" equalAverage="0" bottom="0" percent="0" rank="0" text="" dxfId="1344">
      <formula>0.03</formula>
    </cfRule>
    <cfRule type="cellIs" priority="117" operator="lessThan" aboveAverage="0" equalAverage="0" bottom="0" percent="0" rank="0" text="" dxfId="1345">
      <formula>-0.03</formula>
    </cfRule>
  </conditionalFormatting>
  <conditionalFormatting sqref="Y75">
    <cfRule type="cellIs" priority="118" operator="greaterThan" aboveAverage="0" equalAverage="0" bottom="0" percent="0" rank="0" text="" dxfId="1346">
      <formula>0.03</formula>
    </cfRule>
    <cfRule type="cellIs" priority="119" operator="lessThan" aboveAverage="0" equalAverage="0" bottom="0" percent="0" rank="0" text="" dxfId="1347">
      <formula>-0.03</formula>
    </cfRule>
  </conditionalFormatting>
  <conditionalFormatting sqref="W79">
    <cfRule type="cellIs" priority="120" operator="greaterThan" aboveAverage="0" equalAverage="0" bottom="0" percent="0" rank="0" text="" dxfId="1348">
      <formula>0.03</formula>
    </cfRule>
    <cfRule type="cellIs" priority="121" operator="lessThan" aboveAverage="0" equalAverage="0" bottom="0" percent="0" rank="0" text="" dxfId="1349">
      <formula>-0.03</formula>
    </cfRule>
  </conditionalFormatting>
  <conditionalFormatting sqref="X79">
    <cfRule type="cellIs" priority="122" operator="greaterThan" aboveAverage="0" equalAverage="0" bottom="0" percent="0" rank="0" text="" dxfId="1350">
      <formula>0.03</formula>
    </cfRule>
    <cfRule type="cellIs" priority="123" operator="lessThan" aboveAverage="0" equalAverage="0" bottom="0" percent="0" rank="0" text="" dxfId="1351">
      <formula>-0.03</formula>
    </cfRule>
  </conditionalFormatting>
  <conditionalFormatting sqref="Y79">
    <cfRule type="cellIs" priority="124" operator="greaterThan" aboveAverage="0" equalAverage="0" bottom="0" percent="0" rank="0" text="" dxfId="1352">
      <formula>0.03</formula>
    </cfRule>
    <cfRule type="cellIs" priority="125" operator="lessThan" aboveAverage="0" equalAverage="0" bottom="0" percent="0" rank="0" text="" dxfId="1353">
      <formula>-0.03</formula>
    </cfRule>
  </conditionalFormatting>
  <conditionalFormatting sqref="T83:V98">
    <cfRule type="cellIs" priority="126" operator="greaterThan" aboveAverage="0" equalAverage="0" bottom="0" percent="0" rank="0" text="" dxfId="1354">
      <formula>0.03</formula>
    </cfRule>
    <cfRule type="cellIs" priority="127" operator="lessThan" aboveAverage="0" equalAverage="0" bottom="0" percent="0" rank="0" text="" dxfId="1355">
      <formula>-0.03</formula>
    </cfRule>
  </conditionalFormatting>
  <conditionalFormatting sqref="W6:X6">
    <cfRule type="cellIs" priority="128" operator="greaterThan" aboveAverage="0" equalAverage="0" bottom="0" percent="0" rank="0" text="" dxfId="1356">
      <formula>0.03</formula>
    </cfRule>
    <cfRule type="cellIs" priority="129" operator="lessThan" aboveAverage="0" equalAverage="0" bottom="0" percent="0" rank="0" text="" dxfId="1357">
      <formula>-0.03</formula>
    </cfRule>
  </conditionalFormatting>
  <conditionalFormatting sqref="W10:X10">
    <cfRule type="cellIs" priority="130" operator="greaterThan" aboveAverage="0" equalAverage="0" bottom="0" percent="0" rank="0" text="" dxfId="1358">
      <formula>0.03</formula>
    </cfRule>
    <cfRule type="cellIs" priority="131" operator="lessThan" aboveAverage="0" equalAverage="0" bottom="0" percent="0" rank="0" text="" dxfId="1359">
      <formula>-0.03</formula>
    </cfRule>
  </conditionalFormatting>
  <conditionalFormatting sqref="W14:X14">
    <cfRule type="cellIs" priority="132" operator="greaterThan" aboveAverage="0" equalAverage="0" bottom="0" percent="0" rank="0" text="" dxfId="1360">
      <formula>0.03</formula>
    </cfRule>
    <cfRule type="cellIs" priority="133" operator="lessThan" aboveAverage="0" equalAverage="0" bottom="0" percent="0" rank="0" text="" dxfId="1361">
      <formula>-0.03</formula>
    </cfRule>
  </conditionalFormatting>
  <conditionalFormatting sqref="W18:X18">
    <cfRule type="cellIs" priority="134" operator="greaterThan" aboveAverage="0" equalAverage="0" bottom="0" percent="0" rank="0" text="" dxfId="1362">
      <formula>0.03</formula>
    </cfRule>
    <cfRule type="cellIs" priority="135" operator="lessThan" aboveAverage="0" equalAverage="0" bottom="0" percent="0" rank="0" text="" dxfId="1363">
      <formula>-0.03</formula>
    </cfRule>
  </conditionalFormatting>
  <conditionalFormatting sqref="W22:X22">
    <cfRule type="cellIs" priority="136" operator="greaterThan" aboveAverage="0" equalAverage="0" bottom="0" percent="0" rank="0" text="" dxfId="1364">
      <formula>0.03</formula>
    </cfRule>
    <cfRule type="cellIs" priority="137" operator="lessThan" aboveAverage="0" equalAverage="0" bottom="0" percent="0" rank="0" text="" dxfId="1365">
      <formula>-0.03</formula>
    </cfRule>
  </conditionalFormatting>
  <conditionalFormatting sqref="W26:X26">
    <cfRule type="cellIs" priority="138" operator="greaterThan" aboveAverage="0" equalAverage="0" bottom="0" percent="0" rank="0" text="" dxfId="1366">
      <formula>0.03</formula>
    </cfRule>
    <cfRule type="cellIs" priority="139" operator="lessThan" aboveAverage="0" equalAverage="0" bottom="0" percent="0" rank="0" text="" dxfId="1367">
      <formula>-0.03</formula>
    </cfRule>
  </conditionalFormatting>
  <conditionalFormatting sqref="W30:X30">
    <cfRule type="cellIs" priority="140" operator="greaterThan" aboveAverage="0" equalAverage="0" bottom="0" percent="0" rank="0" text="" dxfId="1368">
      <formula>0.03</formula>
    </cfRule>
    <cfRule type="cellIs" priority="141" operator="lessThan" aboveAverage="0" equalAverage="0" bottom="0" percent="0" rank="0" text="" dxfId="1369">
      <formula>-0.03</formula>
    </cfRule>
  </conditionalFormatting>
  <conditionalFormatting sqref="W34:X34">
    <cfRule type="cellIs" priority="142" operator="greaterThan" aboveAverage="0" equalAverage="0" bottom="0" percent="0" rank="0" text="" dxfId="1370">
      <formula>0.03</formula>
    </cfRule>
    <cfRule type="cellIs" priority="143" operator="lessThan" aboveAverage="0" equalAverage="0" bottom="0" percent="0" rank="0" text="" dxfId="1371">
      <formula>-0.03</formula>
    </cfRule>
  </conditionalFormatting>
  <conditionalFormatting sqref="W38:X38">
    <cfRule type="cellIs" priority="144" operator="greaterThan" aboveAverage="0" equalAverage="0" bottom="0" percent="0" rank="0" text="" dxfId="1372">
      <formula>0.03</formula>
    </cfRule>
    <cfRule type="cellIs" priority="145" operator="lessThan" aboveAverage="0" equalAverage="0" bottom="0" percent="0" rank="0" text="" dxfId="1373">
      <formula>-0.03</formula>
    </cfRule>
  </conditionalFormatting>
  <conditionalFormatting sqref="W42:X42">
    <cfRule type="cellIs" priority="146" operator="greaterThan" aboveAverage="0" equalAverage="0" bottom="0" percent="0" rank="0" text="" dxfId="1374">
      <formula>0.03</formula>
    </cfRule>
    <cfRule type="cellIs" priority="147" operator="lessThan" aboveAverage="0" equalAverage="0" bottom="0" percent="0" rank="0" text="" dxfId="1375">
      <formula>-0.03</formula>
    </cfRule>
  </conditionalFormatting>
  <conditionalFormatting sqref="W46:X46">
    <cfRule type="cellIs" priority="148" operator="greaterThan" aboveAverage="0" equalAverage="0" bottom="0" percent="0" rank="0" text="" dxfId="1376">
      <formula>0.03</formula>
    </cfRule>
    <cfRule type="cellIs" priority="149" operator="lessThan" aboveAverage="0" equalAverage="0" bottom="0" percent="0" rank="0" text="" dxfId="1377">
      <formula>-0.03</formula>
    </cfRule>
  </conditionalFormatting>
  <conditionalFormatting sqref="W50:X50">
    <cfRule type="cellIs" priority="150" operator="greaterThan" aboveAverage="0" equalAverage="0" bottom="0" percent="0" rank="0" text="" dxfId="1378">
      <formula>0.03</formula>
    </cfRule>
    <cfRule type="cellIs" priority="151" operator="lessThan" aboveAverage="0" equalAverage="0" bottom="0" percent="0" rank="0" text="" dxfId="1379">
      <formula>-0.03</formula>
    </cfRule>
  </conditionalFormatting>
  <conditionalFormatting sqref="W54:X54">
    <cfRule type="cellIs" priority="152" operator="greaterThan" aboveAverage="0" equalAverage="0" bottom="0" percent="0" rank="0" text="" dxfId="1380">
      <formula>0.03</formula>
    </cfRule>
    <cfRule type="cellIs" priority="153" operator="lessThan" aboveAverage="0" equalAverage="0" bottom="0" percent="0" rank="0" text="" dxfId="1381">
      <formula>-0.03</formula>
    </cfRule>
  </conditionalFormatting>
  <conditionalFormatting sqref="W58:X58">
    <cfRule type="cellIs" priority="154" operator="greaterThan" aboveAverage="0" equalAverage="0" bottom="0" percent="0" rank="0" text="" dxfId="1382">
      <formula>0.03</formula>
    </cfRule>
    <cfRule type="cellIs" priority="155" operator="lessThan" aboveAverage="0" equalAverage="0" bottom="0" percent="0" rank="0" text="" dxfId="1383">
      <formula>-0.03</formula>
    </cfRule>
  </conditionalFormatting>
  <conditionalFormatting sqref="W62:X62">
    <cfRule type="cellIs" priority="156" operator="greaterThan" aboveAverage="0" equalAverage="0" bottom="0" percent="0" rank="0" text="" dxfId="1384">
      <formula>0.03</formula>
    </cfRule>
    <cfRule type="cellIs" priority="157" operator="lessThan" aboveAverage="0" equalAverage="0" bottom="0" percent="0" rank="0" text="" dxfId="1385">
      <formula>-0.03</formula>
    </cfRule>
  </conditionalFormatting>
  <conditionalFormatting sqref="W66:X66">
    <cfRule type="cellIs" priority="158" operator="greaterThan" aboveAverage="0" equalAverage="0" bottom="0" percent="0" rank="0" text="" dxfId="1386">
      <formula>0.03</formula>
    </cfRule>
    <cfRule type="cellIs" priority="159" operator="lessThan" aboveAverage="0" equalAverage="0" bottom="0" percent="0" rank="0" text="" dxfId="1387">
      <formula>-0.03</formula>
    </cfRule>
  </conditionalFormatting>
  <conditionalFormatting sqref="W70:X70">
    <cfRule type="cellIs" priority="160" operator="greaterThan" aboveAverage="0" equalAverage="0" bottom="0" percent="0" rank="0" text="" dxfId="1388">
      <formula>0.03</formula>
    </cfRule>
    <cfRule type="cellIs" priority="161" operator="lessThan" aboveAverage="0" equalAverage="0" bottom="0" percent="0" rank="0" text="" dxfId="1389">
      <formula>-0.03</formula>
    </cfRule>
  </conditionalFormatting>
  <conditionalFormatting sqref="W74:X74">
    <cfRule type="cellIs" priority="162" operator="greaterThan" aboveAverage="0" equalAverage="0" bottom="0" percent="0" rank="0" text="" dxfId="1390">
      <formula>0.03</formula>
    </cfRule>
    <cfRule type="cellIs" priority="163" operator="lessThan" aboveAverage="0" equalAverage="0" bottom="0" percent="0" rank="0" text="" dxfId="1391">
      <formula>-0.03</formula>
    </cfRule>
  </conditionalFormatting>
  <conditionalFormatting sqref="T99:V104">
    <cfRule type="cellIs" priority="164" operator="greaterThan" aboveAverage="0" equalAverage="0" bottom="0" percent="0" rank="0" text="" dxfId="1392">
      <formula>0.03</formula>
    </cfRule>
    <cfRule type="cellIs" priority="165" operator="lessThan" aboveAverage="0" equalAverage="0" bottom="0" percent="0" rank="0" text="" dxfId="1393">
      <formula>-0.03</formula>
    </cfRule>
  </conditionalFormatting>
  <conditionalFormatting sqref="W99:Y103">
    <cfRule type="cellIs" priority="166" operator="greaterThan" aboveAverage="0" equalAverage="0" bottom="0" percent="0" rank="0" text="" dxfId="1394">
      <formula>0.03</formula>
    </cfRule>
    <cfRule type="cellIs" priority="167" operator="lessThan" aboveAverage="0" equalAverage="0" bottom="0" percent="0" rank="0" text="" dxfId="1395">
      <formula>-0.03</formula>
    </cfRule>
  </conditionalFormatting>
  <conditionalFormatting sqref="W83">
    <cfRule type="cellIs" priority="168" operator="greaterThan" aboveAverage="0" equalAverage="0" bottom="0" percent="0" rank="0" text="" dxfId="1396">
      <formula>0.03</formula>
    </cfRule>
    <cfRule type="cellIs" priority="169" operator="lessThan" aboveAverage="0" equalAverage="0" bottom="0" percent="0" rank="0" text="" dxfId="1397">
      <formula>-0.03</formula>
    </cfRule>
  </conditionalFormatting>
  <conditionalFormatting sqref="X83">
    <cfRule type="cellIs" priority="170" operator="greaterThan" aboveAverage="0" equalAverage="0" bottom="0" percent="0" rank="0" text="" dxfId="1398">
      <formula>0.03</formula>
    </cfRule>
    <cfRule type="cellIs" priority="171" operator="lessThan" aboveAverage="0" equalAverage="0" bottom="0" percent="0" rank="0" text="" dxfId="1399">
      <formula>-0.03</formula>
    </cfRule>
  </conditionalFormatting>
  <conditionalFormatting sqref="Y83">
    <cfRule type="cellIs" priority="172" operator="greaterThan" aboveAverage="0" equalAverage="0" bottom="0" percent="0" rank="0" text="" dxfId="1400">
      <formula>0.03</formula>
    </cfRule>
    <cfRule type="cellIs" priority="173" operator="lessThan" aboveAverage="0" equalAverage="0" bottom="0" percent="0" rank="0" text="" dxfId="1401">
      <formula>-0.03</formula>
    </cfRule>
  </conditionalFormatting>
  <conditionalFormatting sqref="W87">
    <cfRule type="cellIs" priority="174" operator="greaterThan" aboveAverage="0" equalAverage="0" bottom="0" percent="0" rank="0" text="" dxfId="1402">
      <formula>0.03</formula>
    </cfRule>
    <cfRule type="cellIs" priority="175" operator="lessThan" aboveAverage="0" equalAverage="0" bottom="0" percent="0" rank="0" text="" dxfId="1403">
      <formula>-0.03</formula>
    </cfRule>
  </conditionalFormatting>
  <conditionalFormatting sqref="X87">
    <cfRule type="cellIs" priority="176" operator="greaterThan" aboveAverage="0" equalAverage="0" bottom="0" percent="0" rank="0" text="" dxfId="1404">
      <formula>0.03</formula>
    </cfRule>
    <cfRule type="cellIs" priority="177" operator="lessThan" aboveAverage="0" equalAverage="0" bottom="0" percent="0" rank="0" text="" dxfId="1405">
      <formula>-0.03</formula>
    </cfRule>
  </conditionalFormatting>
  <conditionalFormatting sqref="Y87">
    <cfRule type="cellIs" priority="178" operator="greaterThan" aboveAverage="0" equalAverage="0" bottom="0" percent="0" rank="0" text="" dxfId="1406">
      <formula>0.03</formula>
    </cfRule>
    <cfRule type="cellIs" priority="179" operator="lessThan" aboveAverage="0" equalAverage="0" bottom="0" percent="0" rank="0" text="" dxfId="1407">
      <formula>-0.03</formula>
    </cfRule>
  </conditionalFormatting>
  <conditionalFormatting sqref="W91">
    <cfRule type="cellIs" priority="180" operator="greaterThan" aboveAverage="0" equalAverage="0" bottom="0" percent="0" rank="0" text="" dxfId="1408">
      <formula>0.03</formula>
    </cfRule>
    <cfRule type="cellIs" priority="181" operator="lessThan" aboveAverage="0" equalAverage="0" bottom="0" percent="0" rank="0" text="" dxfId="1409">
      <formula>-0.03</formula>
    </cfRule>
  </conditionalFormatting>
  <conditionalFormatting sqref="X91">
    <cfRule type="cellIs" priority="182" operator="greaterThan" aboveAverage="0" equalAverage="0" bottom="0" percent="0" rank="0" text="" dxfId="1410">
      <formula>0.03</formula>
    </cfRule>
    <cfRule type="cellIs" priority="183" operator="lessThan" aboveAverage="0" equalAverage="0" bottom="0" percent="0" rank="0" text="" dxfId="1411">
      <formula>-0.03</formula>
    </cfRule>
  </conditionalFormatting>
  <conditionalFormatting sqref="Y91">
    <cfRule type="cellIs" priority="184" operator="greaterThan" aboveAverage="0" equalAverage="0" bottom="0" percent="0" rank="0" text="" dxfId="1412">
      <formula>0.03</formula>
    </cfRule>
    <cfRule type="cellIs" priority="185" operator="lessThan" aboveAverage="0" equalAverage="0" bottom="0" percent="0" rank="0" text="" dxfId="1413">
      <formula>-0.03</formula>
    </cfRule>
  </conditionalFormatting>
  <conditionalFormatting sqref="W95">
    <cfRule type="cellIs" priority="186" operator="greaterThan" aboveAverage="0" equalAverage="0" bottom="0" percent="0" rank="0" text="" dxfId="1414">
      <formula>0.03</formula>
    </cfRule>
    <cfRule type="cellIs" priority="187" operator="lessThan" aboveAverage="0" equalAverage="0" bottom="0" percent="0" rank="0" text="" dxfId="1415">
      <formula>-0.03</formula>
    </cfRule>
  </conditionalFormatting>
  <conditionalFormatting sqref="X95">
    <cfRule type="cellIs" priority="188" operator="greaterThan" aboveAverage="0" equalAverage="0" bottom="0" percent="0" rank="0" text="" dxfId="1416">
      <formula>0.03</formula>
    </cfRule>
    <cfRule type="cellIs" priority="189" operator="lessThan" aboveAverage="0" equalAverage="0" bottom="0" percent="0" rank="0" text="" dxfId="1417">
      <formula>-0.03</formula>
    </cfRule>
  </conditionalFormatting>
  <conditionalFormatting sqref="Y95">
    <cfRule type="cellIs" priority="190" operator="greaterThan" aboveAverage="0" equalAverage="0" bottom="0" percent="0" rank="0" text="" dxfId="1418">
      <formula>0.03</formula>
    </cfRule>
    <cfRule type="cellIs" priority="191" operator="lessThan" aboveAverage="0" equalAverage="0" bottom="0" percent="0" rank="0" text="" dxfId="1419">
      <formula>-0.03</formula>
    </cfRule>
  </conditionalFormatting>
  <conditionalFormatting sqref="W86:X86">
    <cfRule type="cellIs" priority="192" operator="greaterThan" aboveAverage="0" equalAverage="0" bottom="0" percent="0" rank="0" text="" dxfId="1420">
      <formula>0.03</formula>
    </cfRule>
    <cfRule type="cellIs" priority="193" operator="lessThan" aboveAverage="0" equalAverage="0" bottom="0" percent="0" rank="0" text="" dxfId="1421">
      <formula>-0.03</formula>
    </cfRule>
  </conditionalFormatting>
  <conditionalFormatting sqref="W90:X90">
    <cfRule type="cellIs" priority="194" operator="greaterThan" aboveAverage="0" equalAverage="0" bottom="0" percent="0" rank="0" text="" dxfId="1422">
      <formula>0.03</formula>
    </cfRule>
    <cfRule type="cellIs" priority="195" operator="lessThan" aboveAverage="0" equalAverage="0" bottom="0" percent="0" rank="0" text="" dxfId="1423">
      <formula>-0.03</formula>
    </cfRule>
  </conditionalFormatting>
  <conditionalFormatting sqref="W94:X94">
    <cfRule type="cellIs" priority="196" operator="greaterThan" aboveAverage="0" equalAverage="0" bottom="0" percent="0" rank="0" text="" dxfId="1424">
      <formula>0.03</formula>
    </cfRule>
    <cfRule type="cellIs" priority="197" operator="lessThan" aboveAverage="0" equalAverage="0" bottom="0" percent="0" rank="0" text="" dxfId="1425">
      <formula>-0.03</formula>
    </cfRule>
  </conditionalFormatting>
  <conditionalFormatting sqref="W98:X98">
    <cfRule type="cellIs" priority="198" operator="greaterThan" aboveAverage="0" equalAverage="0" bottom="0" percent="0" rank="0" text="" dxfId="1426">
      <formula>0.03</formula>
    </cfRule>
    <cfRule type="cellIs" priority="199" operator="lessThan" aboveAverage="0" equalAverage="0" bottom="0" percent="0" rank="0" text="" dxfId="1427">
      <formula>-0.03</formula>
    </cfRule>
  </conditionalFormatting>
  <conditionalFormatting sqref="W104">
    <cfRule type="cellIs" priority="200" operator="greaterThan" aboveAverage="0" equalAverage="0" bottom="0" percent="0" rank="0" text="" dxfId="1428">
      <formula>0.03</formula>
    </cfRule>
    <cfRule type="cellIs" priority="201" operator="lessThan" aboveAverage="0" equalAverage="0" bottom="0" percent="0" rank="0" text="" dxfId="1429">
      <formula>-0.03</formula>
    </cfRule>
  </conditionalFormatting>
  <conditionalFormatting sqref="X104">
    <cfRule type="cellIs" priority="202" operator="greaterThan" aboveAverage="0" equalAverage="0" bottom="0" percent="0" rank="0" text="" dxfId="1430">
      <formula>0.03</formula>
    </cfRule>
    <cfRule type="cellIs" priority="203" operator="lessThan" aboveAverage="0" equalAverage="0" bottom="0" percent="0" rank="0" text="" dxfId="1431">
      <formula>-0.03</formula>
    </cfRule>
  </conditionalFormatting>
  <conditionalFormatting sqref="Y104">
    <cfRule type="cellIs" priority="204" operator="greaterThan" aboveAverage="0" equalAverage="0" bottom="0" percent="0" rank="0" text="" dxfId="1432">
      <formula>0.03</formula>
    </cfRule>
    <cfRule type="cellIs" priority="205" operator="lessThan" aboveAverage="0" equalAverage="0" bottom="0" percent="0" rank="0" text="" dxfId="1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4">
      <formula>0.03</formula>
    </cfRule>
    <cfRule type="cellIs" priority="3" operator="lessThan" aboveAverage="0" equalAverage="0" bottom="0" percent="0" rank="0" text="" dxfId="1435">
      <formula>-0.03</formula>
    </cfRule>
  </conditionalFormatting>
  <conditionalFormatting sqref="T3:V82">
    <cfRule type="cellIs" priority="4" operator="greaterThan" aboveAverage="0" equalAverage="0" bottom="0" percent="0" rank="0" text="" dxfId="1436">
      <formula>0.03</formula>
    </cfRule>
    <cfRule type="cellIs" priority="5" operator="lessThan" aboveAverage="0" equalAverage="0" bottom="0" percent="0" rank="0" text="" dxfId="1437">
      <formula>-0.03</formula>
    </cfRule>
  </conditionalFormatting>
  <conditionalFormatting sqref="W3">
    <cfRule type="cellIs" priority="6" operator="greaterThan" aboveAverage="0" equalAverage="0" bottom="0" percent="0" rank="0" text="" dxfId="1438">
      <formula>0.03</formula>
    </cfRule>
    <cfRule type="cellIs" priority="7" operator="lessThan" aboveAverage="0" equalAverage="0" bottom="0" percent="0" rank="0" text="" dxfId="1439">
      <formula>-0.03</formula>
    </cfRule>
  </conditionalFormatting>
  <conditionalFormatting sqref="X3">
    <cfRule type="cellIs" priority="8" operator="greaterThan" aboveAverage="0" equalAverage="0" bottom="0" percent="0" rank="0" text="" dxfId="1440">
      <formula>0.03</formula>
    </cfRule>
    <cfRule type="cellIs" priority="9" operator="lessThan" aboveAverage="0" equalAverage="0" bottom="0" percent="0" rank="0" text="" dxfId="1441">
      <formula>-0.03</formula>
    </cfRule>
  </conditionalFormatting>
  <conditionalFormatting sqref="Y3">
    <cfRule type="cellIs" priority="10" operator="greaterThan" aboveAverage="0" equalAverage="0" bottom="0" percent="0" rank="0" text="" dxfId="1442">
      <formula>0.03</formula>
    </cfRule>
    <cfRule type="cellIs" priority="11" operator="lessThan" aboveAverage="0" equalAverage="0" bottom="0" percent="0" rank="0" text="" dxfId="1443">
      <formula>-0.03</formula>
    </cfRule>
  </conditionalFormatting>
  <conditionalFormatting sqref="W7">
    <cfRule type="cellIs" priority="12" operator="greaterThan" aboveAverage="0" equalAverage="0" bottom="0" percent="0" rank="0" text="" dxfId="1444">
      <formula>0.03</formula>
    </cfRule>
    <cfRule type="cellIs" priority="13" operator="lessThan" aboveAverage="0" equalAverage="0" bottom="0" percent="0" rank="0" text="" dxfId="1445">
      <formula>-0.03</formula>
    </cfRule>
  </conditionalFormatting>
  <conditionalFormatting sqref="X7">
    <cfRule type="cellIs" priority="14" operator="greaterThan" aboveAverage="0" equalAverage="0" bottom="0" percent="0" rank="0" text="" dxfId="1446">
      <formula>0.03</formula>
    </cfRule>
    <cfRule type="cellIs" priority="15" operator="lessThan" aboveAverage="0" equalAverage="0" bottom="0" percent="0" rank="0" text="" dxfId="1447">
      <formula>-0.03</formula>
    </cfRule>
  </conditionalFormatting>
  <conditionalFormatting sqref="Y7">
    <cfRule type="cellIs" priority="16" operator="greaterThan" aboveAverage="0" equalAverage="0" bottom="0" percent="0" rank="0" text="" dxfId="1448">
      <formula>0.03</formula>
    </cfRule>
    <cfRule type="cellIs" priority="17" operator="lessThan" aboveAverage="0" equalAverage="0" bottom="0" percent="0" rank="0" text="" dxfId="1449">
      <formula>-0.03</formula>
    </cfRule>
  </conditionalFormatting>
  <conditionalFormatting sqref="W11">
    <cfRule type="cellIs" priority="18" operator="greaterThan" aboveAverage="0" equalAverage="0" bottom="0" percent="0" rank="0" text="" dxfId="1450">
      <formula>0.03</formula>
    </cfRule>
    <cfRule type="cellIs" priority="19" operator="lessThan" aboveAverage="0" equalAverage="0" bottom="0" percent="0" rank="0" text="" dxfId="1451">
      <formula>-0.03</formula>
    </cfRule>
  </conditionalFormatting>
  <conditionalFormatting sqref="X11">
    <cfRule type="cellIs" priority="20" operator="greaterThan" aboveAverage="0" equalAverage="0" bottom="0" percent="0" rank="0" text="" dxfId="1452">
      <formula>0.03</formula>
    </cfRule>
    <cfRule type="cellIs" priority="21" operator="lessThan" aboveAverage="0" equalAverage="0" bottom="0" percent="0" rank="0" text="" dxfId="1453">
      <formula>-0.03</formula>
    </cfRule>
  </conditionalFormatting>
  <conditionalFormatting sqref="Y11">
    <cfRule type="cellIs" priority="22" operator="greaterThan" aboveAverage="0" equalAverage="0" bottom="0" percent="0" rank="0" text="" dxfId="1454">
      <formula>0.03</formula>
    </cfRule>
    <cfRule type="cellIs" priority="23" operator="lessThan" aboveAverage="0" equalAverage="0" bottom="0" percent="0" rank="0" text="" dxfId="1455">
      <formula>-0.03</formula>
    </cfRule>
  </conditionalFormatting>
  <conditionalFormatting sqref="W15">
    <cfRule type="cellIs" priority="24" operator="greaterThan" aboveAverage="0" equalAverage="0" bottom="0" percent="0" rank="0" text="" dxfId="1456">
      <formula>0.03</formula>
    </cfRule>
    <cfRule type="cellIs" priority="25" operator="lessThan" aboveAverage="0" equalAverage="0" bottom="0" percent="0" rank="0" text="" dxfId="1457">
      <formula>-0.03</formula>
    </cfRule>
  </conditionalFormatting>
  <conditionalFormatting sqref="X15">
    <cfRule type="cellIs" priority="26" operator="greaterThan" aboveAverage="0" equalAverage="0" bottom="0" percent="0" rank="0" text="" dxfId="1458">
      <formula>0.03</formula>
    </cfRule>
    <cfRule type="cellIs" priority="27" operator="lessThan" aboveAverage="0" equalAverage="0" bottom="0" percent="0" rank="0" text="" dxfId="1459">
      <formula>-0.03</formula>
    </cfRule>
  </conditionalFormatting>
  <conditionalFormatting sqref="Y15">
    <cfRule type="cellIs" priority="28" operator="greaterThan" aboveAverage="0" equalAverage="0" bottom="0" percent="0" rank="0" text="" dxfId="1460">
      <formula>0.03</formula>
    </cfRule>
    <cfRule type="cellIs" priority="29" operator="lessThan" aboveAverage="0" equalAverage="0" bottom="0" percent="0" rank="0" text="" dxfId="1461">
      <formula>-0.03</formula>
    </cfRule>
  </conditionalFormatting>
  <conditionalFormatting sqref="W19">
    <cfRule type="cellIs" priority="30" operator="greaterThan" aboveAverage="0" equalAverage="0" bottom="0" percent="0" rank="0" text="" dxfId="1462">
      <formula>0.03</formula>
    </cfRule>
    <cfRule type="cellIs" priority="31" operator="lessThan" aboveAverage="0" equalAverage="0" bottom="0" percent="0" rank="0" text="" dxfId="1463">
      <formula>-0.03</formula>
    </cfRule>
  </conditionalFormatting>
  <conditionalFormatting sqref="X19">
    <cfRule type="cellIs" priority="32" operator="greaterThan" aboveAverage="0" equalAverage="0" bottom="0" percent="0" rank="0" text="" dxfId="1464">
      <formula>0.03</formula>
    </cfRule>
    <cfRule type="cellIs" priority="33" operator="lessThan" aboveAverage="0" equalAverage="0" bottom="0" percent="0" rank="0" text="" dxfId="1465">
      <formula>-0.03</formula>
    </cfRule>
  </conditionalFormatting>
  <conditionalFormatting sqref="Y19">
    <cfRule type="cellIs" priority="34" operator="greaterThan" aboveAverage="0" equalAverage="0" bottom="0" percent="0" rank="0" text="" dxfId="1466">
      <formula>0.03</formula>
    </cfRule>
    <cfRule type="cellIs" priority="35" operator="lessThan" aboveAverage="0" equalAverage="0" bottom="0" percent="0" rank="0" text="" dxfId="1467">
      <formula>-0.03</formula>
    </cfRule>
  </conditionalFormatting>
  <conditionalFormatting sqref="W23">
    <cfRule type="cellIs" priority="36" operator="greaterThan" aboveAverage="0" equalAverage="0" bottom="0" percent="0" rank="0" text="" dxfId="1468">
      <formula>0.03</formula>
    </cfRule>
    <cfRule type="cellIs" priority="37" operator="lessThan" aboveAverage="0" equalAverage="0" bottom="0" percent="0" rank="0" text="" dxfId="1469">
      <formula>-0.03</formula>
    </cfRule>
  </conditionalFormatting>
  <conditionalFormatting sqref="X23">
    <cfRule type="cellIs" priority="38" operator="greaterThan" aboveAverage="0" equalAverage="0" bottom="0" percent="0" rank="0" text="" dxfId="1470">
      <formula>0.03</formula>
    </cfRule>
    <cfRule type="cellIs" priority="39" operator="lessThan" aboveAverage="0" equalAverage="0" bottom="0" percent="0" rank="0" text="" dxfId="1471">
      <formula>-0.03</formula>
    </cfRule>
  </conditionalFormatting>
  <conditionalFormatting sqref="Y23">
    <cfRule type="cellIs" priority="40" operator="greaterThan" aboveAverage="0" equalAverage="0" bottom="0" percent="0" rank="0" text="" dxfId="1472">
      <formula>0.03</formula>
    </cfRule>
    <cfRule type="cellIs" priority="41" operator="lessThan" aboveAverage="0" equalAverage="0" bottom="0" percent="0" rank="0" text="" dxfId="1473">
      <formula>-0.03</formula>
    </cfRule>
  </conditionalFormatting>
  <conditionalFormatting sqref="W27">
    <cfRule type="cellIs" priority="42" operator="greaterThan" aboveAverage="0" equalAverage="0" bottom="0" percent="0" rank="0" text="" dxfId="1474">
      <formula>0.03</formula>
    </cfRule>
    <cfRule type="cellIs" priority="43" operator="lessThan" aboveAverage="0" equalAverage="0" bottom="0" percent="0" rank="0" text="" dxfId="1475">
      <formula>-0.03</formula>
    </cfRule>
  </conditionalFormatting>
  <conditionalFormatting sqref="X27">
    <cfRule type="cellIs" priority="44" operator="greaterThan" aboveAverage="0" equalAverage="0" bottom="0" percent="0" rank="0" text="" dxfId="1476">
      <formula>0.03</formula>
    </cfRule>
    <cfRule type="cellIs" priority="45" operator="lessThan" aboveAverage="0" equalAverage="0" bottom="0" percent="0" rank="0" text="" dxfId="1477">
      <formula>-0.03</formula>
    </cfRule>
  </conditionalFormatting>
  <conditionalFormatting sqref="Y27">
    <cfRule type="cellIs" priority="46" operator="greaterThan" aboveAverage="0" equalAverage="0" bottom="0" percent="0" rank="0" text="" dxfId="1478">
      <formula>0.03</formula>
    </cfRule>
    <cfRule type="cellIs" priority="47" operator="lessThan" aboveAverage="0" equalAverage="0" bottom="0" percent="0" rank="0" text="" dxfId="1479">
      <formula>-0.03</formula>
    </cfRule>
  </conditionalFormatting>
  <conditionalFormatting sqref="W31">
    <cfRule type="cellIs" priority="48" operator="greaterThan" aboveAverage="0" equalAverage="0" bottom="0" percent="0" rank="0" text="" dxfId="1480">
      <formula>0.03</formula>
    </cfRule>
    <cfRule type="cellIs" priority="49" operator="lessThan" aboveAverage="0" equalAverage="0" bottom="0" percent="0" rank="0" text="" dxfId="1481">
      <formula>-0.03</formula>
    </cfRule>
  </conditionalFormatting>
  <conditionalFormatting sqref="X31">
    <cfRule type="cellIs" priority="50" operator="greaterThan" aboveAverage="0" equalAverage="0" bottom="0" percent="0" rank="0" text="" dxfId="1482">
      <formula>0.03</formula>
    </cfRule>
    <cfRule type="cellIs" priority="51" operator="lessThan" aboveAverage="0" equalAverage="0" bottom="0" percent="0" rank="0" text="" dxfId="1483">
      <formula>-0.03</formula>
    </cfRule>
  </conditionalFormatting>
  <conditionalFormatting sqref="Y31">
    <cfRule type="cellIs" priority="52" operator="greaterThan" aboveAverage="0" equalAverage="0" bottom="0" percent="0" rank="0" text="" dxfId="1484">
      <formula>0.03</formula>
    </cfRule>
    <cfRule type="cellIs" priority="53" operator="lessThan" aboveAverage="0" equalAverage="0" bottom="0" percent="0" rank="0" text="" dxfId="1485">
      <formula>-0.03</formula>
    </cfRule>
  </conditionalFormatting>
  <conditionalFormatting sqref="W35">
    <cfRule type="cellIs" priority="54" operator="greaterThan" aboveAverage="0" equalAverage="0" bottom="0" percent="0" rank="0" text="" dxfId="1486">
      <formula>0.03</formula>
    </cfRule>
    <cfRule type="cellIs" priority="55" operator="lessThan" aboveAverage="0" equalAverage="0" bottom="0" percent="0" rank="0" text="" dxfId="1487">
      <formula>-0.03</formula>
    </cfRule>
  </conditionalFormatting>
  <conditionalFormatting sqref="X35">
    <cfRule type="cellIs" priority="56" operator="greaterThan" aboveAverage="0" equalAverage="0" bottom="0" percent="0" rank="0" text="" dxfId="1488">
      <formula>0.03</formula>
    </cfRule>
    <cfRule type="cellIs" priority="57" operator="lessThan" aboveAverage="0" equalAverage="0" bottom="0" percent="0" rank="0" text="" dxfId="1489">
      <formula>-0.03</formula>
    </cfRule>
  </conditionalFormatting>
  <conditionalFormatting sqref="Y35">
    <cfRule type="cellIs" priority="58" operator="greaterThan" aboveAverage="0" equalAverage="0" bottom="0" percent="0" rank="0" text="" dxfId="1490">
      <formula>0.03</formula>
    </cfRule>
    <cfRule type="cellIs" priority="59" operator="lessThan" aboveAverage="0" equalAverage="0" bottom="0" percent="0" rank="0" text="" dxfId="1491">
      <formula>-0.03</formula>
    </cfRule>
  </conditionalFormatting>
  <conditionalFormatting sqref="W39">
    <cfRule type="cellIs" priority="60" operator="greaterThan" aboveAverage="0" equalAverage="0" bottom="0" percent="0" rank="0" text="" dxfId="1492">
      <formula>0.03</formula>
    </cfRule>
    <cfRule type="cellIs" priority="61" operator="lessThan" aboveAverage="0" equalAverage="0" bottom="0" percent="0" rank="0" text="" dxfId="1493">
      <formula>-0.03</formula>
    </cfRule>
  </conditionalFormatting>
  <conditionalFormatting sqref="X39">
    <cfRule type="cellIs" priority="62" operator="greaterThan" aboveAverage="0" equalAverage="0" bottom="0" percent="0" rank="0" text="" dxfId="1494">
      <formula>0.03</formula>
    </cfRule>
    <cfRule type="cellIs" priority="63" operator="lessThan" aboveAverage="0" equalAverage="0" bottom="0" percent="0" rank="0" text="" dxfId="1495">
      <formula>-0.03</formula>
    </cfRule>
  </conditionalFormatting>
  <conditionalFormatting sqref="Y39">
    <cfRule type="cellIs" priority="64" operator="greaterThan" aboveAverage="0" equalAverage="0" bottom="0" percent="0" rank="0" text="" dxfId="1496">
      <formula>0.03</formula>
    </cfRule>
    <cfRule type="cellIs" priority="65" operator="lessThan" aboveAverage="0" equalAverage="0" bottom="0" percent="0" rank="0" text="" dxfId="1497">
      <formula>-0.03</formula>
    </cfRule>
  </conditionalFormatting>
  <conditionalFormatting sqref="W43">
    <cfRule type="cellIs" priority="66" operator="greaterThan" aboveAverage="0" equalAverage="0" bottom="0" percent="0" rank="0" text="" dxfId="1498">
      <formula>0.03</formula>
    </cfRule>
    <cfRule type="cellIs" priority="67" operator="lessThan" aboveAverage="0" equalAverage="0" bottom="0" percent="0" rank="0" text="" dxfId="1499">
      <formula>-0.03</formula>
    </cfRule>
  </conditionalFormatting>
  <conditionalFormatting sqref="X43">
    <cfRule type="cellIs" priority="68" operator="greaterThan" aboveAverage="0" equalAverage="0" bottom="0" percent="0" rank="0" text="" dxfId="1500">
      <formula>0.03</formula>
    </cfRule>
    <cfRule type="cellIs" priority="69" operator="lessThan" aboveAverage="0" equalAverage="0" bottom="0" percent="0" rank="0" text="" dxfId="1501">
      <formula>-0.03</formula>
    </cfRule>
  </conditionalFormatting>
  <conditionalFormatting sqref="Y43">
    <cfRule type="cellIs" priority="70" operator="greaterThan" aboveAverage="0" equalAverage="0" bottom="0" percent="0" rank="0" text="" dxfId="1502">
      <formula>0.03</formula>
    </cfRule>
    <cfRule type="cellIs" priority="71" operator="lessThan" aboveAverage="0" equalAverage="0" bottom="0" percent="0" rank="0" text="" dxfId="1503">
      <formula>-0.03</formula>
    </cfRule>
  </conditionalFormatting>
  <conditionalFormatting sqref="W47">
    <cfRule type="cellIs" priority="72" operator="greaterThan" aboveAverage="0" equalAverage="0" bottom="0" percent="0" rank="0" text="" dxfId="1504">
      <formula>0.03</formula>
    </cfRule>
    <cfRule type="cellIs" priority="73" operator="lessThan" aboveAverage="0" equalAverage="0" bottom="0" percent="0" rank="0" text="" dxfId="1505">
      <formula>-0.03</formula>
    </cfRule>
  </conditionalFormatting>
  <conditionalFormatting sqref="X47">
    <cfRule type="cellIs" priority="74" operator="greaterThan" aboveAverage="0" equalAverage="0" bottom="0" percent="0" rank="0" text="" dxfId="1506">
      <formula>0.03</formula>
    </cfRule>
    <cfRule type="cellIs" priority="75" operator="lessThan" aboveAverage="0" equalAverage="0" bottom="0" percent="0" rank="0" text="" dxfId="1507">
      <formula>-0.03</formula>
    </cfRule>
  </conditionalFormatting>
  <conditionalFormatting sqref="Y47">
    <cfRule type="cellIs" priority="76" operator="greaterThan" aboveAverage="0" equalAverage="0" bottom="0" percent="0" rank="0" text="" dxfId="1508">
      <formula>0.03</formula>
    </cfRule>
    <cfRule type="cellIs" priority="77" operator="lessThan" aboveAverage="0" equalAverage="0" bottom="0" percent="0" rank="0" text="" dxfId="1509">
      <formula>-0.03</formula>
    </cfRule>
  </conditionalFormatting>
  <conditionalFormatting sqref="W51">
    <cfRule type="cellIs" priority="78" operator="greaterThan" aboveAverage="0" equalAverage="0" bottom="0" percent="0" rank="0" text="" dxfId="1510">
      <formula>0.03</formula>
    </cfRule>
    <cfRule type="cellIs" priority="79" operator="lessThan" aboveAverage="0" equalAverage="0" bottom="0" percent="0" rank="0" text="" dxfId="1511">
      <formula>-0.03</formula>
    </cfRule>
  </conditionalFormatting>
  <conditionalFormatting sqref="X51">
    <cfRule type="cellIs" priority="80" operator="greaterThan" aboveAverage="0" equalAverage="0" bottom="0" percent="0" rank="0" text="" dxfId="1512">
      <formula>0.03</formula>
    </cfRule>
    <cfRule type="cellIs" priority="81" operator="lessThan" aboveAverage="0" equalAverage="0" bottom="0" percent="0" rank="0" text="" dxfId="1513">
      <formula>-0.03</formula>
    </cfRule>
  </conditionalFormatting>
  <conditionalFormatting sqref="Y51">
    <cfRule type="cellIs" priority="82" operator="greaterThan" aboveAverage="0" equalAverage="0" bottom="0" percent="0" rank="0" text="" dxfId="1514">
      <formula>0.03</formula>
    </cfRule>
    <cfRule type="cellIs" priority="83" operator="lessThan" aboveAverage="0" equalAverage="0" bottom="0" percent="0" rank="0" text="" dxfId="1515">
      <formula>-0.03</formula>
    </cfRule>
  </conditionalFormatting>
  <conditionalFormatting sqref="W55">
    <cfRule type="cellIs" priority="84" operator="greaterThan" aboveAverage="0" equalAverage="0" bottom="0" percent="0" rank="0" text="" dxfId="1516">
      <formula>0.03</formula>
    </cfRule>
    <cfRule type="cellIs" priority="85" operator="lessThan" aboveAverage="0" equalAverage="0" bottom="0" percent="0" rank="0" text="" dxfId="1517">
      <formula>-0.03</formula>
    </cfRule>
  </conditionalFormatting>
  <conditionalFormatting sqref="X55">
    <cfRule type="cellIs" priority="86" operator="greaterThan" aboveAverage="0" equalAverage="0" bottom="0" percent="0" rank="0" text="" dxfId="1518">
      <formula>0.03</formula>
    </cfRule>
    <cfRule type="cellIs" priority="87" operator="lessThan" aboveAverage="0" equalAverage="0" bottom="0" percent="0" rank="0" text="" dxfId="1519">
      <formula>-0.03</formula>
    </cfRule>
  </conditionalFormatting>
  <conditionalFormatting sqref="Y55">
    <cfRule type="cellIs" priority="88" operator="greaterThan" aboveAverage="0" equalAverage="0" bottom="0" percent="0" rank="0" text="" dxfId="1520">
      <formula>0.03</formula>
    </cfRule>
    <cfRule type="cellIs" priority="89" operator="lessThan" aboveAverage="0" equalAverage="0" bottom="0" percent="0" rank="0" text="" dxfId="1521">
      <formula>-0.03</formula>
    </cfRule>
  </conditionalFormatting>
  <conditionalFormatting sqref="W59">
    <cfRule type="cellIs" priority="90" operator="greaterThan" aboveAverage="0" equalAverage="0" bottom="0" percent="0" rank="0" text="" dxfId="1522">
      <formula>0.03</formula>
    </cfRule>
    <cfRule type="cellIs" priority="91" operator="lessThan" aboveAverage="0" equalAverage="0" bottom="0" percent="0" rank="0" text="" dxfId="1523">
      <formula>-0.03</formula>
    </cfRule>
  </conditionalFormatting>
  <conditionalFormatting sqref="X59">
    <cfRule type="cellIs" priority="92" operator="greaterThan" aboveAverage="0" equalAverage="0" bottom="0" percent="0" rank="0" text="" dxfId="1524">
      <formula>0.03</formula>
    </cfRule>
    <cfRule type="cellIs" priority="93" operator="lessThan" aboveAverage="0" equalAverage="0" bottom="0" percent="0" rank="0" text="" dxfId="1525">
      <formula>-0.03</formula>
    </cfRule>
  </conditionalFormatting>
  <conditionalFormatting sqref="Y59">
    <cfRule type="cellIs" priority="94" operator="greaterThan" aboveAverage="0" equalAverage="0" bottom="0" percent="0" rank="0" text="" dxfId="1526">
      <formula>0.03</formula>
    </cfRule>
    <cfRule type="cellIs" priority="95" operator="lessThan" aboveAverage="0" equalAverage="0" bottom="0" percent="0" rank="0" text="" dxfId="1527">
      <formula>-0.03</formula>
    </cfRule>
  </conditionalFormatting>
  <conditionalFormatting sqref="W63">
    <cfRule type="cellIs" priority="96" operator="greaterThan" aboveAverage="0" equalAverage="0" bottom="0" percent="0" rank="0" text="" dxfId="1528">
      <formula>0.03</formula>
    </cfRule>
    <cfRule type="cellIs" priority="97" operator="lessThan" aboveAverage="0" equalAverage="0" bottom="0" percent="0" rank="0" text="" dxfId="1529">
      <formula>-0.03</formula>
    </cfRule>
  </conditionalFormatting>
  <conditionalFormatting sqref="X63">
    <cfRule type="cellIs" priority="98" operator="greaterThan" aboveAverage="0" equalAverage="0" bottom="0" percent="0" rank="0" text="" dxfId="1530">
      <formula>0.03</formula>
    </cfRule>
    <cfRule type="cellIs" priority="99" operator="lessThan" aboveAverage="0" equalAverage="0" bottom="0" percent="0" rank="0" text="" dxfId="1531">
      <formula>-0.03</formula>
    </cfRule>
  </conditionalFormatting>
  <conditionalFormatting sqref="Y63">
    <cfRule type="cellIs" priority="100" operator="greaterThan" aboveAverage="0" equalAverage="0" bottom="0" percent="0" rank="0" text="" dxfId="1532">
      <formula>0.03</formula>
    </cfRule>
    <cfRule type="cellIs" priority="101" operator="lessThan" aboveAverage="0" equalAverage="0" bottom="0" percent="0" rank="0" text="" dxfId="1533">
      <formula>-0.03</formula>
    </cfRule>
  </conditionalFormatting>
  <conditionalFormatting sqref="W67">
    <cfRule type="cellIs" priority="102" operator="greaterThan" aboveAverage="0" equalAverage="0" bottom="0" percent="0" rank="0" text="" dxfId="1534">
      <formula>0.03</formula>
    </cfRule>
    <cfRule type="cellIs" priority="103" operator="lessThan" aboveAverage="0" equalAverage="0" bottom="0" percent="0" rank="0" text="" dxfId="1535">
      <formula>-0.03</formula>
    </cfRule>
  </conditionalFormatting>
  <conditionalFormatting sqref="X67">
    <cfRule type="cellIs" priority="104" operator="greaterThan" aboveAverage="0" equalAverage="0" bottom="0" percent="0" rank="0" text="" dxfId="1536">
      <formula>0.03</formula>
    </cfRule>
    <cfRule type="cellIs" priority="105" operator="lessThan" aboveAverage="0" equalAverage="0" bottom="0" percent="0" rank="0" text="" dxfId="1537">
      <formula>-0.03</formula>
    </cfRule>
  </conditionalFormatting>
  <conditionalFormatting sqref="Y67">
    <cfRule type="cellIs" priority="106" operator="greaterThan" aboveAverage="0" equalAverage="0" bottom="0" percent="0" rank="0" text="" dxfId="1538">
      <formula>0.03</formula>
    </cfRule>
    <cfRule type="cellIs" priority="107" operator="lessThan" aboveAverage="0" equalAverage="0" bottom="0" percent="0" rank="0" text="" dxfId="1539">
      <formula>-0.03</formula>
    </cfRule>
  </conditionalFormatting>
  <conditionalFormatting sqref="W71">
    <cfRule type="cellIs" priority="108" operator="greaterThan" aboveAverage="0" equalAverage="0" bottom="0" percent="0" rank="0" text="" dxfId="1540">
      <formula>0.03</formula>
    </cfRule>
    <cfRule type="cellIs" priority="109" operator="lessThan" aboveAverage="0" equalAverage="0" bottom="0" percent="0" rank="0" text="" dxfId="1541">
      <formula>-0.03</formula>
    </cfRule>
  </conditionalFormatting>
  <conditionalFormatting sqref="X71">
    <cfRule type="cellIs" priority="110" operator="greaterThan" aboveAverage="0" equalAverage="0" bottom="0" percent="0" rank="0" text="" dxfId="1542">
      <formula>0.03</formula>
    </cfRule>
    <cfRule type="cellIs" priority="111" operator="lessThan" aboveAverage="0" equalAverage="0" bottom="0" percent="0" rank="0" text="" dxfId="1543">
      <formula>-0.03</formula>
    </cfRule>
  </conditionalFormatting>
  <conditionalFormatting sqref="Y71">
    <cfRule type="cellIs" priority="112" operator="greaterThan" aboveAverage="0" equalAverage="0" bottom="0" percent="0" rank="0" text="" dxfId="1544">
      <formula>0.03</formula>
    </cfRule>
    <cfRule type="cellIs" priority="113" operator="lessThan" aboveAverage="0" equalAverage="0" bottom="0" percent="0" rank="0" text="" dxfId="1545">
      <formula>-0.03</formula>
    </cfRule>
  </conditionalFormatting>
  <conditionalFormatting sqref="W75">
    <cfRule type="cellIs" priority="114" operator="greaterThan" aboveAverage="0" equalAverage="0" bottom="0" percent="0" rank="0" text="" dxfId="1546">
      <formula>0.03</formula>
    </cfRule>
    <cfRule type="cellIs" priority="115" operator="lessThan" aboveAverage="0" equalAverage="0" bottom="0" percent="0" rank="0" text="" dxfId="1547">
      <formula>-0.03</formula>
    </cfRule>
  </conditionalFormatting>
  <conditionalFormatting sqref="X75">
    <cfRule type="cellIs" priority="116" operator="greaterThan" aboveAverage="0" equalAverage="0" bottom="0" percent="0" rank="0" text="" dxfId="1548">
      <formula>0.03</formula>
    </cfRule>
    <cfRule type="cellIs" priority="117" operator="lessThan" aboveAverage="0" equalAverage="0" bottom="0" percent="0" rank="0" text="" dxfId="1549">
      <formula>-0.03</formula>
    </cfRule>
  </conditionalFormatting>
  <conditionalFormatting sqref="Y75">
    <cfRule type="cellIs" priority="118" operator="greaterThan" aboveAverage="0" equalAverage="0" bottom="0" percent="0" rank="0" text="" dxfId="1550">
      <formula>0.03</formula>
    </cfRule>
    <cfRule type="cellIs" priority="119" operator="lessThan" aboveAverage="0" equalAverage="0" bottom="0" percent="0" rank="0" text="" dxfId="1551">
      <formula>-0.03</formula>
    </cfRule>
  </conditionalFormatting>
  <conditionalFormatting sqref="W79">
    <cfRule type="cellIs" priority="120" operator="greaterThan" aboveAverage="0" equalAverage="0" bottom="0" percent="0" rank="0" text="" dxfId="1552">
      <formula>0.03</formula>
    </cfRule>
    <cfRule type="cellIs" priority="121" operator="lessThan" aboveAverage="0" equalAverage="0" bottom="0" percent="0" rank="0" text="" dxfId="1553">
      <formula>-0.03</formula>
    </cfRule>
  </conditionalFormatting>
  <conditionalFormatting sqref="X79">
    <cfRule type="cellIs" priority="122" operator="greaterThan" aboveAverage="0" equalAverage="0" bottom="0" percent="0" rank="0" text="" dxfId="1554">
      <formula>0.03</formula>
    </cfRule>
    <cfRule type="cellIs" priority="123" operator="lessThan" aboveAverage="0" equalAverage="0" bottom="0" percent="0" rank="0" text="" dxfId="1555">
      <formula>-0.03</formula>
    </cfRule>
  </conditionalFormatting>
  <conditionalFormatting sqref="Y79">
    <cfRule type="cellIs" priority="124" operator="greaterThan" aboveAverage="0" equalAverage="0" bottom="0" percent="0" rank="0" text="" dxfId="1556">
      <formula>0.03</formula>
    </cfRule>
    <cfRule type="cellIs" priority="125" operator="lessThan" aboveAverage="0" equalAverage="0" bottom="0" percent="0" rank="0" text="" dxfId="1557">
      <formula>-0.03</formula>
    </cfRule>
  </conditionalFormatting>
  <conditionalFormatting sqref="T83:V98">
    <cfRule type="cellIs" priority="126" operator="greaterThan" aboveAverage="0" equalAverage="0" bottom="0" percent="0" rank="0" text="" dxfId="1558">
      <formula>0.03</formula>
    </cfRule>
    <cfRule type="cellIs" priority="127" operator="lessThan" aboveAverage="0" equalAverage="0" bottom="0" percent="0" rank="0" text="" dxfId="1559">
      <formula>-0.03</formula>
    </cfRule>
  </conditionalFormatting>
  <conditionalFormatting sqref="W6:X6">
    <cfRule type="cellIs" priority="128" operator="greaterThan" aboveAverage="0" equalAverage="0" bottom="0" percent="0" rank="0" text="" dxfId="1560">
      <formula>0.03</formula>
    </cfRule>
    <cfRule type="cellIs" priority="129" operator="lessThan" aboveAverage="0" equalAverage="0" bottom="0" percent="0" rank="0" text="" dxfId="1561">
      <formula>-0.03</formula>
    </cfRule>
  </conditionalFormatting>
  <conditionalFormatting sqref="W10:X10">
    <cfRule type="cellIs" priority="130" operator="greaterThan" aboveAverage="0" equalAverage="0" bottom="0" percent="0" rank="0" text="" dxfId="1562">
      <formula>0.03</formula>
    </cfRule>
    <cfRule type="cellIs" priority="131" operator="lessThan" aboveAverage="0" equalAverage="0" bottom="0" percent="0" rank="0" text="" dxfId="1563">
      <formula>-0.03</formula>
    </cfRule>
  </conditionalFormatting>
  <conditionalFormatting sqref="W14:X14">
    <cfRule type="cellIs" priority="132" operator="greaterThan" aboveAverage="0" equalAverage="0" bottom="0" percent="0" rank="0" text="" dxfId="1564">
      <formula>0.03</formula>
    </cfRule>
    <cfRule type="cellIs" priority="133" operator="lessThan" aboveAverage="0" equalAverage="0" bottom="0" percent="0" rank="0" text="" dxfId="1565">
      <formula>-0.03</formula>
    </cfRule>
  </conditionalFormatting>
  <conditionalFormatting sqref="W18:X18">
    <cfRule type="cellIs" priority="134" operator="greaterThan" aboveAverage="0" equalAverage="0" bottom="0" percent="0" rank="0" text="" dxfId="1566">
      <formula>0.03</formula>
    </cfRule>
    <cfRule type="cellIs" priority="135" operator="lessThan" aboveAverage="0" equalAverage="0" bottom="0" percent="0" rank="0" text="" dxfId="1567">
      <formula>-0.03</formula>
    </cfRule>
  </conditionalFormatting>
  <conditionalFormatting sqref="W22:X22">
    <cfRule type="cellIs" priority="136" operator="greaterThan" aboveAverage="0" equalAverage="0" bottom="0" percent="0" rank="0" text="" dxfId="1568">
      <formula>0.03</formula>
    </cfRule>
    <cfRule type="cellIs" priority="137" operator="lessThan" aboveAverage="0" equalAverage="0" bottom="0" percent="0" rank="0" text="" dxfId="1569">
      <formula>-0.03</formula>
    </cfRule>
  </conditionalFormatting>
  <conditionalFormatting sqref="W26:X26">
    <cfRule type="cellIs" priority="138" operator="greaterThan" aboveAverage="0" equalAverage="0" bottom="0" percent="0" rank="0" text="" dxfId="1570">
      <formula>0.03</formula>
    </cfRule>
    <cfRule type="cellIs" priority="139" operator="lessThan" aboveAverage="0" equalAverage="0" bottom="0" percent="0" rank="0" text="" dxfId="1571">
      <formula>-0.03</formula>
    </cfRule>
  </conditionalFormatting>
  <conditionalFormatting sqref="W30:X30">
    <cfRule type="cellIs" priority="140" operator="greaterThan" aboveAverage="0" equalAverage="0" bottom="0" percent="0" rank="0" text="" dxfId="1572">
      <formula>0.03</formula>
    </cfRule>
    <cfRule type="cellIs" priority="141" operator="lessThan" aboveAverage="0" equalAverage="0" bottom="0" percent="0" rank="0" text="" dxfId="1573">
      <formula>-0.03</formula>
    </cfRule>
  </conditionalFormatting>
  <conditionalFormatting sqref="W34:X34">
    <cfRule type="cellIs" priority="142" operator="greaterThan" aboveAverage="0" equalAverage="0" bottom="0" percent="0" rank="0" text="" dxfId="1574">
      <formula>0.03</formula>
    </cfRule>
    <cfRule type="cellIs" priority="143" operator="lessThan" aboveAverage="0" equalAverage="0" bottom="0" percent="0" rank="0" text="" dxfId="1575">
      <formula>-0.03</formula>
    </cfRule>
  </conditionalFormatting>
  <conditionalFormatting sqref="W38:X38">
    <cfRule type="cellIs" priority="144" operator="greaterThan" aboveAverage="0" equalAverage="0" bottom="0" percent="0" rank="0" text="" dxfId="1576">
      <formula>0.03</formula>
    </cfRule>
    <cfRule type="cellIs" priority="145" operator="lessThan" aboveAverage="0" equalAverage="0" bottom="0" percent="0" rank="0" text="" dxfId="1577">
      <formula>-0.03</formula>
    </cfRule>
  </conditionalFormatting>
  <conditionalFormatting sqref="W42:X42">
    <cfRule type="cellIs" priority="146" operator="greaterThan" aboveAverage="0" equalAverage="0" bottom="0" percent="0" rank="0" text="" dxfId="1578">
      <formula>0.03</formula>
    </cfRule>
    <cfRule type="cellIs" priority="147" operator="lessThan" aboveAverage="0" equalAverage="0" bottom="0" percent="0" rank="0" text="" dxfId="1579">
      <formula>-0.03</formula>
    </cfRule>
  </conditionalFormatting>
  <conditionalFormatting sqref="W46:X46">
    <cfRule type="cellIs" priority="148" operator="greaterThan" aboveAverage="0" equalAverage="0" bottom="0" percent="0" rank="0" text="" dxfId="1580">
      <formula>0.03</formula>
    </cfRule>
    <cfRule type="cellIs" priority="149" operator="lessThan" aboveAverage="0" equalAverage="0" bottom="0" percent="0" rank="0" text="" dxfId="1581">
      <formula>-0.03</formula>
    </cfRule>
  </conditionalFormatting>
  <conditionalFormatting sqref="W50:X50">
    <cfRule type="cellIs" priority="150" operator="greaterThan" aboveAverage="0" equalAverage="0" bottom="0" percent="0" rank="0" text="" dxfId="1582">
      <formula>0.03</formula>
    </cfRule>
    <cfRule type="cellIs" priority="151" operator="lessThan" aboveAverage="0" equalAverage="0" bottom="0" percent="0" rank="0" text="" dxfId="1583">
      <formula>-0.03</formula>
    </cfRule>
  </conditionalFormatting>
  <conditionalFormatting sqref="W54:X54">
    <cfRule type="cellIs" priority="152" operator="greaterThan" aboveAverage="0" equalAverage="0" bottom="0" percent="0" rank="0" text="" dxfId="1584">
      <formula>0.03</formula>
    </cfRule>
    <cfRule type="cellIs" priority="153" operator="lessThan" aboveAverage="0" equalAverage="0" bottom="0" percent="0" rank="0" text="" dxfId="1585">
      <formula>-0.03</formula>
    </cfRule>
  </conditionalFormatting>
  <conditionalFormatting sqref="W58:X58">
    <cfRule type="cellIs" priority="154" operator="greaterThan" aboveAverage="0" equalAverage="0" bottom="0" percent="0" rank="0" text="" dxfId="1586">
      <formula>0.03</formula>
    </cfRule>
    <cfRule type="cellIs" priority="155" operator="lessThan" aboveAverage="0" equalAverage="0" bottom="0" percent="0" rank="0" text="" dxfId="1587">
      <formula>-0.03</formula>
    </cfRule>
  </conditionalFormatting>
  <conditionalFormatting sqref="W62:X62">
    <cfRule type="cellIs" priority="156" operator="greaterThan" aboveAverage="0" equalAverage="0" bottom="0" percent="0" rank="0" text="" dxfId="1588">
      <formula>0.03</formula>
    </cfRule>
    <cfRule type="cellIs" priority="157" operator="lessThan" aboveAverage="0" equalAverage="0" bottom="0" percent="0" rank="0" text="" dxfId="1589">
      <formula>-0.03</formula>
    </cfRule>
  </conditionalFormatting>
  <conditionalFormatting sqref="W66:X66">
    <cfRule type="cellIs" priority="158" operator="greaterThan" aboveAverage="0" equalAverage="0" bottom="0" percent="0" rank="0" text="" dxfId="1590">
      <formula>0.03</formula>
    </cfRule>
    <cfRule type="cellIs" priority="159" operator="lessThan" aboveAverage="0" equalAverage="0" bottom="0" percent="0" rank="0" text="" dxfId="1591">
      <formula>-0.03</formula>
    </cfRule>
  </conditionalFormatting>
  <conditionalFormatting sqref="W70:X70">
    <cfRule type="cellIs" priority="160" operator="greaterThan" aboveAverage="0" equalAverage="0" bottom="0" percent="0" rank="0" text="" dxfId="1592">
      <formula>0.03</formula>
    </cfRule>
    <cfRule type="cellIs" priority="161" operator="lessThan" aboveAverage="0" equalAverage="0" bottom="0" percent="0" rank="0" text="" dxfId="1593">
      <formula>-0.03</formula>
    </cfRule>
  </conditionalFormatting>
  <conditionalFormatting sqref="W74:X74">
    <cfRule type="cellIs" priority="162" operator="greaterThan" aboveAverage="0" equalAverage="0" bottom="0" percent="0" rank="0" text="" dxfId="1594">
      <formula>0.03</formula>
    </cfRule>
    <cfRule type="cellIs" priority="163" operator="lessThan" aboveAverage="0" equalAverage="0" bottom="0" percent="0" rank="0" text="" dxfId="1595">
      <formula>-0.03</formula>
    </cfRule>
  </conditionalFormatting>
  <conditionalFormatting sqref="T99:V104">
    <cfRule type="cellIs" priority="164" operator="greaterThan" aboveAverage="0" equalAverage="0" bottom="0" percent="0" rank="0" text="" dxfId="1596">
      <formula>0.03</formula>
    </cfRule>
    <cfRule type="cellIs" priority="165" operator="lessThan" aboveAverage="0" equalAverage="0" bottom="0" percent="0" rank="0" text="" dxfId="1597">
      <formula>-0.03</formula>
    </cfRule>
  </conditionalFormatting>
  <conditionalFormatting sqref="W99:Y103">
    <cfRule type="cellIs" priority="166" operator="greaterThan" aboveAverage="0" equalAverage="0" bottom="0" percent="0" rank="0" text="" dxfId="1598">
      <formula>0.03</formula>
    </cfRule>
    <cfRule type="cellIs" priority="167" operator="lessThan" aboveAverage="0" equalAverage="0" bottom="0" percent="0" rank="0" text="" dxfId="1599">
      <formula>-0.03</formula>
    </cfRule>
  </conditionalFormatting>
  <conditionalFormatting sqref="W83">
    <cfRule type="cellIs" priority="168" operator="greaterThan" aboveAverage="0" equalAverage="0" bottom="0" percent="0" rank="0" text="" dxfId="1600">
      <formula>0.03</formula>
    </cfRule>
    <cfRule type="cellIs" priority="169" operator="lessThan" aboveAverage="0" equalAverage="0" bottom="0" percent="0" rank="0" text="" dxfId="1601">
      <formula>-0.03</formula>
    </cfRule>
  </conditionalFormatting>
  <conditionalFormatting sqref="X83">
    <cfRule type="cellIs" priority="170" operator="greaterThan" aboveAverage="0" equalAverage="0" bottom="0" percent="0" rank="0" text="" dxfId="1602">
      <formula>0.03</formula>
    </cfRule>
    <cfRule type="cellIs" priority="171" operator="lessThan" aboveAverage="0" equalAverage="0" bottom="0" percent="0" rank="0" text="" dxfId="1603">
      <formula>-0.03</formula>
    </cfRule>
  </conditionalFormatting>
  <conditionalFormatting sqref="Y83">
    <cfRule type="cellIs" priority="172" operator="greaterThan" aboveAverage="0" equalAverage="0" bottom="0" percent="0" rank="0" text="" dxfId="1604">
      <formula>0.03</formula>
    </cfRule>
    <cfRule type="cellIs" priority="173" operator="lessThan" aboveAverage="0" equalAverage="0" bottom="0" percent="0" rank="0" text="" dxfId="1605">
      <formula>-0.03</formula>
    </cfRule>
  </conditionalFormatting>
  <conditionalFormatting sqref="W87">
    <cfRule type="cellIs" priority="174" operator="greaterThan" aboveAverage="0" equalAverage="0" bottom="0" percent="0" rank="0" text="" dxfId="1606">
      <formula>0.03</formula>
    </cfRule>
    <cfRule type="cellIs" priority="175" operator="lessThan" aboveAverage="0" equalAverage="0" bottom="0" percent="0" rank="0" text="" dxfId="1607">
      <formula>-0.03</formula>
    </cfRule>
  </conditionalFormatting>
  <conditionalFormatting sqref="X87">
    <cfRule type="cellIs" priority="176" operator="greaterThan" aboveAverage="0" equalAverage="0" bottom="0" percent="0" rank="0" text="" dxfId="1608">
      <formula>0.03</formula>
    </cfRule>
    <cfRule type="cellIs" priority="177" operator="lessThan" aboveAverage="0" equalAverage="0" bottom="0" percent="0" rank="0" text="" dxfId="1609">
      <formula>-0.03</formula>
    </cfRule>
  </conditionalFormatting>
  <conditionalFormatting sqref="Y87">
    <cfRule type="cellIs" priority="178" operator="greaterThan" aboveAverage="0" equalAverage="0" bottom="0" percent="0" rank="0" text="" dxfId="1610">
      <formula>0.03</formula>
    </cfRule>
    <cfRule type="cellIs" priority="179" operator="lessThan" aboveAverage="0" equalAverage="0" bottom="0" percent="0" rank="0" text="" dxfId="1611">
      <formula>-0.03</formula>
    </cfRule>
  </conditionalFormatting>
  <conditionalFormatting sqref="W91">
    <cfRule type="cellIs" priority="180" operator="greaterThan" aboveAverage="0" equalAverage="0" bottom="0" percent="0" rank="0" text="" dxfId="1612">
      <formula>0.03</formula>
    </cfRule>
    <cfRule type="cellIs" priority="181" operator="lessThan" aboveAverage="0" equalAverage="0" bottom="0" percent="0" rank="0" text="" dxfId="1613">
      <formula>-0.03</formula>
    </cfRule>
  </conditionalFormatting>
  <conditionalFormatting sqref="X91">
    <cfRule type="cellIs" priority="182" operator="greaterThan" aboveAverage="0" equalAverage="0" bottom="0" percent="0" rank="0" text="" dxfId="1614">
      <formula>0.03</formula>
    </cfRule>
    <cfRule type="cellIs" priority="183" operator="lessThan" aboveAverage="0" equalAverage="0" bottom="0" percent="0" rank="0" text="" dxfId="1615">
      <formula>-0.03</formula>
    </cfRule>
  </conditionalFormatting>
  <conditionalFormatting sqref="Y91">
    <cfRule type="cellIs" priority="184" operator="greaterThan" aboveAverage="0" equalAverage="0" bottom="0" percent="0" rank="0" text="" dxfId="1616">
      <formula>0.03</formula>
    </cfRule>
    <cfRule type="cellIs" priority="185" operator="lessThan" aboveAverage="0" equalAverage="0" bottom="0" percent="0" rank="0" text="" dxfId="1617">
      <formula>-0.03</formula>
    </cfRule>
  </conditionalFormatting>
  <conditionalFormatting sqref="W95">
    <cfRule type="cellIs" priority="186" operator="greaterThan" aboveAverage="0" equalAverage="0" bottom="0" percent="0" rank="0" text="" dxfId="1618">
      <formula>0.03</formula>
    </cfRule>
    <cfRule type="cellIs" priority="187" operator="lessThan" aboveAverage="0" equalAverage="0" bottom="0" percent="0" rank="0" text="" dxfId="1619">
      <formula>-0.03</formula>
    </cfRule>
  </conditionalFormatting>
  <conditionalFormatting sqref="X95">
    <cfRule type="cellIs" priority="188" operator="greaterThan" aboveAverage="0" equalAverage="0" bottom="0" percent="0" rank="0" text="" dxfId="1620">
      <formula>0.03</formula>
    </cfRule>
    <cfRule type="cellIs" priority="189" operator="lessThan" aboveAverage="0" equalAverage="0" bottom="0" percent="0" rank="0" text="" dxfId="1621">
      <formula>-0.03</formula>
    </cfRule>
  </conditionalFormatting>
  <conditionalFormatting sqref="Y95">
    <cfRule type="cellIs" priority="190" operator="greaterThan" aboveAverage="0" equalAverage="0" bottom="0" percent="0" rank="0" text="" dxfId="1622">
      <formula>0.03</formula>
    </cfRule>
    <cfRule type="cellIs" priority="191" operator="lessThan" aboveAverage="0" equalAverage="0" bottom="0" percent="0" rank="0" text="" dxfId="1623">
      <formula>-0.03</formula>
    </cfRule>
  </conditionalFormatting>
  <conditionalFormatting sqref="W86:X86">
    <cfRule type="cellIs" priority="192" operator="greaterThan" aboveAverage="0" equalAverage="0" bottom="0" percent="0" rank="0" text="" dxfId="1624">
      <formula>0.03</formula>
    </cfRule>
    <cfRule type="cellIs" priority="193" operator="lessThan" aboveAverage="0" equalAverage="0" bottom="0" percent="0" rank="0" text="" dxfId="1625">
      <formula>-0.03</formula>
    </cfRule>
  </conditionalFormatting>
  <conditionalFormatting sqref="W90:X90">
    <cfRule type="cellIs" priority="194" operator="greaterThan" aboveAverage="0" equalAverage="0" bottom="0" percent="0" rank="0" text="" dxfId="1626">
      <formula>0.03</formula>
    </cfRule>
    <cfRule type="cellIs" priority="195" operator="lessThan" aboveAverage="0" equalAverage="0" bottom="0" percent="0" rank="0" text="" dxfId="1627">
      <formula>-0.03</formula>
    </cfRule>
  </conditionalFormatting>
  <conditionalFormatting sqref="W94:X94">
    <cfRule type="cellIs" priority="196" operator="greaterThan" aboveAverage="0" equalAverage="0" bottom="0" percent="0" rank="0" text="" dxfId="1628">
      <formula>0.03</formula>
    </cfRule>
    <cfRule type="cellIs" priority="197" operator="lessThan" aboveAverage="0" equalAverage="0" bottom="0" percent="0" rank="0" text="" dxfId="1629">
      <formula>-0.03</formula>
    </cfRule>
  </conditionalFormatting>
  <conditionalFormatting sqref="W98:X98">
    <cfRule type="cellIs" priority="198" operator="greaterThan" aboveAverage="0" equalAverage="0" bottom="0" percent="0" rank="0" text="" dxfId="1630">
      <formula>0.03</formula>
    </cfRule>
    <cfRule type="cellIs" priority="199" operator="lessThan" aboveAverage="0" equalAverage="0" bottom="0" percent="0" rank="0" text="" dxfId="1631">
      <formula>-0.03</formula>
    </cfRule>
  </conditionalFormatting>
  <conditionalFormatting sqref="W104">
    <cfRule type="cellIs" priority="200" operator="greaterThan" aboveAverage="0" equalAverage="0" bottom="0" percent="0" rank="0" text="" dxfId="1632">
      <formula>0.03</formula>
    </cfRule>
    <cfRule type="cellIs" priority="201" operator="lessThan" aboveAverage="0" equalAverage="0" bottom="0" percent="0" rank="0" text="" dxfId="1633">
      <formula>-0.03</formula>
    </cfRule>
  </conditionalFormatting>
  <conditionalFormatting sqref="X104">
    <cfRule type="cellIs" priority="202" operator="greaterThan" aboveAverage="0" equalAverage="0" bottom="0" percent="0" rank="0" text="" dxfId="1634">
      <formula>0.03</formula>
    </cfRule>
    <cfRule type="cellIs" priority="203" operator="lessThan" aboveAverage="0" equalAverage="0" bottom="0" percent="0" rank="0" text="" dxfId="1635">
      <formula>-0.03</formula>
    </cfRule>
  </conditionalFormatting>
  <conditionalFormatting sqref="Y104">
    <cfRule type="cellIs" priority="204" operator="greaterThan" aboveAverage="0" equalAverage="0" bottom="0" percent="0" rank="0" text="" dxfId="1636">
      <formula>0.03</formula>
    </cfRule>
    <cfRule type="cellIs" priority="205" operator="lessThan" aboveAverage="0" equalAverage="0" bottom="0" percent="0" rank="0" text="" dxfId="1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3011353206917</v>
      </c>
      <c r="D12" s="53"/>
      <c r="E12" s="53"/>
      <c r="F12" s="53" t="n">
        <f aca="false">'RA-HE'!R107</f>
        <v>1.00424417377451</v>
      </c>
      <c r="G12" s="53"/>
      <c r="H12" s="53"/>
      <c r="I12" s="53" t="n">
        <f aca="false">'LB-HE'!R107</f>
        <v>1.03492744674941</v>
      </c>
      <c r="J12" s="53"/>
      <c r="K12" s="53"/>
      <c r="L12" s="53" t="n">
        <f aca="false">'LP-HE'!R107</f>
        <v>0.997598018891646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78256162979353</v>
      </c>
      <c r="D13" s="55"/>
      <c r="E13" s="55"/>
      <c r="F13" s="55" t="n">
        <f aca="false">'RA-HE'!Q107</f>
        <v>0.981194558111634</v>
      </c>
      <c r="G13" s="55"/>
      <c r="H13" s="55"/>
      <c r="I13" s="55" t="n">
        <f aca="false">'LB-HE'!Q107</f>
        <v>0.995711233979475</v>
      </c>
      <c r="J13" s="55"/>
      <c r="K13" s="55"/>
      <c r="L13" s="55" t="n">
        <f aca="false">'LP-HE'!Q107</f>
        <v>0.966218789901474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5472450110883</v>
      </c>
      <c r="D20" s="63" t="n">
        <f aca="false">GEOMEAN('AI-HE'!Q3:Q18)/GEOMEAN('AI-HE'!I3:I18)</f>
        <v>0.995438505489817</v>
      </c>
      <c r="E20" s="62" t="n">
        <f aca="false">GEOMEAN('RA-HE'!P3:P18)/GEOMEAN('RA-HE'!H3:H18)</f>
        <v>1.03253120039155</v>
      </c>
      <c r="F20" s="63" t="n">
        <f aca="false">GEOMEAN('RA-HE'!Q3:Q18)/GEOMEAN('RA-HE'!I3:I18)</f>
        <v>0.985779262035419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5659607845776</v>
      </c>
      <c r="D21" s="65" t="n">
        <f aca="false">GEOMEAN('AI-HE'!Q19:Q38)/GEOMEAN('AI-HE'!I19:I38)</f>
        <v>0.966744890500512</v>
      </c>
      <c r="E21" s="64" t="n">
        <f aca="false">GEOMEAN('RA-HE'!P19:P38)/GEOMEAN('RA-HE'!H19:H38)</f>
        <v>0.968643787006414</v>
      </c>
      <c r="F21" s="65" t="n">
        <f aca="false">GEOMEAN('RA-HE'!Q19:Q38)/GEOMEAN('RA-HE'!I19:I38)</f>
        <v>0.97855139172154</v>
      </c>
      <c r="G21" s="64" t="n">
        <f aca="false">GEOMEAN('LB-HE'!P19:P38)/GEOMEAN('LB-HE'!H19:H38)</f>
        <v>1.01641260404939</v>
      </c>
      <c r="H21" s="65" t="n">
        <f aca="false">GEOMEAN('LB-HE'!Q19:Q38)/GEOMEAN('LB-HE'!I19:I38)</f>
        <v>1.00300400896383</v>
      </c>
      <c r="I21" s="64" t="n">
        <f aca="false">GEOMEAN('LP-HE'!P19:P38)/GEOMEAN('LP-HE'!H19:H38)</f>
        <v>1.02187887019974</v>
      </c>
      <c r="J21" s="65" t="n">
        <f aca="false">GEOMEAN('LP-HE'!Q19:Q38)/GEOMEAN('LP-HE'!I19:I38)</f>
        <v>1.00382766118982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3622609982477</v>
      </c>
      <c r="D22" s="65" t="n">
        <f aca="false">GEOMEAN('AI-HE'!Q39:Q54)/GEOMEAN('AI-HE'!I39:I54)</f>
        <v>0.983332900534957</v>
      </c>
      <c r="E22" s="64" t="n">
        <f aca="false">GEOMEAN('RA-HE'!P39:P54)/GEOMEAN('RA-HE'!H39:H54)</f>
        <v>1.01798371301665</v>
      </c>
      <c r="F22" s="65" t="n">
        <f aca="false">GEOMEAN('RA-HE'!Q39:Q54)/GEOMEAN('RA-HE'!I39:I54)</f>
        <v>1.03433117358528</v>
      </c>
      <c r="G22" s="64" t="n">
        <f aca="false">GEOMEAN('LB-HE'!P39:P54)/GEOMEAN('LB-HE'!H39:H54)</f>
        <v>1.01512359779294</v>
      </c>
      <c r="H22" s="65" t="n">
        <f aca="false">GEOMEAN('LB-HE'!Q39:Q54)/GEOMEAN('LB-HE'!I39:I54)</f>
        <v>1.02014728618366</v>
      </c>
      <c r="I22" s="64" t="n">
        <f aca="false">GEOMEAN('LP-HE'!P39:P54)/GEOMEAN('LP-HE'!H39:H54)</f>
        <v>1.02138743716929</v>
      </c>
      <c r="J22" s="65" t="n">
        <f aca="false">GEOMEAN('LP-HE'!Q39:Q54)/GEOMEAN('LP-HE'!I39:I54)</f>
        <v>0.950006092865355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0594395678112</v>
      </c>
      <c r="D23" s="65" t="n">
        <f aca="false">GEOMEAN('AI-HE'!Q55:Q70)/GEOMEAN('AI-HE'!I55:I70)</f>
        <v>0.9719142317441</v>
      </c>
      <c r="E23" s="64" t="n">
        <f aca="false">GEOMEAN('RA-HE'!P55:P70)/GEOMEAN('RA-HE'!H55:H70)</f>
        <v>1.03310561086535</v>
      </c>
      <c r="F23" s="65" t="n">
        <f aca="false">GEOMEAN('RA-HE'!Q55:Q70)/GEOMEAN('RA-HE'!I55:I70)</f>
        <v>0.989864443871274</v>
      </c>
      <c r="G23" s="64" t="n">
        <f aca="false">GEOMEAN('LB-HE'!P55:P70)/GEOMEAN('LB-HE'!H55:H70)</f>
        <v>1.03697543306257</v>
      </c>
      <c r="H23" s="65" t="n">
        <f aca="false">GEOMEAN('LB-HE'!Q55:Q70)/GEOMEAN('LB-HE'!I55:I70)</f>
        <v>0.959107315399893</v>
      </c>
      <c r="I23" s="64" t="n">
        <f aca="false">GEOMEAN('LP-HE'!P55:P70)/GEOMEAN('LP-HE'!H55:H70)</f>
        <v>0.966378109716759</v>
      </c>
      <c r="J23" s="65" t="n">
        <f aca="false">GEOMEAN('LP-HE'!Q55:Q70)/GEOMEAN('LP-HE'!I55:I70)</f>
        <v>0.895303190671539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4024278555617</v>
      </c>
      <c r="D24" s="65" t="n">
        <f aca="false">GEOMEAN('AI-HE'!Q71:Q82)/GEOMEAN('AI-HE'!I71:I82)</f>
        <v>0.98519439771026</v>
      </c>
      <c r="E24" s="64"/>
      <c r="F24" s="65"/>
      <c r="G24" s="64" t="n">
        <f aca="false">GEOMEAN('LB-HE'!P71:P82)/GEOMEAN('LB-HE'!H71:H82)</f>
        <v>1.01711551343291</v>
      </c>
      <c r="H24" s="65" t="n">
        <f aca="false">GEOMEAN('LB-HE'!Q71:Q82)/GEOMEAN('LB-HE'!I71:I82)</f>
        <v>1.00154561196802</v>
      </c>
      <c r="I24" s="64" t="n">
        <f aca="false">GEOMEAN('LP-HE'!P71:P82)/GEOMEAN('LP-HE'!H71:H82)</f>
        <v>1.0190867604494</v>
      </c>
      <c r="J24" s="65" t="n">
        <f aca="false">GEOMEAN('LP-HE'!Q71:Q82)/GEOMEAN('LP-HE'!I71:I82)</f>
        <v>0.997320156559189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84931276949085</v>
      </c>
      <c r="D25" s="67" t="n">
        <f aca="false">GEOMEAN('AI-HE'!Q83:Q98)/GEOMEAN('AI-HE'!I83:I98)</f>
        <v>0.971832236919957</v>
      </c>
      <c r="E25" s="66" t="n">
        <f aca="false">GEOMEAN('RA-HE'!P83:P98)/GEOMEAN('RA-HE'!H83:H98)</f>
        <v>0.979856728228492</v>
      </c>
      <c r="F25" s="67" t="n">
        <f aca="false">GEOMEAN('RA-HE'!Q83:Q98)/GEOMEAN('RA-HE'!I83:I98)</f>
        <v>0.921445963975911</v>
      </c>
      <c r="G25" s="66" t="n">
        <f aca="false">GEOMEAN('LB-HE'!P83:P98)/GEOMEAN('LB-HE'!H83:H98)</f>
        <v>1.09118119150666</v>
      </c>
      <c r="H25" s="67" t="n">
        <f aca="false">GEOMEAN('LB-HE'!Q83:Q98)/GEOMEAN('LB-HE'!I83:I98)</f>
        <v>0.995418178272341</v>
      </c>
      <c r="I25" s="66" t="n">
        <f aca="false">GEOMEAN('LP-HE'!P83:P98)/GEOMEAN('LP-HE'!H83:H98)</f>
        <v>0.960578033349688</v>
      </c>
      <c r="J25" s="67" t="n">
        <f aca="false">GEOMEAN('LP-HE'!Q83:Q98)/GEOMEAN('LP-HE'!I83:I98)</f>
        <v>0.987372382780101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N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N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C16:N16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C16:N16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C16:L16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C16:L16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29.6176</v>
      </c>
      <c r="M3" s="86" t="n">
        <v>43.6991</v>
      </c>
      <c r="N3" s="86" t="n">
        <v>43.101</v>
      </c>
      <c r="O3" s="86" t="n">
        <v>44.9995</v>
      </c>
      <c r="P3" s="86" t="n">
        <v>8980.35</v>
      </c>
      <c r="Q3" s="86" t="n">
        <v>99.93</v>
      </c>
      <c r="R3" s="87" t="n">
        <f aca="false">P3/3600</f>
        <v>2.49454166666667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21.8416</v>
      </c>
      <c r="M4" s="93" t="n">
        <v>40.4821</v>
      </c>
      <c r="N4" s="93" t="n">
        <v>40.4517</v>
      </c>
      <c r="O4" s="93" t="n">
        <v>42.3795</v>
      </c>
      <c r="P4" s="93" t="n">
        <v>8274.1</v>
      </c>
      <c r="Q4" s="93" t="n">
        <v>90.19</v>
      </c>
      <c r="R4" s="94" t="n">
        <f aca="false">P4/3600</f>
        <v>2.298361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87.6576</v>
      </c>
      <c r="M5" s="93" t="n">
        <v>37.3949</v>
      </c>
      <c r="N5" s="93" t="n">
        <v>38.6868</v>
      </c>
      <c r="O5" s="93" t="n">
        <v>40.5263</v>
      </c>
      <c r="P5" s="93" t="n">
        <v>7785.24</v>
      </c>
      <c r="Q5" s="93" t="n">
        <v>74.42</v>
      </c>
      <c r="R5" s="94" t="n">
        <f aca="false">P5/3600</f>
        <v>2.16256666666667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71.9584</v>
      </c>
      <c r="M6" s="101" t="n">
        <v>34.323</v>
      </c>
      <c r="N6" s="101" t="n">
        <v>37.4823</v>
      </c>
      <c r="O6" s="101" t="n">
        <v>39.3426</v>
      </c>
      <c r="P6" s="101" t="n">
        <v>7266.65</v>
      </c>
      <c r="Q6" s="101" t="n">
        <v>77.63</v>
      </c>
      <c r="R6" s="102" t="n">
        <f aca="false">P6/3600</f>
        <v>2.018513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108.1072</v>
      </c>
      <c r="M7" s="86" t="n">
        <v>43.6042</v>
      </c>
      <c r="N7" s="86" t="n">
        <v>46.0013</v>
      </c>
      <c r="O7" s="86" t="n">
        <v>45.462</v>
      </c>
      <c r="P7" s="86" t="n">
        <v>8763.98</v>
      </c>
      <c r="Q7" s="86" t="n">
        <v>98.78</v>
      </c>
      <c r="R7" s="87" t="n">
        <f aca="false">P7/3600</f>
        <v>2.434438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400.2736</v>
      </c>
      <c r="M8" s="93" t="n">
        <v>40.1601</v>
      </c>
      <c r="N8" s="93" t="n">
        <v>43.5996</v>
      </c>
      <c r="O8" s="93" t="n">
        <v>43.6176</v>
      </c>
      <c r="P8" s="93" t="n">
        <v>8298.58</v>
      </c>
      <c r="Q8" s="93" t="n">
        <v>95.16</v>
      </c>
      <c r="R8" s="94" t="n">
        <f aca="false">P8/3600</f>
        <v>2.30516111111111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20.3632</v>
      </c>
      <c r="M9" s="93" t="n">
        <v>37.0378</v>
      </c>
      <c r="N9" s="93" t="n">
        <v>41.5752</v>
      </c>
      <c r="O9" s="93" t="n">
        <v>41.9262</v>
      </c>
      <c r="P9" s="93" t="n">
        <v>6924.41</v>
      </c>
      <c r="Q9" s="93" t="n">
        <v>88.92</v>
      </c>
      <c r="R9" s="94" t="n">
        <f aca="false">P9/3600</f>
        <v>1.923447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16.24</v>
      </c>
      <c r="M10" s="101" t="n">
        <v>34.1842</v>
      </c>
      <c r="N10" s="101" t="n">
        <v>40.06</v>
      </c>
      <c r="O10" s="101" t="n">
        <v>40.6161</v>
      </c>
      <c r="P10" s="101" t="n">
        <v>7411.7</v>
      </c>
      <c r="Q10" s="101" t="n">
        <v>72.86</v>
      </c>
      <c r="R10" s="102" t="n">
        <f aca="false">P10/3600</f>
        <v>2.0588055555555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385.6448</v>
      </c>
      <c r="M11" s="86" t="n">
        <v>42.8059</v>
      </c>
      <c r="N11" s="86" t="n">
        <v>43.1467</v>
      </c>
      <c r="O11" s="86" t="n">
        <v>41.5935</v>
      </c>
      <c r="P11" s="86" t="n">
        <v>17745.05</v>
      </c>
      <c r="Q11" s="86" t="n">
        <v>191.97</v>
      </c>
      <c r="R11" s="87" t="n">
        <f aca="false">P11/3600</f>
        <v>4.92918055555556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218.7152</v>
      </c>
      <c r="M12" s="93" t="n">
        <v>39.1093</v>
      </c>
      <c r="N12" s="93" t="n">
        <v>40.2928</v>
      </c>
      <c r="O12" s="93" t="n">
        <v>37.9965</v>
      </c>
      <c r="P12" s="93" t="n">
        <v>18309.31</v>
      </c>
      <c r="Q12" s="93" t="n">
        <v>176.42</v>
      </c>
      <c r="R12" s="94" t="n">
        <f aca="false">P12/3600</f>
        <v>5.0859194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534.7216</v>
      </c>
      <c r="M13" s="93" t="n">
        <v>35.1397</v>
      </c>
      <c r="N13" s="93" t="n">
        <v>38.5708</v>
      </c>
      <c r="O13" s="93" t="n">
        <v>36.3355</v>
      </c>
      <c r="P13" s="93" t="n">
        <v>16871.42</v>
      </c>
      <c r="Q13" s="93" t="n">
        <v>162.72</v>
      </c>
      <c r="R13" s="94" t="n">
        <f aca="false">P13/3600</f>
        <v>4.68650555555556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44.536</v>
      </c>
      <c r="M14" s="101" t="n">
        <v>30.9206</v>
      </c>
      <c r="N14" s="101" t="n">
        <v>37.1952</v>
      </c>
      <c r="O14" s="101" t="n">
        <v>35.0391</v>
      </c>
      <c r="P14" s="101" t="n">
        <v>15496.56</v>
      </c>
      <c r="Q14" s="101" t="n">
        <v>152.35</v>
      </c>
      <c r="R14" s="102" t="n">
        <f aca="false">P14/3600</f>
        <v>4.304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98.4</v>
      </c>
      <c r="M15" s="86" t="n">
        <v>43.9821</v>
      </c>
      <c r="N15" s="86" t="n">
        <v>47.2097</v>
      </c>
      <c r="O15" s="86" t="n">
        <v>46.7412</v>
      </c>
      <c r="P15" s="86" t="n">
        <v>14970.31</v>
      </c>
      <c r="Q15" s="86" t="n">
        <v>146.47</v>
      </c>
      <c r="R15" s="87" t="n">
        <f aca="false">P15/3600</f>
        <v>4.15841944444444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33.3408</v>
      </c>
      <c r="M16" s="93" t="n">
        <v>41.574</v>
      </c>
      <c r="N16" s="93" t="n">
        <v>46.2066</v>
      </c>
      <c r="O16" s="93" t="n">
        <v>45.9095</v>
      </c>
      <c r="P16" s="93" t="n">
        <v>13430.94</v>
      </c>
      <c r="Q16" s="93" t="n">
        <v>138.22</v>
      </c>
      <c r="R16" s="94" t="n">
        <f aca="false">P16/3600</f>
        <v>3.73081666666667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75.336</v>
      </c>
      <c r="M17" s="93" t="n">
        <v>40.0039</v>
      </c>
      <c r="N17" s="93" t="n">
        <v>45.4869</v>
      </c>
      <c r="O17" s="93" t="n">
        <v>45.3849</v>
      </c>
      <c r="P17" s="93" t="n">
        <v>13163.05</v>
      </c>
      <c r="Q17" s="93" t="n">
        <v>133.64</v>
      </c>
      <c r="R17" s="94" t="n">
        <f aca="false">P17/3600</f>
        <v>3.6564027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30.6288</v>
      </c>
      <c r="M18" s="101" t="n">
        <v>38.2806</v>
      </c>
      <c r="N18" s="101" t="n">
        <v>45.0055</v>
      </c>
      <c r="O18" s="101" t="n">
        <v>45.047</v>
      </c>
      <c r="P18" s="101" t="n">
        <v>12662.13</v>
      </c>
      <c r="Q18" s="101" t="n">
        <v>125.73</v>
      </c>
      <c r="R18" s="102" t="n">
        <f aca="false">P18/3600</f>
        <v>3.51725833333333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415.8656</v>
      </c>
      <c r="M19" s="83" t="n">
        <v>42.9084</v>
      </c>
      <c r="N19" s="83" t="n">
        <v>44.7503</v>
      </c>
      <c r="O19" s="83" t="n">
        <v>46.2603</v>
      </c>
      <c r="P19" s="83" t="n">
        <v>6357.48</v>
      </c>
      <c r="Q19" s="83" t="n">
        <v>63.99</v>
      </c>
      <c r="R19" s="84" t="n">
        <f aca="false">P19/3600</f>
        <v>1.7659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44.748</v>
      </c>
      <c r="M20" s="90" t="n">
        <v>41.224</v>
      </c>
      <c r="N20" s="90" t="n">
        <v>42.949</v>
      </c>
      <c r="O20" s="90" t="n">
        <v>43.8278</v>
      </c>
      <c r="P20" s="90" t="n">
        <v>5841.32</v>
      </c>
      <c r="Q20" s="90" t="n">
        <v>60.89</v>
      </c>
      <c r="R20" s="91" t="n">
        <f aca="false">P20/3600</f>
        <v>1.622588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89.408</v>
      </c>
      <c r="M21" s="90" t="n">
        <v>39.148</v>
      </c>
      <c r="N21" s="90" t="n">
        <v>41.5605</v>
      </c>
      <c r="O21" s="90" t="n">
        <v>42.2126</v>
      </c>
      <c r="P21" s="90" t="n">
        <v>5524.52</v>
      </c>
      <c r="Q21" s="90" t="n">
        <v>55.7</v>
      </c>
      <c r="R21" s="91" t="n">
        <f aca="false">P21/3600</f>
        <v>1.53458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39.7992</v>
      </c>
      <c r="M22" s="98" t="n">
        <v>36.6905</v>
      </c>
      <c r="N22" s="98" t="n">
        <v>40.5454</v>
      </c>
      <c r="O22" s="98" t="n">
        <v>41.2577</v>
      </c>
      <c r="P22" s="98" t="n">
        <v>5402.37</v>
      </c>
      <c r="Q22" s="98" t="n">
        <v>55.69</v>
      </c>
      <c r="R22" s="99" t="n">
        <f aca="false">P22/3600</f>
        <v>1.500658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52.0528</v>
      </c>
      <c r="M23" s="83" t="n">
        <v>41.9393</v>
      </c>
      <c r="N23" s="83" t="n">
        <v>43.6483</v>
      </c>
      <c r="O23" s="83" t="n">
        <v>44.3026</v>
      </c>
      <c r="P23" s="83" t="n">
        <v>7175.96</v>
      </c>
      <c r="Q23" s="83" t="n">
        <v>85.57</v>
      </c>
      <c r="R23" s="84" t="n">
        <f aca="false">P23/3600</f>
        <v>1.99332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68.4832</v>
      </c>
      <c r="M24" s="90" t="n">
        <v>38.8295</v>
      </c>
      <c r="N24" s="90" t="n">
        <v>41.1472</v>
      </c>
      <c r="O24" s="90" t="n">
        <v>41.3754</v>
      </c>
      <c r="P24" s="90" t="n">
        <v>6359.87</v>
      </c>
      <c r="Q24" s="90" t="n">
        <v>68.55</v>
      </c>
      <c r="R24" s="91" t="n">
        <f aca="false">P24/3600</f>
        <v>1.76663055555556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9.2448</v>
      </c>
      <c r="M25" s="90" t="n">
        <v>35.7692</v>
      </c>
      <c r="N25" s="90" t="n">
        <v>39.3318</v>
      </c>
      <c r="O25" s="90" t="n">
        <v>39.6993</v>
      </c>
      <c r="P25" s="90" t="n">
        <v>5911.58</v>
      </c>
      <c r="Q25" s="90" t="n">
        <v>62.28</v>
      </c>
      <c r="R25" s="91" t="n">
        <f aca="false">P25/3600</f>
        <v>1.64210555555556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5.9048</v>
      </c>
      <c r="M26" s="98" t="n">
        <v>32.8956</v>
      </c>
      <c r="N26" s="98" t="n">
        <v>38.0733</v>
      </c>
      <c r="O26" s="98" t="n">
        <v>38.8584</v>
      </c>
      <c r="P26" s="98" t="n">
        <v>5608.67</v>
      </c>
      <c r="Q26" s="98" t="n">
        <v>56.72</v>
      </c>
      <c r="R26" s="99" t="n">
        <f aca="false">P26/3600</f>
        <v>1.55796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63.1</v>
      </c>
      <c r="M27" s="83" t="n">
        <v>40.7238</v>
      </c>
      <c r="N27" s="83" t="n">
        <v>41.8908</v>
      </c>
      <c r="O27" s="83" t="n">
        <v>44.3642</v>
      </c>
      <c r="P27" s="83" t="n">
        <v>15150.75</v>
      </c>
      <c r="Q27" s="83" t="n">
        <v>175.65</v>
      </c>
      <c r="R27" s="84" t="n">
        <f aca="false">P27/3600</f>
        <v>4.20854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58.1032</v>
      </c>
      <c r="M28" s="90" t="n">
        <v>38.0867</v>
      </c>
      <c r="N28" s="90" t="n">
        <v>39.5982</v>
      </c>
      <c r="O28" s="90" t="n">
        <v>42.2834</v>
      </c>
      <c r="P28" s="90" t="n">
        <v>13305.79</v>
      </c>
      <c r="Q28" s="90" t="n">
        <v>150.03</v>
      </c>
      <c r="R28" s="91" t="n">
        <f aca="false">P28/3600</f>
        <v>3.6960527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75.8088</v>
      </c>
      <c r="M29" s="90" t="n">
        <v>35.8512</v>
      </c>
      <c r="N29" s="90" t="n">
        <v>38.5178</v>
      </c>
      <c r="O29" s="90" t="n">
        <v>40.6117</v>
      </c>
      <c r="P29" s="90" t="n">
        <v>11919.34</v>
      </c>
      <c r="Q29" s="90" t="n">
        <v>146.27</v>
      </c>
      <c r="R29" s="91" t="n">
        <f aca="false">P29/3600</f>
        <v>3.310927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7.752</v>
      </c>
      <c r="M30" s="98" t="n">
        <v>33.412</v>
      </c>
      <c r="N30" s="98" t="n">
        <v>37.6816</v>
      </c>
      <c r="O30" s="98" t="n">
        <v>39.3453</v>
      </c>
      <c r="P30" s="98" t="n">
        <v>11029.22</v>
      </c>
      <c r="Q30" s="98" t="n">
        <v>126.86</v>
      </c>
      <c r="R30" s="99" t="n">
        <f aca="false">P30/3600</f>
        <v>3.0636722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497.0856</v>
      </c>
      <c r="M31" s="83" t="n">
        <v>41.4303</v>
      </c>
      <c r="N31" s="83" t="n">
        <v>44.5385</v>
      </c>
      <c r="O31" s="83" t="n">
        <v>46.2348</v>
      </c>
      <c r="P31" s="83" t="n">
        <v>13987.88</v>
      </c>
      <c r="Q31" s="83" t="n">
        <v>137.16</v>
      </c>
      <c r="R31" s="84" t="n">
        <f aca="false">P31/3600</f>
        <v>3.885522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00.5184</v>
      </c>
      <c r="M32" s="90" t="n">
        <v>38.8275</v>
      </c>
      <c r="N32" s="90" t="n">
        <v>43.0166</v>
      </c>
      <c r="O32" s="90" t="n">
        <v>44.0454</v>
      </c>
      <c r="P32" s="90" t="n">
        <v>12575.48</v>
      </c>
      <c r="Q32" s="90" t="n">
        <v>133.26</v>
      </c>
      <c r="R32" s="91" t="n">
        <f aca="false">P32/3600</f>
        <v>3.493188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16.9904</v>
      </c>
      <c r="M33" s="90" t="n">
        <v>37.0541</v>
      </c>
      <c r="N33" s="90" t="n">
        <v>41.6495</v>
      </c>
      <c r="O33" s="90" t="n">
        <v>42.1664</v>
      </c>
      <c r="P33" s="90" t="n">
        <v>11601.3</v>
      </c>
      <c r="Q33" s="90" t="n">
        <v>124.88</v>
      </c>
      <c r="R33" s="91" t="n">
        <f aca="false">P33/3600</f>
        <v>3.22258333333333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9.7816</v>
      </c>
      <c r="M34" s="98" t="n">
        <v>35.0987</v>
      </c>
      <c r="N34" s="98" t="n">
        <v>40.5773</v>
      </c>
      <c r="O34" s="98" t="n">
        <v>40.7534</v>
      </c>
      <c r="P34" s="98" t="n">
        <v>10923.48</v>
      </c>
      <c r="Q34" s="98" t="n">
        <v>114.57</v>
      </c>
      <c r="R34" s="99" t="n">
        <f aca="false">P34/3600</f>
        <v>3.0343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74.9288</v>
      </c>
      <c r="M35" s="83" t="n">
        <v>42.7469</v>
      </c>
      <c r="N35" s="83" t="n">
        <v>42.8791</v>
      </c>
      <c r="O35" s="83" t="n">
        <v>44.5049</v>
      </c>
      <c r="P35" s="83" t="n">
        <v>18626.75</v>
      </c>
      <c r="Q35" s="83" t="n">
        <v>186.9</v>
      </c>
      <c r="R35" s="84" t="n">
        <f aca="false">P35/3600</f>
        <v>5.174097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59.3464</v>
      </c>
      <c r="M36" s="90" t="n">
        <v>37.2314</v>
      </c>
      <c r="N36" s="90" t="n">
        <v>40.9165</v>
      </c>
      <c r="O36" s="90" t="n">
        <v>42.9508</v>
      </c>
      <c r="P36" s="90" t="n">
        <v>16803.03</v>
      </c>
      <c r="Q36" s="90" t="n">
        <v>194.81</v>
      </c>
      <c r="R36" s="91" t="n">
        <f aca="false">P36/3600</f>
        <v>4.667508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08.4416</v>
      </c>
      <c r="M37" s="90" t="n">
        <v>34.6635</v>
      </c>
      <c r="N37" s="90" t="n">
        <v>39.4176</v>
      </c>
      <c r="O37" s="90" t="n">
        <v>41.7467</v>
      </c>
      <c r="P37" s="90" t="n">
        <v>15421.41</v>
      </c>
      <c r="Q37" s="90" t="n">
        <v>151.34</v>
      </c>
      <c r="R37" s="91" t="n">
        <f aca="false">P37/3600</f>
        <v>4.28372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8.3624</v>
      </c>
      <c r="M38" s="98" t="n">
        <v>32.2622</v>
      </c>
      <c r="N38" s="98" t="n">
        <v>38.3947</v>
      </c>
      <c r="O38" s="98" t="n">
        <v>40.866</v>
      </c>
      <c r="P38" s="98" t="n">
        <v>14483.01</v>
      </c>
      <c r="Q38" s="98" t="n">
        <v>155.39</v>
      </c>
      <c r="R38" s="99" t="n">
        <f aca="false">P38/3600</f>
        <v>4.0230583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124</v>
      </c>
      <c r="M39" s="83" t="n">
        <v>41.9545</v>
      </c>
      <c r="N39" s="83" t="n">
        <v>44.0703</v>
      </c>
      <c r="O39" s="83" t="n">
        <v>44.7669</v>
      </c>
      <c r="P39" s="83" t="n">
        <v>3012.4</v>
      </c>
      <c r="Q39" s="83" t="n">
        <v>36.01</v>
      </c>
      <c r="R39" s="84" t="n">
        <f aca="false">P39/3600</f>
        <v>0.83677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4.7816</v>
      </c>
      <c r="M40" s="90" t="n">
        <v>38.5248</v>
      </c>
      <c r="N40" s="90" t="n">
        <v>41.4018</v>
      </c>
      <c r="O40" s="90" t="n">
        <v>41.8224</v>
      </c>
      <c r="P40" s="90" t="n">
        <v>2762.4</v>
      </c>
      <c r="Q40" s="90" t="n">
        <v>31.78</v>
      </c>
      <c r="R40" s="91" t="n">
        <f aca="false">P40/3600</f>
        <v>0.7673333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7.4912</v>
      </c>
      <c r="M41" s="90" t="n">
        <v>35.5511</v>
      </c>
      <c r="N41" s="90" t="n">
        <v>39.4646</v>
      </c>
      <c r="O41" s="90" t="n">
        <v>39.6627</v>
      </c>
      <c r="P41" s="90" t="n">
        <v>2521.11</v>
      </c>
      <c r="Q41" s="90" t="n">
        <v>23.97</v>
      </c>
      <c r="R41" s="91" t="n">
        <f aca="false">P41/3600</f>
        <v>0.700308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4.98</v>
      </c>
      <c r="M42" s="98" t="n">
        <v>32.9244</v>
      </c>
      <c r="N42" s="98" t="n">
        <v>37.9686</v>
      </c>
      <c r="O42" s="98" t="n">
        <v>37.9642</v>
      </c>
      <c r="P42" s="98" t="n">
        <v>2048.88</v>
      </c>
      <c r="Q42" s="98" t="n">
        <v>23.45</v>
      </c>
      <c r="R42" s="99" t="n">
        <f aca="false">P42/3600</f>
        <v>0.569133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82.7112</v>
      </c>
      <c r="M43" s="83" t="n">
        <v>42.126</v>
      </c>
      <c r="N43" s="83" t="n">
        <v>44.2817</v>
      </c>
      <c r="O43" s="83" t="n">
        <v>45.7373</v>
      </c>
      <c r="P43" s="83" t="n">
        <v>3446.39</v>
      </c>
      <c r="Q43" s="83" t="n">
        <v>39.05</v>
      </c>
      <c r="R43" s="84" t="n">
        <f aca="false">P43/3600</f>
        <v>0.95733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3.3016</v>
      </c>
      <c r="M44" s="90" t="n">
        <v>39.2097</v>
      </c>
      <c r="N44" s="90" t="n">
        <v>41.902</v>
      </c>
      <c r="O44" s="90" t="n">
        <v>43.0707</v>
      </c>
      <c r="P44" s="90" t="n">
        <v>3168.15</v>
      </c>
      <c r="Q44" s="90" t="n">
        <v>31.83</v>
      </c>
      <c r="R44" s="91" t="n">
        <f aca="false">P44/3600</f>
        <v>0.88004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1.9048</v>
      </c>
      <c r="M45" s="90" t="n">
        <v>36.1442</v>
      </c>
      <c r="N45" s="90" t="n">
        <v>40.0086</v>
      </c>
      <c r="O45" s="90" t="n">
        <v>40.9956</v>
      </c>
      <c r="P45" s="90" t="n">
        <v>2955.9</v>
      </c>
      <c r="Q45" s="90" t="n">
        <v>30.91</v>
      </c>
      <c r="R45" s="91" t="n">
        <f aca="false">P45/3600</f>
        <v>0.8210833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2.9672</v>
      </c>
      <c r="M46" s="98" t="n">
        <v>33.0436</v>
      </c>
      <c r="N46" s="98" t="n">
        <v>38.5866</v>
      </c>
      <c r="O46" s="98" t="n">
        <v>39.4639</v>
      </c>
      <c r="P46" s="98" t="n">
        <v>2758.56</v>
      </c>
      <c r="Q46" s="98" t="n">
        <v>30.37</v>
      </c>
      <c r="R46" s="99" t="n">
        <f aca="false">P46/3600</f>
        <v>0.766266666666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5.8104</v>
      </c>
      <c r="M47" s="83" t="n">
        <v>41.2124</v>
      </c>
      <c r="N47" s="83" t="n">
        <v>42.6829</v>
      </c>
      <c r="O47" s="83" t="n">
        <v>43.5705</v>
      </c>
      <c r="P47" s="83" t="n">
        <v>3284.47</v>
      </c>
      <c r="Q47" s="83" t="n">
        <v>41.79</v>
      </c>
      <c r="R47" s="84" t="n">
        <f aca="false">P47/3600</f>
        <v>0.912352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3.6736</v>
      </c>
      <c r="M48" s="90" t="n">
        <v>36.9822</v>
      </c>
      <c r="N48" s="90" t="n">
        <v>39.4745</v>
      </c>
      <c r="O48" s="90" t="n">
        <v>40.3069</v>
      </c>
      <c r="P48" s="90" t="n">
        <v>2655.94</v>
      </c>
      <c r="Q48" s="90" t="n">
        <v>33.26</v>
      </c>
      <c r="R48" s="91" t="n">
        <f aca="false">P48/3600</f>
        <v>0.737761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71.3344</v>
      </c>
      <c r="M49" s="90" t="n">
        <v>33.1782</v>
      </c>
      <c r="N49" s="90" t="n">
        <v>37.36</v>
      </c>
      <c r="O49" s="90" t="n">
        <v>38.0765</v>
      </c>
      <c r="P49" s="90" t="n">
        <v>2770.01</v>
      </c>
      <c r="Q49" s="90" t="n">
        <v>31.27</v>
      </c>
      <c r="R49" s="91" t="n">
        <f aca="false">P49/3600</f>
        <v>0.7694472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9.1224</v>
      </c>
      <c r="M50" s="98" t="n">
        <v>29.49</v>
      </c>
      <c r="N50" s="98" t="n">
        <v>35.9085</v>
      </c>
      <c r="O50" s="98" t="n">
        <v>36.5451</v>
      </c>
      <c r="P50" s="98" t="n">
        <v>2226.01</v>
      </c>
      <c r="Q50" s="98" t="n">
        <v>33.47</v>
      </c>
      <c r="R50" s="99" t="n">
        <f aca="false">P50/3600</f>
        <v>0.6183361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7.3536</v>
      </c>
      <c r="M51" s="83" t="n">
        <v>42.5913</v>
      </c>
      <c r="N51" s="83" t="n">
        <v>43.9673</v>
      </c>
      <c r="O51" s="83" t="n">
        <v>44.7393</v>
      </c>
      <c r="P51" s="83" t="n">
        <v>1800.02</v>
      </c>
      <c r="Q51" s="83" t="n">
        <v>20.69</v>
      </c>
      <c r="R51" s="84" t="n">
        <f aca="false">P51/3600</f>
        <v>0.50000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9.616</v>
      </c>
      <c r="M52" s="90" t="n">
        <v>39.18</v>
      </c>
      <c r="N52" s="90" t="n">
        <v>40.601</v>
      </c>
      <c r="O52" s="90" t="n">
        <v>41.9297</v>
      </c>
      <c r="P52" s="90" t="n">
        <v>1641.65</v>
      </c>
      <c r="Q52" s="90" t="n">
        <v>18.25</v>
      </c>
      <c r="R52" s="91" t="n">
        <f aca="false">P52/3600</f>
        <v>0.456013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7.6144</v>
      </c>
      <c r="M53" s="90" t="n">
        <v>35.7418</v>
      </c>
      <c r="N53" s="90" t="n">
        <v>38.2416</v>
      </c>
      <c r="O53" s="90" t="n">
        <v>39.9896</v>
      </c>
      <c r="P53" s="90" t="n">
        <v>1490.27</v>
      </c>
      <c r="Q53" s="90" t="n">
        <v>16.72</v>
      </c>
      <c r="R53" s="91" t="n">
        <f aca="false">P53/3600</f>
        <v>0.413963888888889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74</v>
      </c>
      <c r="M54" s="98" t="n">
        <v>32.2792</v>
      </c>
      <c r="N54" s="98" t="n">
        <v>36.7807</v>
      </c>
      <c r="O54" s="98" t="n">
        <v>38.5393</v>
      </c>
      <c r="P54" s="98" t="n">
        <v>1358.01</v>
      </c>
      <c r="Q54" s="98" t="n">
        <v>15.41</v>
      </c>
      <c r="R54" s="99" t="n">
        <f aca="false">P54/3600</f>
        <v>0.37722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7.0872</v>
      </c>
      <c r="M55" s="83" t="n">
        <v>43.2463</v>
      </c>
      <c r="N55" s="83" t="n">
        <v>45.4099</v>
      </c>
      <c r="O55" s="83" t="n">
        <v>45.2084</v>
      </c>
      <c r="P55" s="83" t="n">
        <v>724.59</v>
      </c>
      <c r="Q55" s="83" t="n">
        <v>7.84</v>
      </c>
      <c r="R55" s="84" t="n">
        <f aca="false">P55/3600</f>
        <v>0.2012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7.156</v>
      </c>
      <c r="M56" s="90" t="n">
        <v>39.5819</v>
      </c>
      <c r="N56" s="90" t="n">
        <v>42.3425</v>
      </c>
      <c r="O56" s="90" t="n">
        <v>41.8973</v>
      </c>
      <c r="P56" s="90" t="n">
        <v>581.67</v>
      </c>
      <c r="Q56" s="90" t="n">
        <v>6.25</v>
      </c>
      <c r="R56" s="91" t="n">
        <f aca="false">P56/3600</f>
        <v>0.16157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3.6248</v>
      </c>
      <c r="M57" s="90" t="n">
        <v>36.1144</v>
      </c>
      <c r="N57" s="90" t="n">
        <v>40.0335</v>
      </c>
      <c r="O57" s="90" t="n">
        <v>39.4649</v>
      </c>
      <c r="P57" s="90" t="n">
        <v>538.2</v>
      </c>
      <c r="Q57" s="90" t="n">
        <v>6.29</v>
      </c>
      <c r="R57" s="91" t="n">
        <f aca="false">P57/3600</f>
        <v>0.149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3392</v>
      </c>
      <c r="M58" s="98" t="n">
        <v>32.9124</v>
      </c>
      <c r="N58" s="98" t="n">
        <v>38.4021</v>
      </c>
      <c r="O58" s="98" t="n">
        <v>37.6942</v>
      </c>
      <c r="P58" s="98" t="n">
        <v>566.71</v>
      </c>
      <c r="Q58" s="98" t="n">
        <v>6.75</v>
      </c>
      <c r="R58" s="99" t="n">
        <f aca="false">P58/3600</f>
        <v>0.157419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7.1288</v>
      </c>
      <c r="M59" s="83" t="n">
        <v>41.3073</v>
      </c>
      <c r="N59" s="83" t="n">
        <v>43.3878</v>
      </c>
      <c r="O59" s="83" t="n">
        <v>44.3139</v>
      </c>
      <c r="P59" s="83" t="n">
        <v>998.79</v>
      </c>
      <c r="Q59" s="83" t="n">
        <v>11.53</v>
      </c>
      <c r="R59" s="84" t="n">
        <f aca="false">P59/3600</f>
        <v>0.2774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2.4288</v>
      </c>
      <c r="M60" s="90" t="n">
        <v>36.9037</v>
      </c>
      <c r="N60" s="90" t="n">
        <v>40.6739</v>
      </c>
      <c r="O60" s="90" t="n">
        <v>41.7341</v>
      </c>
      <c r="P60" s="90" t="n">
        <v>885.59</v>
      </c>
      <c r="Q60" s="90" t="n">
        <v>10.93</v>
      </c>
      <c r="R60" s="91" t="n">
        <f aca="false">P60/3600</f>
        <v>0.24599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9.5752</v>
      </c>
      <c r="M61" s="90" t="n">
        <v>33.1235</v>
      </c>
      <c r="N61" s="90" t="n">
        <v>39.0118</v>
      </c>
      <c r="O61" s="90" t="n">
        <v>39.9521</v>
      </c>
      <c r="P61" s="90" t="n">
        <v>821.44</v>
      </c>
      <c r="Q61" s="90" t="n">
        <v>9.08</v>
      </c>
      <c r="R61" s="91" t="n">
        <f aca="false">P61/3600</f>
        <v>0.228177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7.492</v>
      </c>
      <c r="M62" s="98" t="n">
        <v>29.6414</v>
      </c>
      <c r="N62" s="98" t="n">
        <v>37.9202</v>
      </c>
      <c r="O62" s="98" t="n">
        <v>38.739</v>
      </c>
      <c r="P62" s="98" t="n">
        <v>763.08</v>
      </c>
      <c r="Q62" s="98" t="n">
        <v>8.21</v>
      </c>
      <c r="R62" s="99" t="n">
        <f aca="false">P62/3600</f>
        <v>0.21196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3192</v>
      </c>
      <c r="M63" s="83" t="n">
        <v>41.1875</v>
      </c>
      <c r="N63" s="83" t="n">
        <v>42.3412</v>
      </c>
      <c r="O63" s="83" t="n">
        <v>43.0682</v>
      </c>
      <c r="P63" s="83" t="n">
        <v>838.85</v>
      </c>
      <c r="Q63" s="83" t="n">
        <v>11.51</v>
      </c>
      <c r="R63" s="84" t="n">
        <f aca="false">P63/3600</f>
        <v>0.23301388888888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5.2912</v>
      </c>
      <c r="M64" s="90" t="n">
        <v>36.8554</v>
      </c>
      <c r="N64" s="90" t="n">
        <v>39.2202</v>
      </c>
      <c r="O64" s="90" t="n">
        <v>39.7359</v>
      </c>
      <c r="P64" s="90" t="n">
        <v>772.25</v>
      </c>
      <c r="Q64" s="90" t="n">
        <v>8.29</v>
      </c>
      <c r="R64" s="91" t="n">
        <f aca="false">P64/3600</f>
        <v>0.214513888888889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6.4392</v>
      </c>
      <c r="M65" s="90" t="n">
        <v>32.866</v>
      </c>
      <c r="N65" s="90" t="n">
        <v>36.9671</v>
      </c>
      <c r="O65" s="90" t="n">
        <v>37.4235</v>
      </c>
      <c r="P65" s="90" t="n">
        <v>702.62</v>
      </c>
      <c r="Q65" s="90" t="n">
        <v>7.82</v>
      </c>
      <c r="R65" s="91" t="n">
        <f aca="false">P65/3600</f>
        <v>0.19517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9704</v>
      </c>
      <c r="M66" s="98" t="n">
        <v>29.3179</v>
      </c>
      <c r="N66" s="98" t="n">
        <v>35.4409</v>
      </c>
      <c r="O66" s="98" t="n">
        <v>35.8644</v>
      </c>
      <c r="P66" s="98" t="n">
        <v>628.8</v>
      </c>
      <c r="Q66" s="98" t="n">
        <v>7.14</v>
      </c>
      <c r="R66" s="99" t="n">
        <f aca="false">P66/3600</f>
        <v>0.174666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2.9368</v>
      </c>
      <c r="M67" s="83" t="n">
        <v>42.766</v>
      </c>
      <c r="N67" s="83" t="n">
        <v>43.4807</v>
      </c>
      <c r="O67" s="83" t="n">
        <v>44.3063</v>
      </c>
      <c r="P67" s="83" t="n">
        <v>474.37</v>
      </c>
      <c r="Q67" s="83" t="n">
        <v>5.28</v>
      </c>
      <c r="R67" s="84" t="n">
        <f aca="false">P67/3600</f>
        <v>0.131769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7664</v>
      </c>
      <c r="M68" s="90" t="n">
        <v>38.6802</v>
      </c>
      <c r="N68" s="90" t="n">
        <v>40.0855</v>
      </c>
      <c r="O68" s="90" t="n">
        <v>41.3089</v>
      </c>
      <c r="P68" s="90" t="n">
        <v>432.47</v>
      </c>
      <c r="Q68" s="90" t="n">
        <v>4.69</v>
      </c>
      <c r="R68" s="91" t="n">
        <f aca="false">P68/3600</f>
        <v>0.12013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2.2752</v>
      </c>
      <c r="M69" s="90" t="n">
        <v>34.7665</v>
      </c>
      <c r="N69" s="90" t="n">
        <v>37.8616</v>
      </c>
      <c r="O69" s="90" t="n">
        <v>39.0295</v>
      </c>
      <c r="P69" s="90" t="n">
        <v>391.86</v>
      </c>
      <c r="Q69" s="90" t="n">
        <v>4.85</v>
      </c>
      <c r="R69" s="91" t="n">
        <f aca="false">P69/3600</f>
        <v>0.1088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6352</v>
      </c>
      <c r="M70" s="98" t="n">
        <v>31.4314</v>
      </c>
      <c r="N70" s="98" t="n">
        <v>36.298</v>
      </c>
      <c r="O70" s="98" t="n">
        <v>37.3168</v>
      </c>
      <c r="P70" s="98" t="n">
        <v>314.85</v>
      </c>
      <c r="Q70" s="98" t="n">
        <v>3.99</v>
      </c>
      <c r="R70" s="99" t="n">
        <f aca="false">P70/3600</f>
        <v>0.087458333333333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60.9224</v>
      </c>
      <c r="M71" s="83" t="n">
        <v>44.9509</v>
      </c>
      <c r="N71" s="83" t="n">
        <v>47.6266</v>
      </c>
      <c r="O71" s="83" t="n">
        <v>48.5712</v>
      </c>
      <c r="P71" s="83" t="n">
        <v>7130.41</v>
      </c>
      <c r="Q71" s="83" t="n">
        <v>79.99</v>
      </c>
      <c r="R71" s="84" t="n">
        <f aca="false">P71/3600</f>
        <v>1.98066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8.048</v>
      </c>
      <c r="M72" s="90" t="n">
        <v>42.527</v>
      </c>
      <c r="N72" s="90" t="n">
        <v>45.8834</v>
      </c>
      <c r="O72" s="90" t="n">
        <v>46.5918</v>
      </c>
      <c r="P72" s="90" t="n">
        <v>6720.25</v>
      </c>
      <c r="Q72" s="90" t="n">
        <v>68.68</v>
      </c>
      <c r="R72" s="91" t="n">
        <f aca="false">P72/3600</f>
        <v>1.866736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9.7184</v>
      </c>
      <c r="M73" s="90" t="n">
        <v>39.825</v>
      </c>
      <c r="N73" s="90" t="n">
        <v>44.1939</v>
      </c>
      <c r="O73" s="90" t="n">
        <v>44.7726</v>
      </c>
      <c r="P73" s="90" t="n">
        <v>6395.27</v>
      </c>
      <c r="Q73" s="90" t="n">
        <v>60.65</v>
      </c>
      <c r="R73" s="91" t="n">
        <f aca="false">P73/3600</f>
        <v>1.776463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4.964</v>
      </c>
      <c r="M74" s="98" t="n">
        <v>36.9034</v>
      </c>
      <c r="N74" s="98" t="n">
        <v>42.9625</v>
      </c>
      <c r="O74" s="98" t="n">
        <v>43.4058</v>
      </c>
      <c r="P74" s="98" t="n">
        <v>5853.15</v>
      </c>
      <c r="Q74" s="98" t="n">
        <v>69.77</v>
      </c>
      <c r="R74" s="99" t="n">
        <f aca="false">P74/3600</f>
        <v>1.62587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198.2824</v>
      </c>
      <c r="M75" s="83" t="n">
        <v>44.9075</v>
      </c>
      <c r="N75" s="83" t="n">
        <v>48.8834</v>
      </c>
      <c r="O75" s="83" t="n">
        <v>48.863</v>
      </c>
      <c r="P75" s="83" t="n">
        <v>6929.27</v>
      </c>
      <c r="Q75" s="83" t="n">
        <v>76.81</v>
      </c>
      <c r="R75" s="84" t="n">
        <f aca="false">P75/3600</f>
        <v>1.92479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99.0288</v>
      </c>
      <c r="M76" s="90" t="n">
        <v>42.4842</v>
      </c>
      <c r="N76" s="90" t="n">
        <v>47.0823</v>
      </c>
      <c r="O76" s="90" t="n">
        <v>46.4189</v>
      </c>
      <c r="P76" s="90" t="n">
        <v>6465.08</v>
      </c>
      <c r="Q76" s="90" t="n">
        <v>74.29</v>
      </c>
      <c r="R76" s="91" t="n">
        <f aca="false">P76/3600</f>
        <v>1.795855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54.0136</v>
      </c>
      <c r="M77" s="90" t="n">
        <v>39.7065</v>
      </c>
      <c r="N77" s="90" t="n">
        <v>45.8075</v>
      </c>
      <c r="O77" s="90" t="n">
        <v>44.2578</v>
      </c>
      <c r="P77" s="90" t="n">
        <v>6028.75</v>
      </c>
      <c r="Q77" s="90" t="n">
        <v>73.25</v>
      </c>
      <c r="R77" s="91" t="n">
        <f aca="false">P77/3600</f>
        <v>1.6746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5608</v>
      </c>
      <c r="M78" s="98" t="n">
        <v>36.5685</v>
      </c>
      <c r="N78" s="98" t="n">
        <v>44.7415</v>
      </c>
      <c r="O78" s="98" t="n">
        <v>42.7229</v>
      </c>
      <c r="P78" s="98" t="n">
        <v>5831.2</v>
      </c>
      <c r="Q78" s="98" t="n">
        <v>57.67</v>
      </c>
      <c r="R78" s="99" t="n">
        <f aca="false">P78/3600</f>
        <v>1.619777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71.2952</v>
      </c>
      <c r="M79" s="83" t="n">
        <v>44.9185</v>
      </c>
      <c r="N79" s="83" t="n">
        <v>48.9778</v>
      </c>
      <c r="O79" s="83" t="n">
        <v>49.1733</v>
      </c>
      <c r="P79" s="83" t="n">
        <v>7000.43</v>
      </c>
      <c r="Q79" s="83" t="n">
        <v>80.05</v>
      </c>
      <c r="R79" s="84" t="n">
        <f aca="false">P79/3600</f>
        <v>1.94456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22.7872</v>
      </c>
      <c r="M80" s="90" t="n">
        <v>42.1419</v>
      </c>
      <c r="N80" s="90" t="n">
        <v>46.8599</v>
      </c>
      <c r="O80" s="90" t="n">
        <v>47.0744</v>
      </c>
      <c r="P80" s="90" t="n">
        <v>6619.35</v>
      </c>
      <c r="Q80" s="90" t="n">
        <v>73.19</v>
      </c>
      <c r="R80" s="91" t="n">
        <f aca="false">P80/3600</f>
        <v>1.838708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1.6264</v>
      </c>
      <c r="M81" s="90" t="n">
        <v>39.3066</v>
      </c>
      <c r="N81" s="90" t="n">
        <v>45.0375</v>
      </c>
      <c r="O81" s="90" t="n">
        <v>45.2055</v>
      </c>
      <c r="P81" s="90" t="n">
        <v>6185.71</v>
      </c>
      <c r="Q81" s="90" t="n">
        <v>58.98</v>
      </c>
      <c r="R81" s="91" t="n">
        <f aca="false">P81/3600</f>
        <v>1.71825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6.704</v>
      </c>
      <c r="M82" s="98" t="n">
        <v>36.4803</v>
      </c>
      <c r="N82" s="98" t="n">
        <v>43.588</v>
      </c>
      <c r="O82" s="98" t="n">
        <v>43.7566</v>
      </c>
      <c r="P82" s="98" t="n">
        <v>5897.53</v>
      </c>
      <c r="Q82" s="98" t="n">
        <v>61.36</v>
      </c>
      <c r="R82" s="99" t="n">
        <f aca="false">P82/3600</f>
        <v>1.638202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90.0352</v>
      </c>
      <c r="M83" s="83" t="n">
        <v>42.1541</v>
      </c>
      <c r="N83" s="83" t="n">
        <v>43.9684</v>
      </c>
      <c r="O83" s="83" t="n">
        <v>44.6257</v>
      </c>
      <c r="P83" s="83" t="n">
        <v>3005.67</v>
      </c>
      <c r="Q83" s="83" t="n">
        <v>36.6</v>
      </c>
      <c r="R83" s="84" t="n">
        <f aca="false">P83/3600</f>
        <v>0.83490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9.1744</v>
      </c>
      <c r="M84" s="90" t="n">
        <v>38.6518</v>
      </c>
      <c r="N84" s="90" t="n">
        <v>40.9796</v>
      </c>
      <c r="O84" s="90" t="n">
        <v>41.4009</v>
      </c>
      <c r="P84" s="90" t="n">
        <v>2784.2</v>
      </c>
      <c r="Q84" s="90" t="n">
        <v>27.76</v>
      </c>
      <c r="R84" s="91" t="n">
        <f aca="false">P84/3600</f>
        <v>0.773388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6.28</v>
      </c>
      <c r="M85" s="90" t="n">
        <v>35.5375</v>
      </c>
      <c r="N85" s="90" t="n">
        <v>38.7371</v>
      </c>
      <c r="O85" s="90" t="n">
        <v>38.9637</v>
      </c>
      <c r="P85" s="90" t="n">
        <v>2257.72</v>
      </c>
      <c r="Q85" s="90" t="n">
        <v>28.13</v>
      </c>
      <c r="R85" s="91" t="n">
        <f aca="false">P85/3600</f>
        <v>0.627144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2.3696</v>
      </c>
      <c r="M86" s="98" t="n">
        <v>32.676</v>
      </c>
      <c r="N86" s="98" t="n">
        <v>37.0589</v>
      </c>
      <c r="O86" s="98" t="n">
        <v>37.1026</v>
      </c>
      <c r="P86" s="98" t="n">
        <v>2091.63</v>
      </c>
      <c r="Q86" s="98" t="n">
        <v>21.82</v>
      </c>
      <c r="R86" s="99" t="n">
        <f aca="false">P86/3600</f>
        <v>0.581008333333333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8.5341</v>
      </c>
      <c r="M87" s="83" t="n">
        <v>44.7103</v>
      </c>
      <c r="N87" s="83" t="n">
        <v>46.7795</v>
      </c>
      <c r="O87" s="83" t="n">
        <v>47.097</v>
      </c>
      <c r="P87" s="83" t="n">
        <v>4498.44</v>
      </c>
      <c r="Q87" s="83" t="n">
        <v>60.73</v>
      </c>
      <c r="R87" s="84" t="n">
        <f aca="false">P87/3600</f>
        <v>1.249566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0.1891</v>
      </c>
      <c r="M88" s="90" t="n">
        <v>40.85</v>
      </c>
      <c r="N88" s="90" t="n">
        <v>43.4481</v>
      </c>
      <c r="O88" s="90" t="n">
        <v>43.7555</v>
      </c>
      <c r="P88" s="90" t="n">
        <v>4749.87</v>
      </c>
      <c r="Q88" s="90" t="n">
        <v>58.42</v>
      </c>
      <c r="R88" s="91" t="n">
        <f aca="false">P88/3600</f>
        <v>1.319408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78.4269</v>
      </c>
      <c r="M89" s="90" t="n">
        <v>37.053</v>
      </c>
      <c r="N89" s="90" t="n">
        <v>40.9482</v>
      </c>
      <c r="O89" s="90" t="n">
        <v>40.9625</v>
      </c>
      <c r="P89" s="90" t="n">
        <v>3916.55</v>
      </c>
      <c r="Q89" s="90" t="n">
        <v>44.62</v>
      </c>
      <c r="R89" s="91" t="n">
        <f aca="false">P89/3600</f>
        <v>1.087930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30.1118</v>
      </c>
      <c r="M90" s="98" t="n">
        <v>33.4491</v>
      </c>
      <c r="N90" s="98" t="n">
        <v>39.2354</v>
      </c>
      <c r="O90" s="98" t="n">
        <v>38.6915</v>
      </c>
      <c r="P90" s="98" t="n">
        <v>3767.72</v>
      </c>
      <c r="Q90" s="98" t="n">
        <v>50.05</v>
      </c>
      <c r="R90" s="99" t="n">
        <f aca="false">P90/3600</f>
        <v>1.04658888888889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3.064</v>
      </c>
      <c r="M91" s="83" t="n">
        <v>46.3461</v>
      </c>
      <c r="N91" s="83" t="n">
        <v>44.9278</v>
      </c>
      <c r="O91" s="83" t="n">
        <v>45.0818</v>
      </c>
      <c r="P91" s="83" t="n">
        <v>3470.81</v>
      </c>
      <c r="Q91" s="83" t="n">
        <v>45.02</v>
      </c>
      <c r="R91" s="84" t="n">
        <f aca="false">P91/3600</f>
        <v>0.96411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45.8584</v>
      </c>
      <c r="M92" s="90" t="n">
        <v>42.1185</v>
      </c>
      <c r="N92" s="90" t="n">
        <v>40.9769</v>
      </c>
      <c r="O92" s="90" t="n">
        <v>41.356</v>
      </c>
      <c r="P92" s="90" t="n">
        <v>3704.58</v>
      </c>
      <c r="Q92" s="90" t="n">
        <v>43.06</v>
      </c>
      <c r="R92" s="91" t="n">
        <f aca="false">P92/3600</f>
        <v>1.02905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5.1384</v>
      </c>
      <c r="M93" s="90" t="n">
        <v>37.4396</v>
      </c>
      <c r="N93" s="90" t="n">
        <v>38.8448</v>
      </c>
      <c r="O93" s="90" t="n">
        <v>39.3639</v>
      </c>
      <c r="P93" s="90" t="n">
        <v>3619.18</v>
      </c>
      <c r="Q93" s="90" t="n">
        <v>41.23</v>
      </c>
      <c r="R93" s="91" t="n">
        <f aca="false">P93/3600</f>
        <v>1.00532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5.28</v>
      </c>
      <c r="M94" s="98" t="n">
        <v>32.595</v>
      </c>
      <c r="N94" s="98" t="n">
        <v>37.7376</v>
      </c>
      <c r="O94" s="98" t="n">
        <v>37.9751</v>
      </c>
      <c r="P94" s="98" t="n">
        <v>3491.55</v>
      </c>
      <c r="Q94" s="98" t="n">
        <v>35.66</v>
      </c>
      <c r="R94" s="99" t="n">
        <f aca="false">P94/3600</f>
        <v>0.96987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5.808</v>
      </c>
      <c r="M95" s="83" t="n">
        <v>50.7912</v>
      </c>
      <c r="N95" s="83" t="n">
        <v>53.5494</v>
      </c>
      <c r="O95" s="83" t="n">
        <v>54.3741</v>
      </c>
      <c r="P95" s="83" t="n">
        <v>4388.72</v>
      </c>
      <c r="Q95" s="83" t="n">
        <v>53.07</v>
      </c>
      <c r="R95" s="84" t="n">
        <f aca="false">P95/3600</f>
        <v>1.21908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29.8198</v>
      </c>
      <c r="M96" s="90" t="n">
        <v>47.1037</v>
      </c>
      <c r="N96" s="90" t="n">
        <v>50.3058</v>
      </c>
      <c r="O96" s="90" t="n">
        <v>51.2614</v>
      </c>
      <c r="P96" s="90" t="n">
        <v>4329.44</v>
      </c>
      <c r="Q96" s="90" t="n">
        <v>43.37</v>
      </c>
      <c r="R96" s="91" t="n">
        <f aca="false">P96/3600</f>
        <v>1.20262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4.4662</v>
      </c>
      <c r="M97" s="90" t="n">
        <v>43.4817</v>
      </c>
      <c r="N97" s="90" t="n">
        <v>47.7244</v>
      </c>
      <c r="O97" s="90" t="n">
        <v>48.9241</v>
      </c>
      <c r="P97" s="90" t="n">
        <v>4290.48</v>
      </c>
      <c r="Q97" s="90" t="n">
        <v>48.79</v>
      </c>
      <c r="R97" s="91" t="n">
        <f aca="false">P97/3600</f>
        <v>1.191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6.8688</v>
      </c>
      <c r="M98" s="98" t="n">
        <v>39.6725</v>
      </c>
      <c r="N98" s="98" t="n">
        <v>45.9261</v>
      </c>
      <c r="O98" s="98" t="n">
        <v>47.153</v>
      </c>
      <c r="P98" s="98" t="n">
        <v>3718.71</v>
      </c>
      <c r="Q98" s="98" t="n">
        <v>49.12</v>
      </c>
      <c r="R98" s="99" t="n">
        <f aca="false">P98/3600</f>
        <v>1.03297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331676535882</v>
      </c>
      <c r="R106" s="107" t="n">
        <f aca="false">GEOMEAN(R3:R98)</f>
        <v>1.1101216096563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78256162979353</v>
      </c>
      <c r="R107" s="108" t="n">
        <f aca="false">R106/J106</f>
        <v>1.03011353206917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5909444444444</v>
      </c>
      <c r="R108" s="107" t="n">
        <f aca="false">SUM(R3:R98)</f>
        <v>162.7336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6:X6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10:X10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4:X14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8:X18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22:X22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6:X26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30:X30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4:X34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8:X38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42:X42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6:X46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50:X50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4:X54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8:X58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62:X62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6:X66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70:X70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4:X74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T83:V98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83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83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7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X87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Y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1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X91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Y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5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X95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Y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W86:X86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W90:X90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94:X94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8:X98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T99:V10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9:Y103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09.5808</v>
      </c>
      <c r="M3" s="86" t="n">
        <v>41.8984</v>
      </c>
      <c r="N3" s="86" t="n">
        <v>41.7162</v>
      </c>
      <c r="O3" s="86" t="n">
        <v>44.4043</v>
      </c>
      <c r="P3" s="86" t="n">
        <v>20588.2</v>
      </c>
      <c r="Q3" s="86" t="n">
        <v>58</v>
      </c>
      <c r="R3" s="87" t="n">
        <f aca="false">P3/3600</f>
        <v>5.7189444444444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7.1968</v>
      </c>
      <c r="M4" s="93" t="n">
        <v>39.3764</v>
      </c>
      <c r="N4" s="93" t="n">
        <v>40.0216</v>
      </c>
      <c r="O4" s="93" t="n">
        <v>42.4489</v>
      </c>
      <c r="P4" s="93" t="n">
        <v>18292.15</v>
      </c>
      <c r="Q4" s="93" t="n">
        <v>50.26</v>
      </c>
      <c r="R4" s="94" t="n">
        <f aca="false">P4/3600</f>
        <v>5.081152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4.0608</v>
      </c>
      <c r="M5" s="93" t="n">
        <v>36.7954</v>
      </c>
      <c r="N5" s="93" t="n">
        <v>38.7438</v>
      </c>
      <c r="O5" s="93" t="n">
        <v>40.9208</v>
      </c>
      <c r="P5" s="93" t="n">
        <v>19453.94</v>
      </c>
      <c r="Q5" s="93" t="n">
        <v>43.15</v>
      </c>
      <c r="R5" s="94" t="n">
        <f aca="false">P5/3600</f>
        <v>5.40387222222222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1.2736</v>
      </c>
      <c r="M6" s="101" t="n">
        <v>34.1173</v>
      </c>
      <c r="N6" s="101" t="n">
        <v>37.7613</v>
      </c>
      <c r="O6" s="101" t="n">
        <v>39.8094</v>
      </c>
      <c r="P6" s="101" t="n">
        <v>18392.68</v>
      </c>
      <c r="Q6" s="101" t="n">
        <v>40.09</v>
      </c>
      <c r="R6" s="102" t="n">
        <f aca="false">P6/3600</f>
        <v>5.10907777777778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11.7568</v>
      </c>
      <c r="M7" s="86" t="n">
        <v>40.4944</v>
      </c>
      <c r="N7" s="86" t="n">
        <v>45.2727</v>
      </c>
      <c r="O7" s="86" t="n">
        <v>44.8776</v>
      </c>
      <c r="P7" s="86" t="n">
        <v>33081.26</v>
      </c>
      <c r="Q7" s="86" t="n">
        <v>81.34</v>
      </c>
      <c r="R7" s="87" t="n">
        <f aca="false">P7/3600</f>
        <v>9.189238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7.0224</v>
      </c>
      <c r="M8" s="93" t="n">
        <v>37.4809</v>
      </c>
      <c r="N8" s="93" t="n">
        <v>43.347</v>
      </c>
      <c r="O8" s="93" t="n">
        <v>43.4904</v>
      </c>
      <c r="P8" s="93" t="n">
        <v>28892.22</v>
      </c>
      <c r="Q8" s="93" t="n">
        <v>63.98</v>
      </c>
      <c r="R8" s="94" t="n">
        <f aca="false">P8/3600</f>
        <v>8.02561666666667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3.9088</v>
      </c>
      <c r="M9" s="93" t="n">
        <v>34.507</v>
      </c>
      <c r="N9" s="93" t="n">
        <v>41.7354</v>
      </c>
      <c r="O9" s="93" t="n">
        <v>42.1666</v>
      </c>
      <c r="P9" s="93" t="n">
        <v>25369.15</v>
      </c>
      <c r="Q9" s="93" t="n">
        <v>58.11</v>
      </c>
      <c r="R9" s="94" t="n">
        <f aca="false">P9/3600</f>
        <v>7.046986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9.4672</v>
      </c>
      <c r="M10" s="101" t="n">
        <v>31.731</v>
      </c>
      <c r="N10" s="101" t="n">
        <v>40.4633</v>
      </c>
      <c r="O10" s="101" t="n">
        <v>41.1055</v>
      </c>
      <c r="P10" s="101" t="n">
        <v>23969.11</v>
      </c>
      <c r="Q10" s="101" t="n">
        <v>55.21</v>
      </c>
      <c r="R10" s="102" t="n">
        <f aca="false">P10/3600</f>
        <v>6.65808611111111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262.6464</v>
      </c>
      <c r="M11" s="86" t="n">
        <v>39.7173</v>
      </c>
      <c r="N11" s="86" t="n">
        <v>39.8198</v>
      </c>
      <c r="O11" s="86" t="n">
        <v>38.1398</v>
      </c>
      <c r="P11" s="86" t="n">
        <v>93678.3</v>
      </c>
      <c r="Q11" s="86" t="n">
        <v>174.14</v>
      </c>
      <c r="R11" s="87" t="n">
        <f aca="false">P11/3600</f>
        <v>26.02175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102.1792</v>
      </c>
      <c r="M12" s="93" t="n">
        <v>33.7651</v>
      </c>
      <c r="N12" s="93" t="n">
        <v>38.4233</v>
      </c>
      <c r="O12" s="93" t="n">
        <v>36.7509</v>
      </c>
      <c r="P12" s="93" t="n">
        <v>65162.41</v>
      </c>
      <c r="Q12" s="93" t="n">
        <v>170.86</v>
      </c>
      <c r="R12" s="94" t="n">
        <f aca="false">P12/3600</f>
        <v>18.100669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649.3408</v>
      </c>
      <c r="M13" s="93" t="n">
        <v>29.7031</v>
      </c>
      <c r="N13" s="93" t="n">
        <v>37.4805</v>
      </c>
      <c r="O13" s="93" t="n">
        <v>35.7345</v>
      </c>
      <c r="P13" s="93" t="n">
        <v>48997.16</v>
      </c>
      <c r="Q13" s="93" t="n">
        <v>135.74</v>
      </c>
      <c r="R13" s="94" t="n">
        <f aca="false">P13/3600</f>
        <v>13.6103222222222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21.1472</v>
      </c>
      <c r="M14" s="101" t="n">
        <v>28.0851</v>
      </c>
      <c r="N14" s="101" t="n">
        <v>36.7055</v>
      </c>
      <c r="O14" s="101" t="n">
        <v>34.8972</v>
      </c>
      <c r="P14" s="101" t="n">
        <v>47188.13</v>
      </c>
      <c r="Q14" s="101" t="n">
        <v>102.6</v>
      </c>
      <c r="R14" s="102" t="n">
        <f aca="false">P14/3600</f>
        <v>13.1078138888889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67.2064</v>
      </c>
      <c r="M15" s="86" t="n">
        <v>41.6648</v>
      </c>
      <c r="N15" s="86" t="n">
        <v>46.9193</v>
      </c>
      <c r="O15" s="86" t="n">
        <v>46.5312</v>
      </c>
      <c r="P15" s="86" t="n">
        <v>50222.63</v>
      </c>
      <c r="Q15" s="86" t="n">
        <v>114.57</v>
      </c>
      <c r="R15" s="87" t="n">
        <f aca="false">P15/3600</f>
        <v>13.9507305555556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5.0416</v>
      </c>
      <c r="M16" s="93" t="n">
        <v>40.2457</v>
      </c>
      <c r="N16" s="93" t="n">
        <v>46.1182</v>
      </c>
      <c r="O16" s="93" t="n">
        <v>45.9025</v>
      </c>
      <c r="P16" s="93" t="n">
        <v>47076.14</v>
      </c>
      <c r="Q16" s="93" t="n">
        <v>98.86</v>
      </c>
      <c r="R16" s="94" t="n">
        <f aca="false">P16/3600</f>
        <v>13.076705555555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8.5536</v>
      </c>
      <c r="M17" s="93" t="n">
        <v>38.9446</v>
      </c>
      <c r="N17" s="93" t="n">
        <v>45.4443</v>
      </c>
      <c r="O17" s="93" t="n">
        <v>45.4081</v>
      </c>
      <c r="P17" s="93" t="n">
        <v>43961.59</v>
      </c>
      <c r="Q17" s="93" t="n">
        <v>77.78</v>
      </c>
      <c r="R17" s="94" t="n">
        <f aca="false">P17/3600</f>
        <v>12.211552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5.6864</v>
      </c>
      <c r="M18" s="101" t="n">
        <v>37.2182</v>
      </c>
      <c r="N18" s="101" t="n">
        <v>44.9737</v>
      </c>
      <c r="O18" s="101" t="n">
        <v>45.0655</v>
      </c>
      <c r="P18" s="101" t="n">
        <v>42652.08</v>
      </c>
      <c r="Q18" s="101" t="n">
        <v>77.33</v>
      </c>
      <c r="R18" s="102" t="n">
        <f aca="false">P18/3600</f>
        <v>11.8478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9.6424</v>
      </c>
      <c r="M19" s="83" t="n">
        <v>41.866</v>
      </c>
      <c r="N19" s="83" t="n">
        <v>43.7764</v>
      </c>
      <c r="O19" s="83" t="n">
        <v>45.5779</v>
      </c>
      <c r="P19" s="83" t="n">
        <v>18249.24</v>
      </c>
      <c r="Q19" s="83" t="n">
        <v>48.8</v>
      </c>
      <c r="R19" s="84" t="n">
        <f aca="false">P19/3600</f>
        <v>5.06923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4.76</v>
      </c>
      <c r="M20" s="90" t="n">
        <v>39.9754</v>
      </c>
      <c r="N20" s="90" t="n">
        <v>42.436</v>
      </c>
      <c r="O20" s="90" t="n">
        <v>43.6261</v>
      </c>
      <c r="P20" s="90" t="n">
        <v>16343.78</v>
      </c>
      <c r="Q20" s="90" t="n">
        <v>43.71</v>
      </c>
      <c r="R20" s="91" t="n">
        <f aca="false">P20/3600</f>
        <v>4.539938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8648</v>
      </c>
      <c r="M21" s="90" t="n">
        <v>37.6176</v>
      </c>
      <c r="N21" s="90" t="n">
        <v>41.281</v>
      </c>
      <c r="O21" s="90" t="n">
        <v>42.2381</v>
      </c>
      <c r="P21" s="90" t="n">
        <v>17132.48</v>
      </c>
      <c r="Q21" s="90" t="n">
        <v>35.18</v>
      </c>
      <c r="R21" s="91" t="n">
        <f aca="false">P21/3600</f>
        <v>4.759022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5.7504</v>
      </c>
      <c r="M22" s="98" t="n">
        <v>35.1965</v>
      </c>
      <c r="N22" s="98" t="n">
        <v>40.4334</v>
      </c>
      <c r="O22" s="98" t="n">
        <v>41.3845</v>
      </c>
      <c r="P22" s="98" t="n">
        <v>15956.4</v>
      </c>
      <c r="Q22" s="98" t="n">
        <v>29.87</v>
      </c>
      <c r="R22" s="99" t="n">
        <f aca="false">P22/3600</f>
        <v>4.432333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1.456</v>
      </c>
      <c r="M23" s="83" t="n">
        <v>40.2442</v>
      </c>
      <c r="N23" s="83" t="n">
        <v>42.6769</v>
      </c>
      <c r="O23" s="83" t="n">
        <v>44.0404</v>
      </c>
      <c r="P23" s="83" t="n">
        <v>17616.97</v>
      </c>
      <c r="Q23" s="83" t="n">
        <v>49.09</v>
      </c>
      <c r="R23" s="84" t="n">
        <f aca="false">P23/3600</f>
        <v>4.893602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3.9888</v>
      </c>
      <c r="M24" s="90" t="n">
        <v>37.7121</v>
      </c>
      <c r="N24" s="90" t="n">
        <v>40.8768</v>
      </c>
      <c r="O24" s="90" t="n">
        <v>41.6415</v>
      </c>
      <c r="P24" s="90" t="n">
        <v>15410.56</v>
      </c>
      <c r="Q24" s="90" t="n">
        <v>46.99</v>
      </c>
      <c r="R24" s="91" t="n">
        <f aca="false">P24/3600</f>
        <v>4.280711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8.288</v>
      </c>
      <c r="M25" s="90" t="n">
        <v>35.0741</v>
      </c>
      <c r="N25" s="90" t="n">
        <v>39.3624</v>
      </c>
      <c r="O25" s="90" t="n">
        <v>40.0203</v>
      </c>
      <c r="P25" s="90" t="n">
        <v>14159.41</v>
      </c>
      <c r="Q25" s="90" t="n">
        <v>42.35</v>
      </c>
      <c r="R25" s="91" t="n">
        <f aca="false">P25/3600</f>
        <v>3.933169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3872</v>
      </c>
      <c r="M26" s="98" t="n">
        <v>32.5331</v>
      </c>
      <c r="N26" s="98" t="n">
        <v>38.2325</v>
      </c>
      <c r="O26" s="98" t="n">
        <v>39.1247</v>
      </c>
      <c r="P26" s="98" t="n">
        <v>13484.7</v>
      </c>
      <c r="Q26" s="98" t="n">
        <v>33.23</v>
      </c>
      <c r="R26" s="99" t="n">
        <f aca="false">P26/3600</f>
        <v>3.74575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36.0632</v>
      </c>
      <c r="M27" s="83" t="n">
        <v>38.631</v>
      </c>
      <c r="N27" s="83" t="n">
        <v>40.2052</v>
      </c>
      <c r="O27" s="83" t="n">
        <v>43.7618</v>
      </c>
      <c r="P27" s="83" t="n">
        <v>39366.29</v>
      </c>
      <c r="Q27" s="83" t="n">
        <v>102.19</v>
      </c>
      <c r="R27" s="84" t="n">
        <f aca="false">P27/3600</f>
        <v>10.93508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2.6648</v>
      </c>
      <c r="M28" s="90" t="n">
        <v>37.0044</v>
      </c>
      <c r="N28" s="90" t="n">
        <v>39.2376</v>
      </c>
      <c r="O28" s="90" t="n">
        <v>42.0766</v>
      </c>
      <c r="P28" s="90" t="n">
        <v>36527.15</v>
      </c>
      <c r="Q28" s="90" t="n">
        <v>80.96</v>
      </c>
      <c r="R28" s="91" t="n">
        <f aca="false">P28/3600</f>
        <v>10.146430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4.3056</v>
      </c>
      <c r="M29" s="90" t="n">
        <v>35.0898</v>
      </c>
      <c r="N29" s="90" t="n">
        <v>38.4164</v>
      </c>
      <c r="O29" s="90" t="n">
        <v>40.5742</v>
      </c>
      <c r="P29" s="90" t="n">
        <v>32913.1</v>
      </c>
      <c r="Q29" s="90" t="n">
        <v>70.61</v>
      </c>
      <c r="R29" s="91" t="n">
        <f aca="false">P29/3600</f>
        <v>9.142527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6936</v>
      </c>
      <c r="M30" s="98" t="n">
        <v>32.9059</v>
      </c>
      <c r="N30" s="98" t="n">
        <v>37.7194</v>
      </c>
      <c r="O30" s="98" t="n">
        <v>39.4189</v>
      </c>
      <c r="P30" s="98" t="n">
        <v>31400.84</v>
      </c>
      <c r="Q30" s="98" t="n">
        <v>62.82</v>
      </c>
      <c r="R30" s="99" t="n">
        <f aca="false">P30/3600</f>
        <v>8.72245555555556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3.692</v>
      </c>
      <c r="M31" s="83" t="n">
        <v>39.3274</v>
      </c>
      <c r="N31" s="83" t="n">
        <v>44.0573</v>
      </c>
      <c r="O31" s="83" t="n">
        <v>45.4326</v>
      </c>
      <c r="P31" s="83" t="n">
        <v>53582.87</v>
      </c>
      <c r="Q31" s="83" t="n">
        <v>116.64</v>
      </c>
      <c r="R31" s="84" t="n">
        <f aca="false">P31/3600</f>
        <v>14.884130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0.7648</v>
      </c>
      <c r="M32" s="90" t="n">
        <v>37.6455</v>
      </c>
      <c r="N32" s="90" t="n">
        <v>42.8073</v>
      </c>
      <c r="O32" s="90" t="n">
        <v>43.4634</v>
      </c>
      <c r="P32" s="90" t="n">
        <v>38481.44</v>
      </c>
      <c r="Q32" s="90" t="n">
        <v>93.15</v>
      </c>
      <c r="R32" s="91" t="n">
        <f aca="false">P32/3600</f>
        <v>10.68928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0.9824</v>
      </c>
      <c r="M33" s="90" t="n">
        <v>35.8034</v>
      </c>
      <c r="N33" s="90" t="n">
        <v>41.5774</v>
      </c>
      <c r="O33" s="90" t="n">
        <v>41.6324</v>
      </c>
      <c r="P33" s="90" t="n">
        <v>34961.37</v>
      </c>
      <c r="Q33" s="90" t="n">
        <v>88.71</v>
      </c>
      <c r="R33" s="91" t="n">
        <f aca="false">P33/3600</f>
        <v>9.71149166666667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1.7576</v>
      </c>
      <c r="M34" s="98" t="n">
        <v>33.8275</v>
      </c>
      <c r="N34" s="98" t="n">
        <v>40.5913</v>
      </c>
      <c r="O34" s="98" t="n">
        <v>40.2691</v>
      </c>
      <c r="P34" s="98" t="n">
        <v>32808.71</v>
      </c>
      <c r="Q34" s="98" t="n">
        <v>75.36</v>
      </c>
      <c r="R34" s="99" t="n">
        <f aca="false">P34/3600</f>
        <v>9.1135305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60.5544</v>
      </c>
      <c r="M35" s="83" t="n">
        <v>37.5937</v>
      </c>
      <c r="N35" s="83" t="n">
        <v>42.3811</v>
      </c>
      <c r="O35" s="83" t="n">
        <v>44.4602</v>
      </c>
      <c r="P35" s="83" t="n">
        <v>64095.17</v>
      </c>
      <c r="Q35" s="83" t="n">
        <v>152.47</v>
      </c>
      <c r="R35" s="84" t="n">
        <f aca="false">P35/3600</f>
        <v>17.80421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1.0024</v>
      </c>
      <c r="M36" s="90" t="n">
        <v>35.4237</v>
      </c>
      <c r="N36" s="90" t="n">
        <v>41.09</v>
      </c>
      <c r="O36" s="90" t="n">
        <v>43.2715</v>
      </c>
      <c r="P36" s="90" t="n">
        <v>41208.92</v>
      </c>
      <c r="Q36" s="90" t="n">
        <v>92.84</v>
      </c>
      <c r="R36" s="91" t="n">
        <f aca="false">P36/3600</f>
        <v>11.4469222222222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1.0768</v>
      </c>
      <c r="M37" s="90" t="n">
        <v>33.9914</v>
      </c>
      <c r="N37" s="90" t="n">
        <v>39.8338</v>
      </c>
      <c r="O37" s="90" t="n">
        <v>42.2377</v>
      </c>
      <c r="P37" s="90" t="n">
        <v>35820.36</v>
      </c>
      <c r="Q37" s="90" t="n">
        <v>97.2</v>
      </c>
      <c r="R37" s="91" t="n">
        <f aca="false">P37/3600</f>
        <v>9.950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0.3712</v>
      </c>
      <c r="M38" s="98" t="n">
        <v>32.1954</v>
      </c>
      <c r="N38" s="98" t="n">
        <v>38.8517</v>
      </c>
      <c r="O38" s="98" t="n">
        <v>41.4141</v>
      </c>
      <c r="P38" s="98" t="n">
        <v>38795</v>
      </c>
      <c r="Q38" s="98" t="n">
        <v>85.41</v>
      </c>
      <c r="R38" s="99" t="n">
        <f aca="false">P38/3600</f>
        <v>10.77638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4.288</v>
      </c>
      <c r="M39" s="83" t="n">
        <v>40.6459</v>
      </c>
      <c r="N39" s="83" t="n">
        <v>43.3701</v>
      </c>
      <c r="O39" s="83" t="n">
        <v>44.0178</v>
      </c>
      <c r="P39" s="83" t="n">
        <v>9125.21</v>
      </c>
      <c r="Q39" s="83" t="n">
        <v>20.3</v>
      </c>
      <c r="R39" s="84" t="n">
        <f aca="false">P39/3600</f>
        <v>2.53478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6504</v>
      </c>
      <c r="M40" s="90" t="n">
        <v>37.4851</v>
      </c>
      <c r="N40" s="90" t="n">
        <v>40.9824</v>
      </c>
      <c r="O40" s="90" t="n">
        <v>41.3145</v>
      </c>
      <c r="P40" s="90" t="n">
        <v>7926.72</v>
      </c>
      <c r="Q40" s="90" t="n">
        <v>15.63</v>
      </c>
      <c r="R40" s="91" t="n">
        <f aca="false">P40/3600</f>
        <v>2.201866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2.6</v>
      </c>
      <c r="M41" s="90" t="n">
        <v>34.5544</v>
      </c>
      <c r="N41" s="90" t="n">
        <v>39.0552</v>
      </c>
      <c r="O41" s="90" t="n">
        <v>39.1455</v>
      </c>
      <c r="P41" s="90" t="n">
        <v>7130.54</v>
      </c>
      <c r="Q41" s="90" t="n">
        <v>13.16</v>
      </c>
      <c r="R41" s="91" t="n">
        <f aca="false">P41/3600</f>
        <v>1.98070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7088</v>
      </c>
      <c r="M42" s="98" t="n">
        <v>32.0663</v>
      </c>
      <c r="N42" s="98" t="n">
        <v>37.6285</v>
      </c>
      <c r="O42" s="98" t="n">
        <v>37.5051</v>
      </c>
      <c r="P42" s="98" t="n">
        <v>6580.14</v>
      </c>
      <c r="Q42" s="98" t="n">
        <v>11.15</v>
      </c>
      <c r="R42" s="99" t="n">
        <f aca="false">P42/3600</f>
        <v>1.827816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9.6736</v>
      </c>
      <c r="M43" s="83" t="n">
        <v>40.4291</v>
      </c>
      <c r="N43" s="83" t="n">
        <v>43.8307</v>
      </c>
      <c r="O43" s="83" t="n">
        <v>45.4062</v>
      </c>
      <c r="P43" s="83" t="n">
        <v>10401.36</v>
      </c>
      <c r="Q43" s="83" t="n">
        <v>25.67</v>
      </c>
      <c r="R43" s="84" t="n">
        <f aca="false">P43/3600</f>
        <v>2.88926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.432</v>
      </c>
      <c r="M44" s="90" t="n">
        <v>37.8978</v>
      </c>
      <c r="N44" s="90" t="n">
        <v>41.8779</v>
      </c>
      <c r="O44" s="90" t="n">
        <v>43.0766</v>
      </c>
      <c r="P44" s="90" t="n">
        <v>9235.74</v>
      </c>
      <c r="Q44" s="90" t="n">
        <v>22.11</v>
      </c>
      <c r="R44" s="91" t="n">
        <f aca="false">P44/3600</f>
        <v>2.565483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3032</v>
      </c>
      <c r="M45" s="90" t="n">
        <v>35.1106</v>
      </c>
      <c r="N45" s="90" t="n">
        <v>40.1782</v>
      </c>
      <c r="O45" s="90" t="n">
        <v>41.1485</v>
      </c>
      <c r="P45" s="90" t="n">
        <v>7472.13</v>
      </c>
      <c r="Q45" s="90" t="n">
        <v>16.86</v>
      </c>
      <c r="R45" s="91" t="n">
        <f aca="false">P45/3600</f>
        <v>2.075591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988</v>
      </c>
      <c r="M46" s="98" t="n">
        <v>32.3362</v>
      </c>
      <c r="N46" s="98" t="n">
        <v>38.854</v>
      </c>
      <c r="O46" s="98" t="n">
        <v>39.7264</v>
      </c>
      <c r="P46" s="98" t="n">
        <v>7960.95</v>
      </c>
      <c r="Q46" s="98" t="n">
        <v>13.85</v>
      </c>
      <c r="R46" s="99" t="n">
        <f aca="false">P46/3600</f>
        <v>2.21137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2488</v>
      </c>
      <c r="M47" s="83" t="n">
        <v>38.5253</v>
      </c>
      <c r="N47" s="83" t="n">
        <v>41.6936</v>
      </c>
      <c r="O47" s="83" t="n">
        <v>42.7507</v>
      </c>
      <c r="P47" s="83" t="n">
        <v>10151.96</v>
      </c>
      <c r="Q47" s="83" t="n">
        <v>24.24</v>
      </c>
      <c r="R47" s="84" t="n">
        <f aca="false">P47/3600</f>
        <v>2.81998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6.788</v>
      </c>
      <c r="M48" s="90" t="n">
        <v>34.9791</v>
      </c>
      <c r="N48" s="90" t="n">
        <v>39.0877</v>
      </c>
      <c r="O48" s="90" t="n">
        <v>40.0156</v>
      </c>
      <c r="P48" s="90" t="n">
        <v>7526.84</v>
      </c>
      <c r="Q48" s="90" t="n">
        <v>21.79</v>
      </c>
      <c r="R48" s="91" t="n">
        <f aca="false">P48/3600</f>
        <v>2.09078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8.5136</v>
      </c>
      <c r="M49" s="90" t="n">
        <v>31.7636</v>
      </c>
      <c r="N49" s="90" t="n">
        <v>37.1918</v>
      </c>
      <c r="O49" s="90" t="n">
        <v>38.0384</v>
      </c>
      <c r="P49" s="90" t="n">
        <v>7608.62</v>
      </c>
      <c r="Q49" s="90" t="n">
        <v>16.29</v>
      </c>
      <c r="R49" s="91" t="n">
        <f aca="false">P49/3600</f>
        <v>2.11350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2176</v>
      </c>
      <c r="M50" s="98" t="n">
        <v>28.7807</v>
      </c>
      <c r="N50" s="98" t="n">
        <v>35.8829</v>
      </c>
      <c r="O50" s="98" t="n">
        <v>36.6199</v>
      </c>
      <c r="P50" s="98" t="n">
        <v>6092.87</v>
      </c>
      <c r="Q50" s="98" t="n">
        <v>13.64</v>
      </c>
      <c r="R50" s="99" t="n">
        <f aca="false">P50/3600</f>
        <v>1.692463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9.0424</v>
      </c>
      <c r="M51" s="83" t="n">
        <v>39.2348</v>
      </c>
      <c r="N51" s="83" t="n">
        <v>41.6712</v>
      </c>
      <c r="O51" s="83" t="n">
        <v>43.1384</v>
      </c>
      <c r="P51" s="83" t="n">
        <v>7071.84</v>
      </c>
      <c r="Q51" s="83" t="n">
        <v>16.69</v>
      </c>
      <c r="R51" s="84" t="n">
        <f aca="false">P51/3600</f>
        <v>1.96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49.8</v>
      </c>
      <c r="M52" s="90" t="n">
        <v>35.979</v>
      </c>
      <c r="N52" s="90" t="n">
        <v>39.3796</v>
      </c>
      <c r="O52" s="90" t="n">
        <v>40.9631</v>
      </c>
      <c r="P52" s="90" t="n">
        <v>6056.93</v>
      </c>
      <c r="Q52" s="90" t="n">
        <v>12.94</v>
      </c>
      <c r="R52" s="91" t="n">
        <f aca="false">P52/3600</f>
        <v>1.68248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8824</v>
      </c>
      <c r="M53" s="90" t="n">
        <v>33.0993</v>
      </c>
      <c r="N53" s="90" t="n">
        <v>37.5169</v>
      </c>
      <c r="O53" s="90" t="n">
        <v>39.2134</v>
      </c>
      <c r="P53" s="90" t="n">
        <v>4630.23</v>
      </c>
      <c r="Q53" s="90" t="n">
        <v>10.69</v>
      </c>
      <c r="R53" s="91" t="n">
        <f aca="false">P53/3600</f>
        <v>1.286175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3136</v>
      </c>
      <c r="M54" s="98" t="n">
        <v>30.4398</v>
      </c>
      <c r="N54" s="98" t="n">
        <v>36.2041</v>
      </c>
      <c r="O54" s="98" t="n">
        <v>37.9188</v>
      </c>
      <c r="P54" s="98" t="n">
        <v>4792.32</v>
      </c>
      <c r="Q54" s="98" t="n">
        <v>9.08</v>
      </c>
      <c r="R54" s="99" t="n">
        <f aca="false">P54/3600</f>
        <v>1.331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1.8088</v>
      </c>
      <c r="M55" s="83" t="n">
        <v>40.9159</v>
      </c>
      <c r="N55" s="83" t="n">
        <v>44.3075</v>
      </c>
      <c r="O55" s="83" t="n">
        <v>43.4589</v>
      </c>
      <c r="P55" s="83" t="n">
        <v>2436.35</v>
      </c>
      <c r="Q55" s="83" t="n">
        <v>5.27</v>
      </c>
      <c r="R55" s="84" t="n">
        <f aca="false">P55/3600</f>
        <v>0.67676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8952</v>
      </c>
      <c r="M56" s="90" t="n">
        <v>37.0832</v>
      </c>
      <c r="N56" s="90" t="n">
        <v>41.584</v>
      </c>
      <c r="O56" s="90" t="n">
        <v>40.3915</v>
      </c>
      <c r="P56" s="90" t="n">
        <v>2167.51</v>
      </c>
      <c r="Q56" s="90" t="n">
        <v>4.16</v>
      </c>
      <c r="R56" s="91" t="n">
        <f aca="false">P56/3600</f>
        <v>0.60208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5512</v>
      </c>
      <c r="M57" s="90" t="n">
        <v>33.6753</v>
      </c>
      <c r="N57" s="90" t="n">
        <v>39.4858</v>
      </c>
      <c r="O57" s="90" t="n">
        <v>38.0327</v>
      </c>
      <c r="P57" s="90" t="n">
        <v>1944.11</v>
      </c>
      <c r="Q57" s="90" t="n">
        <v>3.82</v>
      </c>
      <c r="R57" s="91" t="n">
        <f aca="false">P57/3600</f>
        <v>0.54003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6128</v>
      </c>
      <c r="M58" s="98" t="n">
        <v>30.8494</v>
      </c>
      <c r="N58" s="98" t="n">
        <v>38.0661</v>
      </c>
      <c r="O58" s="98" t="n">
        <v>36.4321</v>
      </c>
      <c r="P58" s="98" t="n">
        <v>1775.77</v>
      </c>
      <c r="Q58" s="98" t="n">
        <v>2.69</v>
      </c>
      <c r="R58" s="99" t="n">
        <f aca="false">P58/3600</f>
        <v>0.493269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7.052</v>
      </c>
      <c r="M59" s="83" t="n">
        <v>38.3099</v>
      </c>
      <c r="N59" s="83" t="n">
        <v>43.4008</v>
      </c>
      <c r="O59" s="83" t="n">
        <v>44.5374</v>
      </c>
      <c r="P59" s="83" t="n">
        <v>2740.75</v>
      </c>
      <c r="Q59" s="83" t="n">
        <v>5.96</v>
      </c>
      <c r="R59" s="84" t="n">
        <f aca="false">P59/3600</f>
        <v>0.76131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3064</v>
      </c>
      <c r="M60" s="90" t="n">
        <v>35.0153</v>
      </c>
      <c r="N60" s="90" t="n">
        <v>41.1184</v>
      </c>
      <c r="O60" s="90" t="n">
        <v>42.1603</v>
      </c>
      <c r="P60" s="90" t="n">
        <v>2329.76</v>
      </c>
      <c r="Q60" s="90" t="n">
        <v>5.65</v>
      </c>
      <c r="R60" s="91" t="n">
        <f aca="false">P60/3600</f>
        <v>0.64715555555555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0704</v>
      </c>
      <c r="M61" s="90" t="n">
        <v>32.1412</v>
      </c>
      <c r="N61" s="90" t="n">
        <v>39.5431</v>
      </c>
      <c r="O61" s="90" t="n">
        <v>40.4988</v>
      </c>
      <c r="P61" s="90" t="n">
        <v>2044.25</v>
      </c>
      <c r="Q61" s="90" t="n">
        <v>4.87</v>
      </c>
      <c r="R61" s="91" t="n">
        <f aca="false">P61/3600</f>
        <v>0.567847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3928</v>
      </c>
      <c r="M62" s="98" t="n">
        <v>29.3953</v>
      </c>
      <c r="N62" s="98" t="n">
        <v>38.4387</v>
      </c>
      <c r="O62" s="98" t="n">
        <v>39.3736</v>
      </c>
      <c r="P62" s="98" t="n">
        <v>1906.04</v>
      </c>
      <c r="Q62" s="98" t="n">
        <v>3.3</v>
      </c>
      <c r="R62" s="99" t="n">
        <f aca="false">P62/3600</f>
        <v>0.529455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7.3192</v>
      </c>
      <c r="M63" s="83" t="n">
        <v>38.438</v>
      </c>
      <c r="N63" s="83" t="n">
        <v>41.5203</v>
      </c>
      <c r="O63" s="83" t="n">
        <v>42.4894</v>
      </c>
      <c r="P63" s="83" t="n">
        <v>2275.36</v>
      </c>
      <c r="Q63" s="83" t="n">
        <v>5.98</v>
      </c>
      <c r="R63" s="84" t="n">
        <f aca="false">P63/3600</f>
        <v>0.63204444444444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4288</v>
      </c>
      <c r="M64" s="90" t="n">
        <v>35.0264</v>
      </c>
      <c r="N64" s="90" t="n">
        <v>38.8897</v>
      </c>
      <c r="O64" s="90" t="n">
        <v>39.6186</v>
      </c>
      <c r="P64" s="90" t="n">
        <v>1943.44</v>
      </c>
      <c r="Q64" s="90" t="n">
        <v>4.08</v>
      </c>
      <c r="R64" s="91" t="n">
        <f aca="false">P64/3600</f>
        <v>0.539844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7112</v>
      </c>
      <c r="M65" s="90" t="n">
        <v>31.7592</v>
      </c>
      <c r="N65" s="90" t="n">
        <v>36.8714</v>
      </c>
      <c r="O65" s="90" t="n">
        <v>37.51</v>
      </c>
      <c r="P65" s="90" t="n">
        <v>1718.76</v>
      </c>
      <c r="Q65" s="90" t="n">
        <v>3.2</v>
      </c>
      <c r="R65" s="91" t="n">
        <f aca="false">P65/3600</f>
        <v>0.47743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0144</v>
      </c>
      <c r="M66" s="98" t="n">
        <v>28.7949</v>
      </c>
      <c r="N66" s="98" t="n">
        <v>35.4689</v>
      </c>
      <c r="O66" s="98" t="n">
        <v>36.0767</v>
      </c>
      <c r="P66" s="98" t="n">
        <v>1578.46</v>
      </c>
      <c r="Q66" s="98" t="n">
        <v>2.68</v>
      </c>
      <c r="R66" s="99" t="n">
        <f aca="false">P66/3600</f>
        <v>0.438461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5.4064</v>
      </c>
      <c r="M67" s="83" t="n">
        <v>39.6842</v>
      </c>
      <c r="N67" s="83" t="n">
        <v>41.799</v>
      </c>
      <c r="O67" s="83" t="n">
        <v>42.8711</v>
      </c>
      <c r="P67" s="83" t="n">
        <v>1667.49</v>
      </c>
      <c r="Q67" s="83" t="n">
        <v>3.6</v>
      </c>
      <c r="R67" s="84" t="n">
        <f aca="false">P67/3600</f>
        <v>0.4631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7224</v>
      </c>
      <c r="M68" s="90" t="n">
        <v>35.8754</v>
      </c>
      <c r="N68" s="90" t="n">
        <v>39.1121</v>
      </c>
      <c r="O68" s="90" t="n">
        <v>40.2813</v>
      </c>
      <c r="P68" s="90" t="n">
        <v>1450.91</v>
      </c>
      <c r="Q68" s="90" t="n">
        <v>2.85</v>
      </c>
      <c r="R68" s="91" t="n">
        <f aca="false">P68/3600</f>
        <v>0.40303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3008</v>
      </c>
      <c r="M69" s="90" t="n">
        <v>32.4212</v>
      </c>
      <c r="N69" s="90" t="n">
        <v>37.0991</v>
      </c>
      <c r="O69" s="90" t="n">
        <v>38.2889</v>
      </c>
      <c r="P69" s="90" t="n">
        <v>1269.21</v>
      </c>
      <c r="Q69" s="90" t="n">
        <v>2.61</v>
      </c>
      <c r="R69" s="91" t="n">
        <f aca="false">P69/3600</f>
        <v>0.352558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2224</v>
      </c>
      <c r="M70" s="98" t="n">
        <v>29.6167</v>
      </c>
      <c r="N70" s="98" t="n">
        <v>35.6892</v>
      </c>
      <c r="O70" s="98" t="n">
        <v>36.7497</v>
      </c>
      <c r="P70" s="98" t="n">
        <v>1141.18</v>
      </c>
      <c r="Q70" s="98" t="n">
        <v>2.22</v>
      </c>
      <c r="R70" s="99" t="n">
        <f aca="false">P70/3600</f>
        <v>0.31699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09.8168</v>
      </c>
      <c r="M83" s="83" t="n">
        <v>40.7837</v>
      </c>
      <c r="N83" s="83" t="n">
        <v>43.3157</v>
      </c>
      <c r="O83" s="83" t="n">
        <v>43.9154</v>
      </c>
      <c r="P83" s="83" t="n">
        <v>7940.85</v>
      </c>
      <c r="Q83" s="83" t="n">
        <v>16.93</v>
      </c>
      <c r="R83" s="84" t="n">
        <f aca="false">P83/3600</f>
        <v>2.20579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544</v>
      </c>
      <c r="M84" s="90" t="n">
        <v>37.5388</v>
      </c>
      <c r="N84" s="90" t="n">
        <v>40.7037</v>
      </c>
      <c r="O84" s="90" t="n">
        <v>40.9799</v>
      </c>
      <c r="P84" s="90" t="n">
        <v>7964.82</v>
      </c>
      <c r="Q84" s="90" t="n">
        <v>17.39</v>
      </c>
      <c r="R84" s="91" t="n">
        <f aca="false">P84/3600</f>
        <v>2.2124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3776</v>
      </c>
      <c r="M85" s="90" t="n">
        <v>34.5091</v>
      </c>
      <c r="N85" s="90" t="n">
        <v>38.5101</v>
      </c>
      <c r="O85" s="90" t="n">
        <v>38.5794</v>
      </c>
      <c r="P85" s="90" t="n">
        <v>7142.87</v>
      </c>
      <c r="Q85" s="90" t="n">
        <v>13.37</v>
      </c>
      <c r="R85" s="91" t="n">
        <f aca="false">P85/3600</f>
        <v>1.98413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2416</v>
      </c>
      <c r="M86" s="98" t="n">
        <v>31.8618</v>
      </c>
      <c r="N86" s="98" t="n">
        <v>36.898</v>
      </c>
      <c r="O86" s="98" t="n">
        <v>36.8226</v>
      </c>
      <c r="P86" s="98" t="n">
        <v>5787.68</v>
      </c>
      <c r="Q86" s="98" t="n">
        <v>11.48</v>
      </c>
      <c r="R86" s="99" t="n">
        <f aca="false">P86/3600</f>
        <v>1.607688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0.0576</v>
      </c>
      <c r="M87" s="83" t="n">
        <v>42.5245</v>
      </c>
      <c r="N87" s="83" t="n">
        <v>46.0245</v>
      </c>
      <c r="O87" s="83" t="n">
        <v>46.1062</v>
      </c>
      <c r="P87" s="83" t="n">
        <v>16756.51</v>
      </c>
      <c r="Q87" s="83" t="n">
        <v>38.1</v>
      </c>
      <c r="R87" s="84" t="n">
        <f aca="false">P87/3600</f>
        <v>4.6545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4.4424</v>
      </c>
      <c r="M88" s="90" t="n">
        <v>38.4905</v>
      </c>
      <c r="N88" s="90" t="n">
        <v>43.23</v>
      </c>
      <c r="O88" s="90" t="n">
        <v>43.2673</v>
      </c>
      <c r="P88" s="90" t="n">
        <v>16599.72</v>
      </c>
      <c r="Q88" s="90" t="n">
        <v>35.43</v>
      </c>
      <c r="R88" s="91" t="n">
        <f aca="false">P88/3600</f>
        <v>4.611033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7.1197</v>
      </c>
      <c r="M89" s="90" t="n">
        <v>34.7954</v>
      </c>
      <c r="N89" s="90" t="n">
        <v>41.0836</v>
      </c>
      <c r="O89" s="90" t="n">
        <v>40.8536</v>
      </c>
      <c r="P89" s="90" t="n">
        <v>14500.58</v>
      </c>
      <c r="Q89" s="90" t="n">
        <v>28.83</v>
      </c>
      <c r="R89" s="91" t="n">
        <f aca="false">P89/3600</f>
        <v>4.027938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2.8702</v>
      </c>
      <c r="M90" s="98" t="n">
        <v>31.7406</v>
      </c>
      <c r="N90" s="98" t="n">
        <v>39.5818</v>
      </c>
      <c r="O90" s="98" t="n">
        <v>38.8805</v>
      </c>
      <c r="P90" s="98" t="n">
        <v>11423.15</v>
      </c>
      <c r="Q90" s="98" t="n">
        <v>23.93</v>
      </c>
      <c r="R90" s="99" t="n">
        <f aca="false">P90/3600</f>
        <v>3.173097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6.8552</v>
      </c>
      <c r="M91" s="83" t="n">
        <v>48.0639</v>
      </c>
      <c r="N91" s="83" t="n">
        <v>45.759</v>
      </c>
      <c r="O91" s="83" t="n">
        <v>45.9138</v>
      </c>
      <c r="P91" s="83" t="n">
        <v>7488.98</v>
      </c>
      <c r="Q91" s="83" t="n">
        <v>12.58</v>
      </c>
      <c r="R91" s="84" t="n">
        <f aca="false">P91/3600</f>
        <v>2.08027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8.556</v>
      </c>
      <c r="M92" s="90" t="n">
        <v>43.8705</v>
      </c>
      <c r="N92" s="90" t="n">
        <v>41.7337</v>
      </c>
      <c r="O92" s="90" t="n">
        <v>42.0362</v>
      </c>
      <c r="P92" s="90" t="n">
        <v>7122.39</v>
      </c>
      <c r="Q92" s="90" t="n">
        <v>14.16</v>
      </c>
      <c r="R92" s="91" t="n">
        <f aca="false">P92/3600</f>
        <v>1.97844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1.5096</v>
      </c>
      <c r="M93" s="90" t="n">
        <v>39.1897</v>
      </c>
      <c r="N93" s="90" t="n">
        <v>39.533</v>
      </c>
      <c r="O93" s="90" t="n">
        <v>40.0109</v>
      </c>
      <c r="P93" s="90" t="n">
        <v>6118.64</v>
      </c>
      <c r="Q93" s="90" t="n">
        <v>13.82</v>
      </c>
      <c r="R93" s="91" t="n">
        <f aca="false">P93/3600</f>
        <v>1.699622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2768</v>
      </c>
      <c r="M94" s="98" t="n">
        <v>34.3395</v>
      </c>
      <c r="N94" s="98" t="n">
        <v>38.3245</v>
      </c>
      <c r="O94" s="98" t="n">
        <v>38.6625</v>
      </c>
      <c r="P94" s="98" t="n">
        <v>6831.86</v>
      </c>
      <c r="Q94" s="98" t="n">
        <v>14.55</v>
      </c>
      <c r="R94" s="99" t="n">
        <f aca="false">P94/3600</f>
        <v>1.89773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6.5536</v>
      </c>
      <c r="M95" s="83" t="n">
        <v>50.4711</v>
      </c>
      <c r="N95" s="83" t="n">
        <v>53.754</v>
      </c>
      <c r="O95" s="83" t="n">
        <v>54.7009</v>
      </c>
      <c r="P95" s="83" t="n">
        <v>10939.56</v>
      </c>
      <c r="Q95" s="83" t="n">
        <v>25</v>
      </c>
      <c r="R95" s="84" t="n">
        <f aca="false">P95/3600</f>
        <v>3.03876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7.4618</v>
      </c>
      <c r="M96" s="90" t="n">
        <v>46.6864</v>
      </c>
      <c r="N96" s="90" t="n">
        <v>50.6531</v>
      </c>
      <c r="O96" s="90" t="n">
        <v>51.718</v>
      </c>
      <c r="P96" s="90" t="n">
        <v>11978.37</v>
      </c>
      <c r="Q96" s="90" t="n">
        <v>28.67</v>
      </c>
      <c r="R96" s="91" t="n">
        <f aca="false">P96/3600</f>
        <v>3.32732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7357</v>
      </c>
      <c r="M97" s="90" t="n">
        <v>43.1075</v>
      </c>
      <c r="N97" s="90" t="n">
        <v>48.2274</v>
      </c>
      <c r="O97" s="90" t="n">
        <v>49.3763</v>
      </c>
      <c r="P97" s="90" t="n">
        <v>11255.34</v>
      </c>
      <c r="Q97" s="90" t="n">
        <v>25.88</v>
      </c>
      <c r="R97" s="91" t="n">
        <f aca="false">P97/3600</f>
        <v>3.12648333333333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9162</v>
      </c>
      <c r="M98" s="98" t="n">
        <v>39.5521</v>
      </c>
      <c r="N98" s="98" t="n">
        <v>46.4237</v>
      </c>
      <c r="O98" s="98" t="n">
        <v>47.6562</v>
      </c>
      <c r="P98" s="98" t="n">
        <v>9728.06</v>
      </c>
      <c r="Q98" s="98" t="n">
        <v>20.93</v>
      </c>
      <c r="R98" s="99" t="n">
        <f aca="false">P98/3600</f>
        <v>2.70223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951036388068</v>
      </c>
      <c r="R106" s="107" t="n">
        <f aca="false">GEOMEAN(R3:R98)</f>
        <v>3.0248001701556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1194558111634</v>
      </c>
      <c r="R107" s="108" t="n">
        <f aca="false">R106/J106</f>
        <v>1.00424417377451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77133333333333</v>
      </c>
      <c r="R108" s="107" t="n">
        <f aca="false">SUM(R3:R98)</f>
        <v>429.1736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99:V104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9:Y103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W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X104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Y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6">
      <formula>0.03</formula>
    </cfRule>
    <cfRule type="cellIs" priority="3" operator="lessThan" aboveAverage="0" equalAverage="0" bottom="0" percent="0" rank="0" text="" dxfId="637">
      <formula>-0.03</formula>
    </cfRule>
  </conditionalFormatting>
  <conditionalFormatting sqref="T71:V82">
    <cfRule type="cellIs" priority="4" operator="greaterThan" aboveAverage="0" equalAverage="0" bottom="0" percent="0" rank="0" text="" dxfId="638">
      <formula>0.03</formula>
    </cfRule>
    <cfRule type="cellIs" priority="5" operator="lessThan" aboveAverage="0" equalAverage="0" bottom="0" percent="0" rank="0" text="" dxfId="639">
      <formula>-0.03</formula>
    </cfRule>
  </conditionalFormatting>
  <conditionalFormatting sqref="T3:V70">
    <cfRule type="cellIs" priority="6" operator="greaterThan" aboveAverage="0" equalAverage="0" bottom="0" percent="0" rank="0" text="" dxfId="640">
      <formula>0.03</formula>
    </cfRule>
    <cfRule type="cellIs" priority="7" operator="lessThan" aboveAverage="0" equalAverage="0" bottom="0" percent="0" rank="0" text="" dxfId="641">
      <formula>-0.03</formula>
    </cfRule>
  </conditionalFormatting>
  <conditionalFormatting sqref="W3">
    <cfRule type="cellIs" priority="8" operator="greaterThan" aboveAverage="0" equalAverage="0" bottom="0" percent="0" rank="0" text="" dxfId="642">
      <formula>0.03</formula>
    </cfRule>
    <cfRule type="cellIs" priority="9" operator="lessThan" aboveAverage="0" equalAverage="0" bottom="0" percent="0" rank="0" text="" dxfId="643">
      <formula>-0.03</formula>
    </cfRule>
  </conditionalFormatting>
  <conditionalFormatting sqref="X3">
    <cfRule type="cellIs" priority="10" operator="greaterThan" aboveAverage="0" equalAverage="0" bottom="0" percent="0" rank="0" text="" dxfId="644">
      <formula>0.03</formula>
    </cfRule>
    <cfRule type="cellIs" priority="11" operator="lessThan" aboveAverage="0" equalAverage="0" bottom="0" percent="0" rank="0" text="" dxfId="645">
      <formula>-0.03</formula>
    </cfRule>
  </conditionalFormatting>
  <conditionalFormatting sqref="Y3">
    <cfRule type="cellIs" priority="12" operator="greaterThan" aboveAverage="0" equalAverage="0" bottom="0" percent="0" rank="0" text="" dxfId="646">
      <formula>0.03</formula>
    </cfRule>
    <cfRule type="cellIs" priority="13" operator="lessThan" aboveAverage="0" equalAverage="0" bottom="0" percent="0" rank="0" text="" dxfId="647">
      <formula>-0.03</formula>
    </cfRule>
  </conditionalFormatting>
  <conditionalFormatting sqref="W7">
    <cfRule type="cellIs" priority="14" operator="greaterThan" aboveAverage="0" equalAverage="0" bottom="0" percent="0" rank="0" text="" dxfId="648">
      <formula>0.03</formula>
    </cfRule>
    <cfRule type="cellIs" priority="15" operator="lessThan" aboveAverage="0" equalAverage="0" bottom="0" percent="0" rank="0" text="" dxfId="649">
      <formula>-0.03</formula>
    </cfRule>
  </conditionalFormatting>
  <conditionalFormatting sqref="X7">
    <cfRule type="cellIs" priority="16" operator="greaterThan" aboveAverage="0" equalAverage="0" bottom="0" percent="0" rank="0" text="" dxfId="650">
      <formula>0.03</formula>
    </cfRule>
    <cfRule type="cellIs" priority="17" operator="lessThan" aboveAverage="0" equalAverage="0" bottom="0" percent="0" rank="0" text="" dxfId="651">
      <formula>-0.03</formula>
    </cfRule>
  </conditionalFormatting>
  <conditionalFormatting sqref="Y7">
    <cfRule type="cellIs" priority="18" operator="greaterThan" aboveAverage="0" equalAverage="0" bottom="0" percent="0" rank="0" text="" dxfId="652">
      <formula>0.03</formula>
    </cfRule>
    <cfRule type="cellIs" priority="19" operator="lessThan" aboveAverage="0" equalAverage="0" bottom="0" percent="0" rank="0" text="" dxfId="653">
      <formula>-0.03</formula>
    </cfRule>
  </conditionalFormatting>
  <conditionalFormatting sqref="W11">
    <cfRule type="cellIs" priority="20" operator="greaterThan" aboveAverage="0" equalAverage="0" bottom="0" percent="0" rank="0" text="" dxfId="654">
      <formula>0.03</formula>
    </cfRule>
    <cfRule type="cellIs" priority="21" operator="lessThan" aboveAverage="0" equalAverage="0" bottom="0" percent="0" rank="0" text="" dxfId="655">
      <formula>-0.03</formula>
    </cfRule>
  </conditionalFormatting>
  <conditionalFormatting sqref="X11">
    <cfRule type="cellIs" priority="22" operator="greaterThan" aboveAverage="0" equalAverage="0" bottom="0" percent="0" rank="0" text="" dxfId="656">
      <formula>0.03</formula>
    </cfRule>
    <cfRule type="cellIs" priority="23" operator="lessThan" aboveAverage="0" equalAverage="0" bottom="0" percent="0" rank="0" text="" dxfId="657">
      <formula>-0.03</formula>
    </cfRule>
  </conditionalFormatting>
  <conditionalFormatting sqref="Y11">
    <cfRule type="cellIs" priority="24" operator="greaterThan" aboveAverage="0" equalAverage="0" bottom="0" percent="0" rank="0" text="" dxfId="658">
      <formula>0.03</formula>
    </cfRule>
    <cfRule type="cellIs" priority="25" operator="lessThan" aboveAverage="0" equalAverage="0" bottom="0" percent="0" rank="0" text="" dxfId="659">
      <formula>-0.03</formula>
    </cfRule>
  </conditionalFormatting>
  <conditionalFormatting sqref="W15">
    <cfRule type="cellIs" priority="26" operator="greaterThan" aboveAverage="0" equalAverage="0" bottom="0" percent="0" rank="0" text="" dxfId="660">
      <formula>0.03</formula>
    </cfRule>
    <cfRule type="cellIs" priority="27" operator="lessThan" aboveAverage="0" equalAverage="0" bottom="0" percent="0" rank="0" text="" dxfId="661">
      <formula>-0.03</formula>
    </cfRule>
  </conditionalFormatting>
  <conditionalFormatting sqref="X15">
    <cfRule type="cellIs" priority="28" operator="greaterThan" aboveAverage="0" equalAverage="0" bottom="0" percent="0" rank="0" text="" dxfId="662">
      <formula>0.03</formula>
    </cfRule>
    <cfRule type="cellIs" priority="29" operator="lessThan" aboveAverage="0" equalAverage="0" bottom="0" percent="0" rank="0" text="" dxfId="663">
      <formula>-0.03</formula>
    </cfRule>
  </conditionalFormatting>
  <conditionalFormatting sqref="Y15">
    <cfRule type="cellIs" priority="30" operator="greaterThan" aboveAverage="0" equalAverage="0" bottom="0" percent="0" rank="0" text="" dxfId="664">
      <formula>0.03</formula>
    </cfRule>
    <cfRule type="cellIs" priority="31" operator="lessThan" aboveAverage="0" equalAverage="0" bottom="0" percent="0" rank="0" text="" dxfId="665">
      <formula>-0.03</formula>
    </cfRule>
  </conditionalFormatting>
  <conditionalFormatting sqref="W19">
    <cfRule type="cellIs" priority="32" operator="greaterThan" aboveAverage="0" equalAverage="0" bottom="0" percent="0" rank="0" text="" dxfId="666">
      <formula>0.03</formula>
    </cfRule>
    <cfRule type="cellIs" priority="33" operator="lessThan" aboveAverage="0" equalAverage="0" bottom="0" percent="0" rank="0" text="" dxfId="667">
      <formula>-0.03</formula>
    </cfRule>
  </conditionalFormatting>
  <conditionalFormatting sqref="X19">
    <cfRule type="cellIs" priority="34" operator="greaterThan" aboveAverage="0" equalAverage="0" bottom="0" percent="0" rank="0" text="" dxfId="668">
      <formula>0.03</formula>
    </cfRule>
    <cfRule type="cellIs" priority="35" operator="lessThan" aboveAverage="0" equalAverage="0" bottom="0" percent="0" rank="0" text="" dxfId="669">
      <formula>-0.03</formula>
    </cfRule>
  </conditionalFormatting>
  <conditionalFormatting sqref="Y19">
    <cfRule type="cellIs" priority="36" operator="greaterThan" aboveAverage="0" equalAverage="0" bottom="0" percent="0" rank="0" text="" dxfId="670">
      <formula>0.03</formula>
    </cfRule>
    <cfRule type="cellIs" priority="37" operator="lessThan" aboveAverage="0" equalAverage="0" bottom="0" percent="0" rank="0" text="" dxfId="671">
      <formula>-0.03</formula>
    </cfRule>
  </conditionalFormatting>
  <conditionalFormatting sqref="W23">
    <cfRule type="cellIs" priority="38" operator="greaterThan" aboveAverage="0" equalAverage="0" bottom="0" percent="0" rank="0" text="" dxfId="672">
      <formula>0.03</formula>
    </cfRule>
    <cfRule type="cellIs" priority="39" operator="lessThan" aboveAverage="0" equalAverage="0" bottom="0" percent="0" rank="0" text="" dxfId="673">
      <formula>-0.03</formula>
    </cfRule>
  </conditionalFormatting>
  <conditionalFormatting sqref="X23">
    <cfRule type="cellIs" priority="40" operator="greaterThan" aboveAverage="0" equalAverage="0" bottom="0" percent="0" rank="0" text="" dxfId="674">
      <formula>0.03</formula>
    </cfRule>
    <cfRule type="cellIs" priority="41" operator="lessThan" aboveAverage="0" equalAverage="0" bottom="0" percent="0" rank="0" text="" dxfId="675">
      <formula>-0.03</formula>
    </cfRule>
  </conditionalFormatting>
  <conditionalFormatting sqref="Y23">
    <cfRule type="cellIs" priority="42" operator="greaterThan" aboveAverage="0" equalAverage="0" bottom="0" percent="0" rank="0" text="" dxfId="676">
      <formula>0.03</formula>
    </cfRule>
    <cfRule type="cellIs" priority="43" operator="lessThan" aboveAverage="0" equalAverage="0" bottom="0" percent="0" rank="0" text="" dxfId="677">
      <formula>-0.03</formula>
    </cfRule>
  </conditionalFormatting>
  <conditionalFormatting sqref="W27">
    <cfRule type="cellIs" priority="44" operator="greaterThan" aboveAverage="0" equalAverage="0" bottom="0" percent="0" rank="0" text="" dxfId="678">
      <formula>0.03</formula>
    </cfRule>
    <cfRule type="cellIs" priority="45" operator="lessThan" aboveAverage="0" equalAverage="0" bottom="0" percent="0" rank="0" text="" dxfId="679">
      <formula>-0.03</formula>
    </cfRule>
  </conditionalFormatting>
  <conditionalFormatting sqref="X27">
    <cfRule type="cellIs" priority="46" operator="greaterThan" aboveAverage="0" equalAverage="0" bottom="0" percent="0" rank="0" text="" dxfId="680">
      <formula>0.03</formula>
    </cfRule>
    <cfRule type="cellIs" priority="47" operator="lessThan" aboveAverage="0" equalAverage="0" bottom="0" percent="0" rank="0" text="" dxfId="681">
      <formula>-0.03</formula>
    </cfRule>
  </conditionalFormatting>
  <conditionalFormatting sqref="Y27">
    <cfRule type="cellIs" priority="48" operator="greaterThan" aboveAverage="0" equalAverage="0" bottom="0" percent="0" rank="0" text="" dxfId="682">
      <formula>0.03</formula>
    </cfRule>
    <cfRule type="cellIs" priority="49" operator="lessThan" aboveAverage="0" equalAverage="0" bottom="0" percent="0" rank="0" text="" dxfId="683">
      <formula>-0.03</formula>
    </cfRule>
  </conditionalFormatting>
  <conditionalFormatting sqref="W31">
    <cfRule type="cellIs" priority="50" operator="greaterThan" aboveAverage="0" equalAverage="0" bottom="0" percent="0" rank="0" text="" dxfId="684">
      <formula>0.03</formula>
    </cfRule>
    <cfRule type="cellIs" priority="51" operator="lessThan" aboveAverage="0" equalAverage="0" bottom="0" percent="0" rank="0" text="" dxfId="685">
      <formula>-0.03</formula>
    </cfRule>
  </conditionalFormatting>
  <conditionalFormatting sqref="X31">
    <cfRule type="cellIs" priority="52" operator="greaterThan" aboveAverage="0" equalAverage="0" bottom="0" percent="0" rank="0" text="" dxfId="686">
      <formula>0.03</formula>
    </cfRule>
    <cfRule type="cellIs" priority="53" operator="lessThan" aboveAverage="0" equalAverage="0" bottom="0" percent="0" rank="0" text="" dxfId="687">
      <formula>-0.03</formula>
    </cfRule>
  </conditionalFormatting>
  <conditionalFormatting sqref="Y31">
    <cfRule type="cellIs" priority="54" operator="greaterThan" aboveAverage="0" equalAverage="0" bottom="0" percent="0" rank="0" text="" dxfId="688">
      <formula>0.03</formula>
    </cfRule>
    <cfRule type="cellIs" priority="55" operator="lessThan" aboveAverage="0" equalAverage="0" bottom="0" percent="0" rank="0" text="" dxfId="689">
      <formula>-0.03</formula>
    </cfRule>
  </conditionalFormatting>
  <conditionalFormatting sqref="W35">
    <cfRule type="cellIs" priority="56" operator="greaterThan" aboveAverage="0" equalAverage="0" bottom="0" percent="0" rank="0" text="" dxfId="690">
      <formula>0.03</formula>
    </cfRule>
    <cfRule type="cellIs" priority="57" operator="lessThan" aboveAverage="0" equalAverage="0" bottom="0" percent="0" rank="0" text="" dxfId="691">
      <formula>-0.03</formula>
    </cfRule>
  </conditionalFormatting>
  <conditionalFormatting sqref="X35">
    <cfRule type="cellIs" priority="58" operator="greaterThan" aboveAverage="0" equalAverage="0" bottom="0" percent="0" rank="0" text="" dxfId="692">
      <formula>0.03</formula>
    </cfRule>
    <cfRule type="cellIs" priority="59" operator="lessThan" aboveAverage="0" equalAverage="0" bottom="0" percent="0" rank="0" text="" dxfId="693">
      <formula>-0.03</formula>
    </cfRule>
  </conditionalFormatting>
  <conditionalFormatting sqref="Y35">
    <cfRule type="cellIs" priority="60" operator="greaterThan" aboveAverage="0" equalAverage="0" bottom="0" percent="0" rank="0" text="" dxfId="694">
      <formula>0.03</formula>
    </cfRule>
    <cfRule type="cellIs" priority="61" operator="lessThan" aboveAverage="0" equalAverage="0" bottom="0" percent="0" rank="0" text="" dxfId="695">
      <formula>-0.03</formula>
    </cfRule>
  </conditionalFormatting>
  <conditionalFormatting sqref="W39">
    <cfRule type="cellIs" priority="62" operator="greaterThan" aboveAverage="0" equalAverage="0" bottom="0" percent="0" rank="0" text="" dxfId="696">
      <formula>0.03</formula>
    </cfRule>
    <cfRule type="cellIs" priority="63" operator="lessThan" aboveAverage="0" equalAverage="0" bottom="0" percent="0" rank="0" text="" dxfId="697">
      <formula>-0.03</formula>
    </cfRule>
  </conditionalFormatting>
  <conditionalFormatting sqref="X39">
    <cfRule type="cellIs" priority="64" operator="greaterThan" aboveAverage="0" equalAverage="0" bottom="0" percent="0" rank="0" text="" dxfId="698">
      <formula>0.03</formula>
    </cfRule>
    <cfRule type="cellIs" priority="65" operator="lessThan" aboveAverage="0" equalAverage="0" bottom="0" percent="0" rank="0" text="" dxfId="699">
      <formula>-0.03</formula>
    </cfRule>
  </conditionalFormatting>
  <conditionalFormatting sqref="Y39">
    <cfRule type="cellIs" priority="66" operator="greaterThan" aboveAverage="0" equalAverage="0" bottom="0" percent="0" rank="0" text="" dxfId="700">
      <formula>0.03</formula>
    </cfRule>
    <cfRule type="cellIs" priority="67" operator="lessThan" aboveAverage="0" equalAverage="0" bottom="0" percent="0" rank="0" text="" dxfId="701">
      <formula>-0.03</formula>
    </cfRule>
  </conditionalFormatting>
  <conditionalFormatting sqref="W43">
    <cfRule type="cellIs" priority="68" operator="greaterThan" aboveAverage="0" equalAverage="0" bottom="0" percent="0" rank="0" text="" dxfId="702">
      <formula>0.03</formula>
    </cfRule>
    <cfRule type="cellIs" priority="69" operator="lessThan" aboveAverage="0" equalAverage="0" bottom="0" percent="0" rank="0" text="" dxfId="703">
      <formula>-0.03</formula>
    </cfRule>
  </conditionalFormatting>
  <conditionalFormatting sqref="X43">
    <cfRule type="cellIs" priority="70" operator="greaterThan" aboveAverage="0" equalAverage="0" bottom="0" percent="0" rank="0" text="" dxfId="704">
      <formula>0.03</formula>
    </cfRule>
    <cfRule type="cellIs" priority="71" operator="lessThan" aboveAverage="0" equalAverage="0" bottom="0" percent="0" rank="0" text="" dxfId="705">
      <formula>-0.03</formula>
    </cfRule>
  </conditionalFormatting>
  <conditionalFormatting sqref="Y43">
    <cfRule type="cellIs" priority="72" operator="greaterThan" aboveAverage="0" equalAverage="0" bottom="0" percent="0" rank="0" text="" dxfId="706">
      <formula>0.03</formula>
    </cfRule>
    <cfRule type="cellIs" priority="73" operator="lessThan" aboveAverage="0" equalAverage="0" bottom="0" percent="0" rank="0" text="" dxfId="707">
      <formula>-0.03</formula>
    </cfRule>
  </conditionalFormatting>
  <conditionalFormatting sqref="W47">
    <cfRule type="cellIs" priority="74" operator="greaterThan" aboveAverage="0" equalAverage="0" bottom="0" percent="0" rank="0" text="" dxfId="708">
      <formula>0.03</formula>
    </cfRule>
    <cfRule type="cellIs" priority="75" operator="lessThan" aboveAverage="0" equalAverage="0" bottom="0" percent="0" rank="0" text="" dxfId="709">
      <formula>-0.03</formula>
    </cfRule>
  </conditionalFormatting>
  <conditionalFormatting sqref="X47">
    <cfRule type="cellIs" priority="76" operator="greaterThan" aboveAverage="0" equalAverage="0" bottom="0" percent="0" rank="0" text="" dxfId="710">
      <formula>0.03</formula>
    </cfRule>
    <cfRule type="cellIs" priority="77" operator="lessThan" aboveAverage="0" equalAverage="0" bottom="0" percent="0" rank="0" text="" dxfId="711">
      <formula>-0.03</formula>
    </cfRule>
  </conditionalFormatting>
  <conditionalFormatting sqref="Y47">
    <cfRule type="cellIs" priority="78" operator="greaterThan" aboveAverage="0" equalAverage="0" bottom="0" percent="0" rank="0" text="" dxfId="712">
      <formula>0.03</formula>
    </cfRule>
    <cfRule type="cellIs" priority="79" operator="lessThan" aboveAverage="0" equalAverage="0" bottom="0" percent="0" rank="0" text="" dxfId="713">
      <formula>-0.03</formula>
    </cfRule>
  </conditionalFormatting>
  <conditionalFormatting sqref="W51">
    <cfRule type="cellIs" priority="80" operator="greaterThan" aboveAverage="0" equalAverage="0" bottom="0" percent="0" rank="0" text="" dxfId="714">
      <formula>0.03</formula>
    </cfRule>
    <cfRule type="cellIs" priority="81" operator="lessThan" aboveAverage="0" equalAverage="0" bottom="0" percent="0" rank="0" text="" dxfId="715">
      <formula>-0.03</formula>
    </cfRule>
  </conditionalFormatting>
  <conditionalFormatting sqref="X51">
    <cfRule type="cellIs" priority="82" operator="greaterThan" aboveAverage="0" equalAverage="0" bottom="0" percent="0" rank="0" text="" dxfId="716">
      <formula>0.03</formula>
    </cfRule>
    <cfRule type="cellIs" priority="83" operator="lessThan" aboveAverage="0" equalAverage="0" bottom="0" percent="0" rank="0" text="" dxfId="717">
      <formula>-0.03</formula>
    </cfRule>
  </conditionalFormatting>
  <conditionalFormatting sqref="Y51">
    <cfRule type="cellIs" priority="84" operator="greaterThan" aboveAverage="0" equalAverage="0" bottom="0" percent="0" rank="0" text="" dxfId="718">
      <formula>0.03</formula>
    </cfRule>
    <cfRule type="cellIs" priority="85" operator="lessThan" aboveAverage="0" equalAverage="0" bottom="0" percent="0" rank="0" text="" dxfId="719">
      <formula>-0.03</formula>
    </cfRule>
  </conditionalFormatting>
  <conditionalFormatting sqref="W55">
    <cfRule type="cellIs" priority="86" operator="greaterThan" aboveAverage="0" equalAverage="0" bottom="0" percent="0" rank="0" text="" dxfId="720">
      <formula>0.03</formula>
    </cfRule>
    <cfRule type="cellIs" priority="87" operator="lessThan" aboveAverage="0" equalAverage="0" bottom="0" percent="0" rank="0" text="" dxfId="721">
      <formula>-0.03</formula>
    </cfRule>
  </conditionalFormatting>
  <conditionalFormatting sqref="X55">
    <cfRule type="cellIs" priority="88" operator="greaterThan" aboveAverage="0" equalAverage="0" bottom="0" percent="0" rank="0" text="" dxfId="722">
      <formula>0.03</formula>
    </cfRule>
    <cfRule type="cellIs" priority="89" operator="lessThan" aboveAverage="0" equalAverage="0" bottom="0" percent="0" rank="0" text="" dxfId="723">
      <formula>-0.03</formula>
    </cfRule>
  </conditionalFormatting>
  <conditionalFormatting sqref="Y55">
    <cfRule type="cellIs" priority="90" operator="greaterThan" aboveAverage="0" equalAverage="0" bottom="0" percent="0" rank="0" text="" dxfId="724">
      <formula>0.03</formula>
    </cfRule>
    <cfRule type="cellIs" priority="91" operator="lessThan" aboveAverage="0" equalAverage="0" bottom="0" percent="0" rank="0" text="" dxfId="725">
      <formula>-0.03</formula>
    </cfRule>
  </conditionalFormatting>
  <conditionalFormatting sqref="W59">
    <cfRule type="cellIs" priority="92" operator="greaterThan" aboveAverage="0" equalAverage="0" bottom="0" percent="0" rank="0" text="" dxfId="726">
      <formula>0.03</formula>
    </cfRule>
    <cfRule type="cellIs" priority="93" operator="lessThan" aboveAverage="0" equalAverage="0" bottom="0" percent="0" rank="0" text="" dxfId="727">
      <formula>-0.03</formula>
    </cfRule>
  </conditionalFormatting>
  <conditionalFormatting sqref="X59">
    <cfRule type="cellIs" priority="94" operator="greaterThan" aboveAverage="0" equalAverage="0" bottom="0" percent="0" rank="0" text="" dxfId="728">
      <formula>0.03</formula>
    </cfRule>
    <cfRule type="cellIs" priority="95" operator="lessThan" aboveAverage="0" equalAverage="0" bottom="0" percent="0" rank="0" text="" dxfId="729">
      <formula>-0.03</formula>
    </cfRule>
  </conditionalFormatting>
  <conditionalFormatting sqref="Y59">
    <cfRule type="cellIs" priority="96" operator="greaterThan" aboveAverage="0" equalAverage="0" bottom="0" percent="0" rank="0" text="" dxfId="730">
      <formula>0.03</formula>
    </cfRule>
    <cfRule type="cellIs" priority="97" operator="lessThan" aboveAverage="0" equalAverage="0" bottom="0" percent="0" rank="0" text="" dxfId="731">
      <formula>-0.03</formula>
    </cfRule>
  </conditionalFormatting>
  <conditionalFormatting sqref="W63">
    <cfRule type="cellIs" priority="98" operator="greaterThan" aboveAverage="0" equalAverage="0" bottom="0" percent="0" rank="0" text="" dxfId="732">
      <formula>0.03</formula>
    </cfRule>
    <cfRule type="cellIs" priority="99" operator="lessThan" aboveAverage="0" equalAverage="0" bottom="0" percent="0" rank="0" text="" dxfId="733">
      <formula>-0.03</formula>
    </cfRule>
  </conditionalFormatting>
  <conditionalFormatting sqref="X63">
    <cfRule type="cellIs" priority="100" operator="greaterThan" aboveAverage="0" equalAverage="0" bottom="0" percent="0" rank="0" text="" dxfId="734">
      <formula>0.03</formula>
    </cfRule>
    <cfRule type="cellIs" priority="101" operator="lessThan" aboveAverage="0" equalAverage="0" bottom="0" percent="0" rank="0" text="" dxfId="735">
      <formula>-0.03</formula>
    </cfRule>
  </conditionalFormatting>
  <conditionalFormatting sqref="Y63">
    <cfRule type="cellIs" priority="102" operator="greaterThan" aboveAverage="0" equalAverage="0" bottom="0" percent="0" rank="0" text="" dxfId="736">
      <formula>0.03</formula>
    </cfRule>
    <cfRule type="cellIs" priority="103" operator="lessThan" aboveAverage="0" equalAverage="0" bottom="0" percent="0" rank="0" text="" dxfId="737">
      <formula>-0.03</formula>
    </cfRule>
  </conditionalFormatting>
  <conditionalFormatting sqref="W67">
    <cfRule type="cellIs" priority="104" operator="greaterThan" aboveAverage="0" equalAverage="0" bottom="0" percent="0" rank="0" text="" dxfId="738">
      <formula>0.03</formula>
    </cfRule>
    <cfRule type="cellIs" priority="105" operator="lessThan" aboveAverage="0" equalAverage="0" bottom="0" percent="0" rank="0" text="" dxfId="739">
      <formula>-0.03</formula>
    </cfRule>
  </conditionalFormatting>
  <conditionalFormatting sqref="X67">
    <cfRule type="cellIs" priority="106" operator="greaterThan" aboveAverage="0" equalAverage="0" bottom="0" percent="0" rank="0" text="" dxfId="740">
      <formula>0.03</formula>
    </cfRule>
    <cfRule type="cellIs" priority="107" operator="lessThan" aboveAverage="0" equalAverage="0" bottom="0" percent="0" rank="0" text="" dxfId="741">
      <formula>-0.03</formula>
    </cfRule>
  </conditionalFormatting>
  <conditionalFormatting sqref="Y67">
    <cfRule type="cellIs" priority="108" operator="greaterThan" aboveAverage="0" equalAverage="0" bottom="0" percent="0" rank="0" text="" dxfId="742">
      <formula>0.03</formula>
    </cfRule>
    <cfRule type="cellIs" priority="109" operator="lessThan" aboveAverage="0" equalAverage="0" bottom="0" percent="0" rank="0" text="" dxfId="743">
      <formula>-0.03</formula>
    </cfRule>
  </conditionalFormatting>
  <conditionalFormatting sqref="W6:X6">
    <cfRule type="cellIs" priority="110" operator="greaterThan" aboveAverage="0" equalAverage="0" bottom="0" percent="0" rank="0" text="" dxfId="744">
      <formula>0.03</formula>
    </cfRule>
    <cfRule type="cellIs" priority="111" operator="lessThan" aboveAverage="0" equalAverage="0" bottom="0" percent="0" rank="0" text="" dxfId="745">
      <formula>-0.03</formula>
    </cfRule>
  </conditionalFormatting>
  <conditionalFormatting sqref="W10:X10">
    <cfRule type="cellIs" priority="112" operator="greaterThan" aboveAverage="0" equalAverage="0" bottom="0" percent="0" rank="0" text="" dxfId="746">
      <formula>0.03</formula>
    </cfRule>
    <cfRule type="cellIs" priority="113" operator="lessThan" aboveAverage="0" equalAverage="0" bottom="0" percent="0" rank="0" text="" dxfId="747">
      <formula>-0.03</formula>
    </cfRule>
  </conditionalFormatting>
  <conditionalFormatting sqref="W14:X14">
    <cfRule type="cellIs" priority="114" operator="greaterThan" aboveAverage="0" equalAverage="0" bottom="0" percent="0" rank="0" text="" dxfId="748">
      <formula>0.03</formula>
    </cfRule>
    <cfRule type="cellIs" priority="115" operator="lessThan" aboveAverage="0" equalAverage="0" bottom="0" percent="0" rank="0" text="" dxfId="749">
      <formula>-0.03</formula>
    </cfRule>
  </conditionalFormatting>
  <conditionalFormatting sqref="W18:X18">
    <cfRule type="cellIs" priority="116" operator="greaterThan" aboveAverage="0" equalAverage="0" bottom="0" percent="0" rank="0" text="" dxfId="750">
      <formula>0.03</formula>
    </cfRule>
    <cfRule type="cellIs" priority="117" operator="lessThan" aboveAverage="0" equalAverage="0" bottom="0" percent="0" rank="0" text="" dxfId="751">
      <formula>-0.03</formula>
    </cfRule>
  </conditionalFormatting>
  <conditionalFormatting sqref="W22:X22">
    <cfRule type="cellIs" priority="118" operator="greaterThan" aboveAverage="0" equalAverage="0" bottom="0" percent="0" rank="0" text="" dxfId="752">
      <formula>0.03</formula>
    </cfRule>
    <cfRule type="cellIs" priority="119" operator="lessThan" aboveAverage="0" equalAverage="0" bottom="0" percent="0" rank="0" text="" dxfId="753">
      <formula>-0.03</formula>
    </cfRule>
  </conditionalFormatting>
  <conditionalFormatting sqref="W26:X26">
    <cfRule type="cellIs" priority="120" operator="greaterThan" aboveAverage="0" equalAverage="0" bottom="0" percent="0" rank="0" text="" dxfId="754">
      <formula>0.03</formula>
    </cfRule>
    <cfRule type="cellIs" priority="121" operator="lessThan" aboveAverage="0" equalAverage="0" bottom="0" percent="0" rank="0" text="" dxfId="755">
      <formula>-0.03</formula>
    </cfRule>
  </conditionalFormatting>
  <conditionalFormatting sqref="W30:X30">
    <cfRule type="cellIs" priority="122" operator="greaterThan" aboveAverage="0" equalAverage="0" bottom="0" percent="0" rank="0" text="" dxfId="756">
      <formula>0.03</formula>
    </cfRule>
    <cfRule type="cellIs" priority="123" operator="lessThan" aboveAverage="0" equalAverage="0" bottom="0" percent="0" rank="0" text="" dxfId="757">
      <formula>-0.03</formula>
    </cfRule>
  </conditionalFormatting>
  <conditionalFormatting sqref="W34:X34">
    <cfRule type="cellIs" priority="124" operator="greaterThan" aboveAverage="0" equalAverage="0" bottom="0" percent="0" rank="0" text="" dxfId="758">
      <formula>0.03</formula>
    </cfRule>
    <cfRule type="cellIs" priority="125" operator="lessThan" aboveAverage="0" equalAverage="0" bottom="0" percent="0" rank="0" text="" dxfId="759">
      <formula>-0.03</formula>
    </cfRule>
  </conditionalFormatting>
  <conditionalFormatting sqref="W38:X38">
    <cfRule type="cellIs" priority="126" operator="greaterThan" aboveAverage="0" equalAverage="0" bottom="0" percent="0" rank="0" text="" dxfId="760">
      <formula>0.03</formula>
    </cfRule>
    <cfRule type="cellIs" priority="127" operator="lessThan" aboveAverage="0" equalAverage="0" bottom="0" percent="0" rank="0" text="" dxfId="761">
      <formula>-0.03</formula>
    </cfRule>
  </conditionalFormatting>
  <conditionalFormatting sqref="W42:X42">
    <cfRule type="cellIs" priority="128" operator="greaterThan" aboveAverage="0" equalAverage="0" bottom="0" percent="0" rank="0" text="" dxfId="762">
      <formula>0.03</formula>
    </cfRule>
    <cfRule type="cellIs" priority="129" operator="lessThan" aboveAverage="0" equalAverage="0" bottom="0" percent="0" rank="0" text="" dxfId="763">
      <formula>-0.03</formula>
    </cfRule>
  </conditionalFormatting>
  <conditionalFormatting sqref="W46:X46">
    <cfRule type="cellIs" priority="130" operator="greaterThan" aboveAverage="0" equalAverage="0" bottom="0" percent="0" rank="0" text="" dxfId="764">
      <formula>0.03</formula>
    </cfRule>
    <cfRule type="cellIs" priority="131" operator="lessThan" aboveAverage="0" equalAverage="0" bottom="0" percent="0" rank="0" text="" dxfId="765">
      <formula>-0.03</formula>
    </cfRule>
  </conditionalFormatting>
  <conditionalFormatting sqref="W50:X50">
    <cfRule type="cellIs" priority="132" operator="greaterThan" aboveAverage="0" equalAverage="0" bottom="0" percent="0" rank="0" text="" dxfId="766">
      <formula>0.03</formula>
    </cfRule>
    <cfRule type="cellIs" priority="133" operator="lessThan" aboveAverage="0" equalAverage="0" bottom="0" percent="0" rank="0" text="" dxfId="767">
      <formula>-0.03</formula>
    </cfRule>
  </conditionalFormatting>
  <conditionalFormatting sqref="W54:X54">
    <cfRule type="cellIs" priority="134" operator="greaterThan" aboveAverage="0" equalAverage="0" bottom="0" percent="0" rank="0" text="" dxfId="768">
      <formula>0.03</formula>
    </cfRule>
    <cfRule type="cellIs" priority="135" operator="lessThan" aboveAverage="0" equalAverage="0" bottom="0" percent="0" rank="0" text="" dxfId="769">
      <formula>-0.03</formula>
    </cfRule>
  </conditionalFormatting>
  <conditionalFormatting sqref="W58:X58">
    <cfRule type="cellIs" priority="136" operator="greaterThan" aboveAverage="0" equalAverage="0" bottom="0" percent="0" rank="0" text="" dxfId="770">
      <formula>0.03</formula>
    </cfRule>
    <cfRule type="cellIs" priority="137" operator="lessThan" aboveAverage="0" equalAverage="0" bottom="0" percent="0" rank="0" text="" dxfId="771">
      <formula>-0.03</formula>
    </cfRule>
  </conditionalFormatting>
  <conditionalFormatting sqref="W62:X62">
    <cfRule type="cellIs" priority="138" operator="greaterThan" aboveAverage="0" equalAverage="0" bottom="0" percent="0" rank="0" text="" dxfId="772">
      <formula>0.03</formula>
    </cfRule>
    <cfRule type="cellIs" priority="139" operator="lessThan" aboveAverage="0" equalAverage="0" bottom="0" percent="0" rank="0" text="" dxfId="773">
      <formula>-0.03</formula>
    </cfRule>
  </conditionalFormatting>
  <conditionalFormatting sqref="W66:X66">
    <cfRule type="cellIs" priority="140" operator="greaterThan" aboveAverage="0" equalAverage="0" bottom="0" percent="0" rank="0" text="" dxfId="774">
      <formula>0.03</formula>
    </cfRule>
    <cfRule type="cellIs" priority="141" operator="lessThan" aboveAverage="0" equalAverage="0" bottom="0" percent="0" rank="0" text="" dxfId="775">
      <formula>-0.03</formula>
    </cfRule>
  </conditionalFormatting>
  <conditionalFormatting sqref="W70:X70">
    <cfRule type="cellIs" priority="142" operator="greaterThan" aboveAverage="0" equalAverage="0" bottom="0" percent="0" rank="0" text="" dxfId="776">
      <formula>0.03</formula>
    </cfRule>
    <cfRule type="cellIs" priority="143" operator="lessThan" aboveAverage="0" equalAverage="0" bottom="0" percent="0" rank="0" text="" dxfId="777">
      <formula>-0.03</formula>
    </cfRule>
  </conditionalFormatting>
  <conditionalFormatting sqref="T83:V98">
    <cfRule type="cellIs" priority="144" operator="greaterThan" aboveAverage="0" equalAverage="0" bottom="0" percent="0" rank="0" text="" dxfId="778">
      <formula>0.03</formula>
    </cfRule>
    <cfRule type="cellIs" priority="145" operator="lessThan" aboveAverage="0" equalAverage="0" bottom="0" percent="0" rank="0" text="" dxfId="779">
      <formula>-0.03</formula>
    </cfRule>
  </conditionalFormatting>
  <conditionalFormatting sqref="W83">
    <cfRule type="cellIs" priority="146" operator="greaterThan" aboveAverage="0" equalAverage="0" bottom="0" percent="0" rank="0" text="" dxfId="780">
      <formula>0.03</formula>
    </cfRule>
    <cfRule type="cellIs" priority="147" operator="lessThan" aboveAverage="0" equalAverage="0" bottom="0" percent="0" rank="0" text="" dxfId="781">
      <formula>-0.03</formula>
    </cfRule>
  </conditionalFormatting>
  <conditionalFormatting sqref="X83">
    <cfRule type="cellIs" priority="148" operator="greaterThan" aboveAverage="0" equalAverage="0" bottom="0" percent="0" rank="0" text="" dxfId="782">
      <formula>0.03</formula>
    </cfRule>
    <cfRule type="cellIs" priority="149" operator="lessThan" aboveAverage="0" equalAverage="0" bottom="0" percent="0" rank="0" text="" dxfId="783">
      <formula>-0.03</formula>
    </cfRule>
  </conditionalFormatting>
  <conditionalFormatting sqref="Y83">
    <cfRule type="cellIs" priority="150" operator="greaterThan" aboveAverage="0" equalAverage="0" bottom="0" percent="0" rank="0" text="" dxfId="784">
      <formula>0.03</formula>
    </cfRule>
    <cfRule type="cellIs" priority="151" operator="lessThan" aboveAverage="0" equalAverage="0" bottom="0" percent="0" rank="0" text="" dxfId="785">
      <formula>-0.03</formula>
    </cfRule>
  </conditionalFormatting>
  <conditionalFormatting sqref="W87">
    <cfRule type="cellIs" priority="152" operator="greaterThan" aboveAverage="0" equalAverage="0" bottom="0" percent="0" rank="0" text="" dxfId="786">
      <formula>0.03</formula>
    </cfRule>
    <cfRule type="cellIs" priority="153" operator="lessThan" aboveAverage="0" equalAverage="0" bottom="0" percent="0" rank="0" text="" dxfId="787">
      <formula>-0.03</formula>
    </cfRule>
  </conditionalFormatting>
  <conditionalFormatting sqref="X87">
    <cfRule type="cellIs" priority="154" operator="greaterThan" aboveAverage="0" equalAverage="0" bottom="0" percent="0" rank="0" text="" dxfId="788">
      <formula>0.03</formula>
    </cfRule>
    <cfRule type="cellIs" priority="155" operator="lessThan" aboveAverage="0" equalAverage="0" bottom="0" percent="0" rank="0" text="" dxfId="789">
      <formula>-0.03</formula>
    </cfRule>
  </conditionalFormatting>
  <conditionalFormatting sqref="Y87">
    <cfRule type="cellIs" priority="156" operator="greaterThan" aboveAverage="0" equalAverage="0" bottom="0" percent="0" rank="0" text="" dxfId="790">
      <formula>0.03</formula>
    </cfRule>
    <cfRule type="cellIs" priority="157" operator="lessThan" aboveAverage="0" equalAverage="0" bottom="0" percent="0" rank="0" text="" dxfId="791">
      <formula>-0.03</formula>
    </cfRule>
  </conditionalFormatting>
  <conditionalFormatting sqref="W91">
    <cfRule type="cellIs" priority="158" operator="greaterThan" aboveAverage="0" equalAverage="0" bottom="0" percent="0" rank="0" text="" dxfId="792">
      <formula>0.03</formula>
    </cfRule>
    <cfRule type="cellIs" priority="159" operator="lessThan" aboveAverage="0" equalAverage="0" bottom="0" percent="0" rank="0" text="" dxfId="793">
      <formula>-0.03</formula>
    </cfRule>
  </conditionalFormatting>
  <conditionalFormatting sqref="X91">
    <cfRule type="cellIs" priority="160" operator="greaterThan" aboveAverage="0" equalAverage="0" bottom="0" percent="0" rank="0" text="" dxfId="794">
      <formula>0.03</formula>
    </cfRule>
    <cfRule type="cellIs" priority="161" operator="lessThan" aboveAverage="0" equalAverage="0" bottom="0" percent="0" rank="0" text="" dxfId="795">
      <formula>-0.03</formula>
    </cfRule>
  </conditionalFormatting>
  <conditionalFormatting sqref="Y91">
    <cfRule type="cellIs" priority="162" operator="greaterThan" aboveAverage="0" equalAverage="0" bottom="0" percent="0" rank="0" text="" dxfId="796">
      <formula>0.03</formula>
    </cfRule>
    <cfRule type="cellIs" priority="163" operator="lessThan" aboveAverage="0" equalAverage="0" bottom="0" percent="0" rank="0" text="" dxfId="797">
      <formula>-0.03</formula>
    </cfRule>
  </conditionalFormatting>
  <conditionalFormatting sqref="W95">
    <cfRule type="cellIs" priority="164" operator="greaterThan" aboveAverage="0" equalAverage="0" bottom="0" percent="0" rank="0" text="" dxfId="798">
      <formula>0.03</formula>
    </cfRule>
    <cfRule type="cellIs" priority="165" operator="lessThan" aboveAverage="0" equalAverage="0" bottom="0" percent="0" rank="0" text="" dxfId="799">
      <formula>-0.03</formula>
    </cfRule>
  </conditionalFormatting>
  <conditionalFormatting sqref="X95">
    <cfRule type="cellIs" priority="166" operator="greaterThan" aboveAverage="0" equalAverage="0" bottom="0" percent="0" rank="0" text="" dxfId="800">
      <formula>0.03</formula>
    </cfRule>
    <cfRule type="cellIs" priority="167" operator="lessThan" aboveAverage="0" equalAverage="0" bottom="0" percent="0" rank="0" text="" dxfId="801">
      <formula>-0.03</formula>
    </cfRule>
  </conditionalFormatting>
  <conditionalFormatting sqref="Y95">
    <cfRule type="cellIs" priority="168" operator="greaterThan" aboveAverage="0" equalAverage="0" bottom="0" percent="0" rank="0" text="" dxfId="802">
      <formula>0.03</formula>
    </cfRule>
    <cfRule type="cellIs" priority="169" operator="lessThan" aboveAverage="0" equalAverage="0" bottom="0" percent="0" rank="0" text="" dxfId="803">
      <formula>-0.03</formula>
    </cfRule>
  </conditionalFormatting>
  <conditionalFormatting sqref="W86:X86">
    <cfRule type="cellIs" priority="170" operator="greaterThan" aboveAverage="0" equalAverage="0" bottom="0" percent="0" rank="0" text="" dxfId="804">
      <formula>0.03</formula>
    </cfRule>
    <cfRule type="cellIs" priority="171" operator="lessThan" aboveAverage="0" equalAverage="0" bottom="0" percent="0" rank="0" text="" dxfId="805">
      <formula>-0.03</formula>
    </cfRule>
  </conditionalFormatting>
  <conditionalFormatting sqref="W90:X90">
    <cfRule type="cellIs" priority="172" operator="greaterThan" aboveAverage="0" equalAverage="0" bottom="0" percent="0" rank="0" text="" dxfId="806">
      <formula>0.03</formula>
    </cfRule>
    <cfRule type="cellIs" priority="173" operator="lessThan" aboveAverage="0" equalAverage="0" bottom="0" percent="0" rank="0" text="" dxfId="807">
      <formula>-0.03</formula>
    </cfRule>
  </conditionalFormatting>
  <conditionalFormatting sqref="W94:X94">
    <cfRule type="cellIs" priority="174" operator="greaterThan" aboveAverage="0" equalAverage="0" bottom="0" percent="0" rank="0" text="" dxfId="808">
      <formula>0.03</formula>
    </cfRule>
    <cfRule type="cellIs" priority="175" operator="lessThan" aboveAverage="0" equalAverage="0" bottom="0" percent="0" rank="0" text="" dxfId="809">
      <formula>-0.03</formula>
    </cfRule>
  </conditionalFormatting>
  <conditionalFormatting sqref="W98:X98">
    <cfRule type="cellIs" priority="176" operator="greaterThan" aboveAverage="0" equalAverage="0" bottom="0" percent="0" rank="0" text="" dxfId="810">
      <formula>0.03</formula>
    </cfRule>
    <cfRule type="cellIs" priority="177" operator="lessThan" aboveAverage="0" equalAverage="0" bottom="0" percent="0" rank="0" text="" dxfId="811">
      <formula>-0.03</formula>
    </cfRule>
  </conditionalFormatting>
  <conditionalFormatting sqref="T99:V104">
    <cfRule type="cellIs" priority="178" operator="greaterThan" aboveAverage="0" equalAverage="0" bottom="0" percent="0" rank="0" text="" dxfId="812">
      <formula>0.03</formula>
    </cfRule>
    <cfRule type="cellIs" priority="179" operator="lessThan" aboveAverage="0" equalAverage="0" bottom="0" percent="0" rank="0" text="" dxfId="813">
      <formula>-0.03</formula>
    </cfRule>
  </conditionalFormatting>
  <conditionalFormatting sqref="W99:Y103">
    <cfRule type="cellIs" priority="180" operator="greaterThan" aboveAverage="0" equalAverage="0" bottom="0" percent="0" rank="0" text="" dxfId="814">
      <formula>0.03</formula>
    </cfRule>
    <cfRule type="cellIs" priority="181" operator="lessThan" aboveAverage="0" equalAverage="0" bottom="0" percent="0" rank="0" text="" dxfId="815">
      <formula>-0.03</formula>
    </cfRule>
  </conditionalFormatting>
  <conditionalFormatting sqref="W104">
    <cfRule type="cellIs" priority="182" operator="greaterThan" aboveAverage="0" equalAverage="0" bottom="0" percent="0" rank="0" text="" dxfId="816">
      <formula>0.03</formula>
    </cfRule>
    <cfRule type="cellIs" priority="183" operator="lessThan" aboveAverage="0" equalAverage="0" bottom="0" percent="0" rank="0" text="" dxfId="817">
      <formula>-0.03</formula>
    </cfRule>
  </conditionalFormatting>
  <conditionalFormatting sqref="X104">
    <cfRule type="cellIs" priority="184" operator="greaterThan" aboveAverage="0" equalAverage="0" bottom="0" percent="0" rank="0" text="" dxfId="818">
      <formula>0.03</formula>
    </cfRule>
    <cfRule type="cellIs" priority="185" operator="lessThan" aboveAverage="0" equalAverage="0" bottom="0" percent="0" rank="0" text="" dxfId="819">
      <formula>-0.03</formula>
    </cfRule>
  </conditionalFormatting>
  <conditionalFormatting sqref="Y104">
    <cfRule type="cellIs" priority="186" operator="greaterThan" aboveAverage="0" equalAverage="0" bottom="0" percent="0" rank="0" text="" dxfId="820">
      <formula>0.03</formula>
    </cfRule>
    <cfRule type="cellIs" priority="187" operator="lessThan" aboveAverage="0" equalAverage="0" bottom="0" percent="0" rank="0" text="" dxfId="8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8.1248</v>
      </c>
      <c r="M19" s="83" t="n">
        <v>41.9268</v>
      </c>
      <c r="N19" s="83" t="n">
        <v>43.5562</v>
      </c>
      <c r="O19" s="83" t="n">
        <v>45.0023</v>
      </c>
      <c r="P19" s="83" t="n">
        <v>30307.43</v>
      </c>
      <c r="Q19" s="83" t="n">
        <v>52.69</v>
      </c>
      <c r="R19" s="84" t="n">
        <f aca="false">P19/3600</f>
        <v>8.41873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7.2944</v>
      </c>
      <c r="M20" s="90" t="n">
        <v>39.8867</v>
      </c>
      <c r="N20" s="90" t="n">
        <v>41.8965</v>
      </c>
      <c r="O20" s="90" t="n">
        <v>42.9573</v>
      </c>
      <c r="P20" s="90" t="n">
        <v>27031.77</v>
      </c>
      <c r="Q20" s="90" t="n">
        <v>47.46</v>
      </c>
      <c r="R20" s="91" t="n">
        <f aca="false">P20/3600</f>
        <v>7.50882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5968</v>
      </c>
      <c r="M21" s="90" t="n">
        <v>37.3062</v>
      </c>
      <c r="N21" s="90" t="n">
        <v>40.645</v>
      </c>
      <c r="O21" s="90" t="n">
        <v>41.6502</v>
      </c>
      <c r="P21" s="90" t="n">
        <v>24345.49</v>
      </c>
      <c r="Q21" s="90" t="n">
        <v>41.82</v>
      </c>
      <c r="R21" s="91" t="n">
        <f aca="false">P21/3600</f>
        <v>6.762636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9008</v>
      </c>
      <c r="M22" s="98" t="n">
        <v>34.6845</v>
      </c>
      <c r="N22" s="98" t="n">
        <v>39.753</v>
      </c>
      <c r="O22" s="98" t="n">
        <v>40.8437</v>
      </c>
      <c r="P22" s="98" t="n">
        <v>22439.77</v>
      </c>
      <c r="Q22" s="98" t="n">
        <v>37.21</v>
      </c>
      <c r="R22" s="99" t="n">
        <f aca="false">P22/3600</f>
        <v>6.233269444444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10.98</v>
      </c>
      <c r="M23" s="83" t="n">
        <v>40.0395</v>
      </c>
      <c r="N23" s="83" t="n">
        <v>42.1337</v>
      </c>
      <c r="O23" s="83" t="n">
        <v>43.2404</v>
      </c>
      <c r="P23" s="83" t="n">
        <v>30107.85</v>
      </c>
      <c r="Q23" s="83" t="n">
        <v>47.53</v>
      </c>
      <c r="R23" s="84" t="n">
        <f aca="false">P23/3600</f>
        <v>8.36329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5.8568</v>
      </c>
      <c r="M24" s="90" t="n">
        <v>37.0965</v>
      </c>
      <c r="N24" s="90" t="n">
        <v>39.9837</v>
      </c>
      <c r="O24" s="90" t="n">
        <v>40.9049</v>
      </c>
      <c r="P24" s="90" t="n">
        <v>25663.12</v>
      </c>
      <c r="Q24" s="90" t="n">
        <v>47.92</v>
      </c>
      <c r="R24" s="91" t="n">
        <f aca="false">P24/3600</f>
        <v>7.12864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3816</v>
      </c>
      <c r="M25" s="90" t="n">
        <v>34.2738</v>
      </c>
      <c r="N25" s="90" t="n">
        <v>38.3619</v>
      </c>
      <c r="O25" s="90" t="n">
        <v>39.4762</v>
      </c>
      <c r="P25" s="90" t="n">
        <v>23040.64</v>
      </c>
      <c r="Q25" s="90" t="n">
        <v>39.94</v>
      </c>
      <c r="R25" s="91" t="n">
        <f aca="false">P25/3600</f>
        <v>6.40017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0.1344</v>
      </c>
      <c r="M26" s="98" t="n">
        <v>31.6809</v>
      </c>
      <c r="N26" s="98" t="n">
        <v>37.2685</v>
      </c>
      <c r="O26" s="98" t="n">
        <v>38.7113</v>
      </c>
      <c r="P26" s="98" t="n">
        <v>21174.74</v>
      </c>
      <c r="Q26" s="98" t="n">
        <v>34.47</v>
      </c>
      <c r="R26" s="99" t="n">
        <f aca="false">P26/3600</f>
        <v>5.881872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64.9912</v>
      </c>
      <c r="M27" s="83" t="n">
        <v>38.7906</v>
      </c>
      <c r="N27" s="83" t="n">
        <v>40.1961</v>
      </c>
      <c r="O27" s="83" t="n">
        <v>43.4431</v>
      </c>
      <c r="P27" s="83" t="n">
        <v>60078.18</v>
      </c>
      <c r="Q27" s="83" t="n">
        <v>112.11</v>
      </c>
      <c r="R27" s="84" t="n">
        <f aca="false">P27/3600</f>
        <v>16.6883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2.7992</v>
      </c>
      <c r="M28" s="90" t="n">
        <v>36.8339</v>
      </c>
      <c r="N28" s="90" t="n">
        <v>38.9699</v>
      </c>
      <c r="O28" s="90" t="n">
        <v>41.4923</v>
      </c>
      <c r="P28" s="90" t="n">
        <v>49453.17</v>
      </c>
      <c r="Q28" s="90" t="n">
        <v>85.43</v>
      </c>
      <c r="R28" s="91" t="n">
        <f aca="false">P28/3600</f>
        <v>13.736991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9896</v>
      </c>
      <c r="M29" s="90" t="n">
        <v>34.6803</v>
      </c>
      <c r="N29" s="90" t="n">
        <v>38.0265</v>
      </c>
      <c r="O29" s="90" t="n">
        <v>39.9141</v>
      </c>
      <c r="P29" s="90" t="n">
        <v>44954.23</v>
      </c>
      <c r="Q29" s="90" t="n">
        <v>77.94</v>
      </c>
      <c r="R29" s="91" t="n">
        <f aca="false">P29/3600</f>
        <v>12.487286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3.536</v>
      </c>
      <c r="M30" s="98" t="n">
        <v>32.3846</v>
      </c>
      <c r="N30" s="98" t="n">
        <v>37.2824</v>
      </c>
      <c r="O30" s="98" t="n">
        <v>38.6957</v>
      </c>
      <c r="P30" s="98" t="n">
        <v>41667.29</v>
      </c>
      <c r="Q30" s="98" t="n">
        <v>65.53</v>
      </c>
      <c r="R30" s="99" t="n">
        <f aca="false">P30/3600</f>
        <v>11.574247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42.428</v>
      </c>
      <c r="M31" s="83" t="n">
        <v>39.5478</v>
      </c>
      <c r="N31" s="83" t="n">
        <v>43.9136</v>
      </c>
      <c r="O31" s="83" t="n">
        <v>45.272</v>
      </c>
      <c r="P31" s="83" t="n">
        <v>70430.63</v>
      </c>
      <c r="Q31" s="83" t="n">
        <v>118.23</v>
      </c>
      <c r="R31" s="84" t="n">
        <f aca="false">P31/3600</f>
        <v>19.564063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4.86</v>
      </c>
      <c r="M32" s="90" t="n">
        <v>37.652</v>
      </c>
      <c r="N32" s="90" t="n">
        <v>42.5189</v>
      </c>
      <c r="O32" s="90" t="n">
        <v>43.1386</v>
      </c>
      <c r="P32" s="90" t="n">
        <v>60137.21</v>
      </c>
      <c r="Q32" s="90" t="n">
        <v>103.23</v>
      </c>
      <c r="R32" s="91" t="n">
        <f aca="false">P32/3600</f>
        <v>16.704780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6.176</v>
      </c>
      <c r="M33" s="90" t="n">
        <v>35.6936</v>
      </c>
      <c r="N33" s="90" t="n">
        <v>41.2366</v>
      </c>
      <c r="O33" s="90" t="n">
        <v>41.2633</v>
      </c>
      <c r="P33" s="90" t="n">
        <v>53612.96</v>
      </c>
      <c r="Q33" s="90" t="n">
        <v>95.31</v>
      </c>
      <c r="R33" s="91" t="n">
        <f aca="false">P33/3600</f>
        <v>14.8924888888889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7.4344</v>
      </c>
      <c r="M34" s="98" t="n">
        <v>33.5932</v>
      </c>
      <c r="N34" s="98" t="n">
        <v>40.1799</v>
      </c>
      <c r="O34" s="98" t="n">
        <v>39.7917</v>
      </c>
      <c r="P34" s="98" t="n">
        <v>49115.81</v>
      </c>
      <c r="Q34" s="98" t="n">
        <v>85.76</v>
      </c>
      <c r="R34" s="99" t="n">
        <f aca="false">P34/3600</f>
        <v>13.643280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61.2984</v>
      </c>
      <c r="M35" s="83" t="n">
        <v>38.3291</v>
      </c>
      <c r="N35" s="83" t="n">
        <v>42.1577</v>
      </c>
      <c r="O35" s="83" t="n">
        <v>44.2475</v>
      </c>
      <c r="P35" s="83" t="n">
        <v>84578.84</v>
      </c>
      <c r="Q35" s="83" t="n">
        <v>146.72</v>
      </c>
      <c r="R35" s="84" t="n">
        <f aca="false">P35/3600</f>
        <v>23.49412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9.4504</v>
      </c>
      <c r="M36" s="90" t="n">
        <v>35.4818</v>
      </c>
      <c r="N36" s="90" t="n">
        <v>40.7256</v>
      </c>
      <c r="O36" s="90" t="n">
        <v>43.0573</v>
      </c>
      <c r="P36" s="90" t="n">
        <v>62763.45</v>
      </c>
      <c r="Q36" s="90" t="n">
        <v>117.55</v>
      </c>
      <c r="R36" s="91" t="n">
        <f aca="false">P36/3600</f>
        <v>17.434291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2152</v>
      </c>
      <c r="M37" s="90" t="n">
        <v>33.6985</v>
      </c>
      <c r="N37" s="90" t="n">
        <v>39.4732</v>
      </c>
      <c r="O37" s="90" t="n">
        <v>42.0073</v>
      </c>
      <c r="P37" s="90" t="n">
        <v>54691.38</v>
      </c>
      <c r="Q37" s="90" t="n">
        <v>94.72</v>
      </c>
      <c r="R37" s="91" t="n">
        <f aca="false">P37/3600</f>
        <v>15.1920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4544</v>
      </c>
      <c r="M38" s="98" t="n">
        <v>31.5932</v>
      </c>
      <c r="N38" s="98" t="n">
        <v>38.5325</v>
      </c>
      <c r="O38" s="98" t="n">
        <v>41.22</v>
      </c>
      <c r="P38" s="98" t="n">
        <v>51513.19</v>
      </c>
      <c r="Q38" s="98" t="n">
        <v>88.39</v>
      </c>
      <c r="R38" s="99" t="n">
        <f aca="false">P38/3600</f>
        <v>14.309219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4.7424</v>
      </c>
      <c r="M39" s="83" t="n">
        <v>40.3743</v>
      </c>
      <c r="N39" s="83" t="n">
        <v>43.0327</v>
      </c>
      <c r="O39" s="83" t="n">
        <v>43.6906</v>
      </c>
      <c r="P39" s="83" t="n">
        <v>12139.99</v>
      </c>
      <c r="Q39" s="83" t="n">
        <v>22.26</v>
      </c>
      <c r="R39" s="84" t="n">
        <f aca="false">P39/3600</f>
        <v>3.37221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4.6456</v>
      </c>
      <c r="M40" s="90" t="n">
        <v>37.14</v>
      </c>
      <c r="N40" s="90" t="n">
        <v>40.4489</v>
      </c>
      <c r="O40" s="90" t="n">
        <v>40.7922</v>
      </c>
      <c r="P40" s="90" t="n">
        <v>10727.45</v>
      </c>
      <c r="Q40" s="90" t="n">
        <v>20.01</v>
      </c>
      <c r="R40" s="91" t="n">
        <f aca="false">P40/3600</f>
        <v>2.979847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3.3792</v>
      </c>
      <c r="M41" s="90" t="n">
        <v>34.3059</v>
      </c>
      <c r="N41" s="90" t="n">
        <v>38.4025</v>
      </c>
      <c r="O41" s="90" t="n">
        <v>38.5443</v>
      </c>
      <c r="P41" s="90" t="n">
        <v>8439.32</v>
      </c>
      <c r="Q41" s="90" t="n">
        <v>14.26</v>
      </c>
      <c r="R41" s="91" t="n">
        <f aca="false">P41/3600</f>
        <v>2.34425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9.436</v>
      </c>
      <c r="M42" s="98" t="n">
        <v>31.8706</v>
      </c>
      <c r="N42" s="98" t="n">
        <v>36.7064</v>
      </c>
      <c r="O42" s="98" t="n">
        <v>36.7881</v>
      </c>
      <c r="P42" s="98" t="n">
        <v>8781.99</v>
      </c>
      <c r="Q42" s="98" t="n">
        <v>12.92</v>
      </c>
      <c r="R42" s="99" t="n">
        <f aca="false">P42/3600</f>
        <v>2.43944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2.8744</v>
      </c>
      <c r="M43" s="83" t="n">
        <v>40.3</v>
      </c>
      <c r="N43" s="83" t="n">
        <v>43.3258</v>
      </c>
      <c r="O43" s="83" t="n">
        <v>44.7616</v>
      </c>
      <c r="P43" s="83" t="n">
        <v>15001.54</v>
      </c>
      <c r="Q43" s="83" t="n">
        <v>23.56</v>
      </c>
      <c r="R43" s="84" t="n">
        <f aca="false">P43/3600</f>
        <v>4.167094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5.084</v>
      </c>
      <c r="M44" s="90" t="n">
        <v>37.4299</v>
      </c>
      <c r="N44" s="90" t="n">
        <v>41.1927</v>
      </c>
      <c r="O44" s="90" t="n">
        <v>42.336</v>
      </c>
      <c r="P44" s="90" t="n">
        <v>13275.95</v>
      </c>
      <c r="Q44" s="90" t="n">
        <v>20.06</v>
      </c>
      <c r="R44" s="91" t="n">
        <f aca="false">P44/3600</f>
        <v>3.68776388888889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5808</v>
      </c>
      <c r="M45" s="90" t="n">
        <v>34.468</v>
      </c>
      <c r="N45" s="90" t="n">
        <v>39.411</v>
      </c>
      <c r="O45" s="90" t="n">
        <v>40.37</v>
      </c>
      <c r="P45" s="90" t="n">
        <v>10520.09</v>
      </c>
      <c r="Q45" s="90" t="n">
        <v>17.85</v>
      </c>
      <c r="R45" s="91" t="n">
        <f aca="false">P45/3600</f>
        <v>2.922247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9288</v>
      </c>
      <c r="M46" s="98" t="n">
        <v>31.5759</v>
      </c>
      <c r="N46" s="98" t="n">
        <v>38.0763</v>
      </c>
      <c r="O46" s="98" t="n">
        <v>38.9263</v>
      </c>
      <c r="P46" s="98" t="n">
        <v>9728.12</v>
      </c>
      <c r="Q46" s="98" t="n">
        <v>16.68</v>
      </c>
      <c r="R46" s="99" t="n">
        <f aca="false">P46/3600</f>
        <v>2.702255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3.312</v>
      </c>
      <c r="M47" s="83" t="n">
        <v>38.4933</v>
      </c>
      <c r="N47" s="83" t="n">
        <v>41.1855</v>
      </c>
      <c r="O47" s="83" t="n">
        <v>42.1121</v>
      </c>
      <c r="P47" s="83" t="n">
        <v>14214.43</v>
      </c>
      <c r="Q47" s="83" t="n">
        <v>25.17</v>
      </c>
      <c r="R47" s="84" t="n">
        <f aca="false">P47/3600</f>
        <v>3.948452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7.8032</v>
      </c>
      <c r="M48" s="90" t="n">
        <v>34.6271</v>
      </c>
      <c r="N48" s="90" t="n">
        <v>38.4312</v>
      </c>
      <c r="O48" s="90" t="n">
        <v>39.2571</v>
      </c>
      <c r="P48" s="90" t="n">
        <v>11953.14</v>
      </c>
      <c r="Q48" s="90" t="n">
        <v>21.77</v>
      </c>
      <c r="R48" s="91" t="n">
        <f aca="false">P48/3600</f>
        <v>3.320316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8.9376</v>
      </c>
      <c r="M49" s="90" t="n">
        <v>31.1205</v>
      </c>
      <c r="N49" s="90" t="n">
        <v>36.4464</v>
      </c>
      <c r="O49" s="90" t="n">
        <v>37.2091</v>
      </c>
      <c r="P49" s="90" t="n">
        <v>10380.17</v>
      </c>
      <c r="Q49" s="90" t="n">
        <v>17.55</v>
      </c>
      <c r="R49" s="91" t="n">
        <f aca="false">P49/3600</f>
        <v>2.883380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5.6816</v>
      </c>
      <c r="M50" s="98" t="n">
        <v>27.903</v>
      </c>
      <c r="N50" s="98" t="n">
        <v>35.0847</v>
      </c>
      <c r="O50" s="98" t="n">
        <v>35.8362</v>
      </c>
      <c r="P50" s="98" t="n">
        <v>9221.71</v>
      </c>
      <c r="Q50" s="98" t="n">
        <v>15.7</v>
      </c>
      <c r="R50" s="99" t="n">
        <f aca="false">P50/3600</f>
        <v>2.561586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1.6824</v>
      </c>
      <c r="M51" s="83" t="n">
        <v>40.081</v>
      </c>
      <c r="N51" s="83" t="n">
        <v>41.6446</v>
      </c>
      <c r="O51" s="83" t="n">
        <v>42.9619</v>
      </c>
      <c r="P51" s="83" t="n">
        <v>9887.5</v>
      </c>
      <c r="Q51" s="83" t="n">
        <v>16.23</v>
      </c>
      <c r="R51" s="84" t="n">
        <f aca="false">P51/3600</f>
        <v>2.746527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0.0016</v>
      </c>
      <c r="M52" s="90" t="n">
        <v>36.3346</v>
      </c>
      <c r="N52" s="90" t="n">
        <v>38.9777</v>
      </c>
      <c r="O52" s="90" t="n">
        <v>40.5445</v>
      </c>
      <c r="P52" s="90" t="n">
        <v>7438.74</v>
      </c>
      <c r="Q52" s="90" t="n">
        <v>14.78</v>
      </c>
      <c r="R52" s="91" t="n">
        <f aca="false">P52/3600</f>
        <v>2.06631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0504</v>
      </c>
      <c r="M53" s="90" t="n">
        <v>33.1335</v>
      </c>
      <c r="N53" s="90" t="n">
        <v>37.0631</v>
      </c>
      <c r="O53" s="90" t="n">
        <v>38.7625</v>
      </c>
      <c r="P53" s="90" t="n">
        <v>7402.83</v>
      </c>
      <c r="Q53" s="90" t="n">
        <v>11.58</v>
      </c>
      <c r="R53" s="91" t="n">
        <f aca="false">P53/3600</f>
        <v>2.05634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624</v>
      </c>
      <c r="M54" s="98" t="n">
        <v>30.2485</v>
      </c>
      <c r="N54" s="98" t="n">
        <v>35.75</v>
      </c>
      <c r="O54" s="98" t="n">
        <v>37.4675</v>
      </c>
      <c r="P54" s="98" t="n">
        <v>6553.66</v>
      </c>
      <c r="Q54" s="98" t="n">
        <v>9.58</v>
      </c>
      <c r="R54" s="99" t="n">
        <f aca="false">P54/3600</f>
        <v>1.82046111111111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3.4032</v>
      </c>
      <c r="M55" s="83" t="n">
        <v>41.1146</v>
      </c>
      <c r="N55" s="83" t="n">
        <v>43.8081</v>
      </c>
      <c r="O55" s="83" t="n">
        <v>43.2303</v>
      </c>
      <c r="P55" s="83" t="n">
        <v>3274.31</v>
      </c>
      <c r="Q55" s="83" t="n">
        <v>5.59</v>
      </c>
      <c r="R55" s="84" t="n">
        <f aca="false">P55/3600</f>
        <v>0.909530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6744</v>
      </c>
      <c r="M56" s="90" t="n">
        <v>37.1355</v>
      </c>
      <c r="N56" s="90" t="n">
        <v>40.9475</v>
      </c>
      <c r="O56" s="90" t="n">
        <v>39.9563</v>
      </c>
      <c r="P56" s="90" t="n">
        <v>2929.94</v>
      </c>
      <c r="Q56" s="90" t="n">
        <v>4.91</v>
      </c>
      <c r="R56" s="91" t="n">
        <f aca="false">P56/3600</f>
        <v>0.81387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3432</v>
      </c>
      <c r="M57" s="90" t="n">
        <v>33.6109</v>
      </c>
      <c r="N57" s="90" t="n">
        <v>38.8283</v>
      </c>
      <c r="O57" s="90" t="n">
        <v>37.5617</v>
      </c>
      <c r="P57" s="90" t="n">
        <v>2644.75</v>
      </c>
      <c r="Q57" s="90" t="n">
        <v>4.44</v>
      </c>
      <c r="R57" s="91" t="n">
        <f aca="false">P57/3600</f>
        <v>0.734652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8808</v>
      </c>
      <c r="M58" s="98" t="n">
        <v>30.6545</v>
      </c>
      <c r="N58" s="98" t="n">
        <v>37.4188</v>
      </c>
      <c r="O58" s="98" t="n">
        <v>35.8584</v>
      </c>
      <c r="P58" s="98" t="n">
        <v>2399.17</v>
      </c>
      <c r="Q58" s="98" t="n">
        <v>3.01</v>
      </c>
      <c r="R58" s="99" t="n">
        <f aca="false">P58/3600</f>
        <v>0.666436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7672</v>
      </c>
      <c r="M59" s="83" t="n">
        <v>38.4219</v>
      </c>
      <c r="N59" s="83" t="n">
        <v>42.8338</v>
      </c>
      <c r="O59" s="83" t="n">
        <v>43.9568</v>
      </c>
      <c r="P59" s="83" t="n">
        <v>3902.67</v>
      </c>
      <c r="Q59" s="83" t="n">
        <v>6.81</v>
      </c>
      <c r="R59" s="84" t="n">
        <f aca="false">P59/3600</f>
        <v>1.08407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3.9688</v>
      </c>
      <c r="M60" s="90" t="n">
        <v>34.6081</v>
      </c>
      <c r="N60" s="90" t="n">
        <v>40.7398</v>
      </c>
      <c r="O60" s="90" t="n">
        <v>41.7462</v>
      </c>
      <c r="P60" s="90" t="n">
        <v>2854.14</v>
      </c>
      <c r="Q60" s="90" t="n">
        <v>5.49</v>
      </c>
      <c r="R60" s="91" t="n">
        <f aca="false">P60/3600</f>
        <v>0.792816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6824</v>
      </c>
      <c r="M61" s="90" t="n">
        <v>31.4137</v>
      </c>
      <c r="N61" s="90" t="n">
        <v>39.2853</v>
      </c>
      <c r="O61" s="90" t="n">
        <v>40.0994</v>
      </c>
      <c r="P61" s="90" t="n">
        <v>2842.29</v>
      </c>
      <c r="Q61" s="90" t="n">
        <v>5.21</v>
      </c>
      <c r="R61" s="91" t="n">
        <f aca="false">P61/3600</f>
        <v>0.78952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4976</v>
      </c>
      <c r="M62" s="98" t="n">
        <v>28.4039</v>
      </c>
      <c r="N62" s="98" t="n">
        <v>38.3373</v>
      </c>
      <c r="O62" s="98" t="n">
        <v>39.0977</v>
      </c>
      <c r="P62" s="98" t="n">
        <v>2568.46</v>
      </c>
      <c r="Q62" s="98" t="n">
        <v>4.66</v>
      </c>
      <c r="R62" s="99" t="n">
        <f aca="false">P62/3600</f>
        <v>0.713461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9.2048</v>
      </c>
      <c r="M63" s="83" t="n">
        <v>38.1631</v>
      </c>
      <c r="N63" s="83" t="n">
        <v>40.8397</v>
      </c>
      <c r="O63" s="83" t="n">
        <v>41.554</v>
      </c>
      <c r="P63" s="83" t="n">
        <v>3217.06</v>
      </c>
      <c r="Q63" s="83" t="n">
        <v>5.91</v>
      </c>
      <c r="R63" s="84" t="n">
        <f aca="false">P63/3600</f>
        <v>0.8936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4064</v>
      </c>
      <c r="M64" s="90" t="n">
        <v>34.3875</v>
      </c>
      <c r="N64" s="90" t="n">
        <v>38.0804</v>
      </c>
      <c r="O64" s="90" t="n">
        <v>38.6529</v>
      </c>
      <c r="P64" s="90" t="n">
        <v>2694.85</v>
      </c>
      <c r="Q64" s="90" t="n">
        <v>4.07</v>
      </c>
      <c r="R64" s="91" t="n">
        <f aca="false">P64/3600</f>
        <v>0.748569444444444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924</v>
      </c>
      <c r="M65" s="90" t="n">
        <v>30.9082</v>
      </c>
      <c r="N65" s="90" t="n">
        <v>36.0767</v>
      </c>
      <c r="O65" s="90" t="n">
        <v>36.5591</v>
      </c>
      <c r="P65" s="90" t="n">
        <v>2347.22</v>
      </c>
      <c r="Q65" s="90" t="n">
        <v>3.56</v>
      </c>
      <c r="R65" s="91" t="n">
        <f aca="false">P65/3600</f>
        <v>0.65200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896</v>
      </c>
      <c r="M66" s="98" t="n">
        <v>27.8717</v>
      </c>
      <c r="N66" s="98" t="n">
        <v>34.6654</v>
      </c>
      <c r="O66" s="98" t="n">
        <v>35.157</v>
      </c>
      <c r="P66" s="98" t="n">
        <v>2085.17</v>
      </c>
      <c r="Q66" s="98" t="n">
        <v>3.26</v>
      </c>
      <c r="R66" s="99" t="n">
        <f aca="false">P66/3600</f>
        <v>0.579213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3584</v>
      </c>
      <c r="M67" s="83" t="n">
        <v>40.0664</v>
      </c>
      <c r="N67" s="83" t="n">
        <v>41.429</v>
      </c>
      <c r="O67" s="83" t="n">
        <v>42.44</v>
      </c>
      <c r="P67" s="83" t="n">
        <v>2340.87</v>
      </c>
      <c r="Q67" s="83" t="n">
        <v>4.45</v>
      </c>
      <c r="R67" s="84" t="n">
        <f aca="false">P67/3600</f>
        <v>0.65024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4704</v>
      </c>
      <c r="M68" s="90" t="n">
        <v>35.9232</v>
      </c>
      <c r="N68" s="90" t="n">
        <v>38.5101</v>
      </c>
      <c r="O68" s="90" t="n">
        <v>39.6837</v>
      </c>
      <c r="P68" s="90" t="n">
        <v>1806.17</v>
      </c>
      <c r="Q68" s="90" t="n">
        <v>3.73</v>
      </c>
      <c r="R68" s="91" t="n">
        <f aca="false">P68/3600</f>
        <v>0.501713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2736</v>
      </c>
      <c r="M69" s="90" t="n">
        <v>32.2679</v>
      </c>
      <c r="N69" s="90" t="n">
        <v>36.4979</v>
      </c>
      <c r="O69" s="90" t="n">
        <v>37.5901</v>
      </c>
      <c r="P69" s="90" t="n">
        <v>1805.3</v>
      </c>
      <c r="Q69" s="90" t="n">
        <v>2.69</v>
      </c>
      <c r="R69" s="91" t="n">
        <f aca="false">P69/3600</f>
        <v>0.501472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3912</v>
      </c>
      <c r="M70" s="98" t="n">
        <v>29.4031</v>
      </c>
      <c r="N70" s="98" t="n">
        <v>35.016</v>
      </c>
      <c r="O70" s="98" t="n">
        <v>36.028</v>
      </c>
      <c r="P70" s="98" t="n">
        <v>1597.52</v>
      </c>
      <c r="Q70" s="98" t="n">
        <v>2.01</v>
      </c>
      <c r="R70" s="99" t="n">
        <f aca="false">P70/3600</f>
        <v>0.44375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3.4448</v>
      </c>
      <c r="M71" s="83" t="n">
        <v>43.6857</v>
      </c>
      <c r="N71" s="83" t="n">
        <v>47.1002</v>
      </c>
      <c r="O71" s="83" t="n">
        <v>48.0548</v>
      </c>
      <c r="P71" s="83" t="n">
        <v>20127.53</v>
      </c>
      <c r="Q71" s="83" t="n">
        <v>40.47</v>
      </c>
      <c r="R71" s="84" t="n">
        <f aca="false">P71/3600</f>
        <v>5.590980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7.1776</v>
      </c>
      <c r="M72" s="90" t="n">
        <v>41.4113</v>
      </c>
      <c r="N72" s="90" t="n">
        <v>45.7176</v>
      </c>
      <c r="O72" s="90" t="n">
        <v>46.3279</v>
      </c>
      <c r="P72" s="90" t="n">
        <v>20835.97</v>
      </c>
      <c r="Q72" s="90" t="n">
        <v>31.47</v>
      </c>
      <c r="R72" s="91" t="n">
        <f aca="false">P72/3600</f>
        <v>5.7877694444444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5672</v>
      </c>
      <c r="M73" s="90" t="n">
        <v>38.8846</v>
      </c>
      <c r="N73" s="90" t="n">
        <v>44.3822</v>
      </c>
      <c r="O73" s="90" t="n">
        <v>44.7582</v>
      </c>
      <c r="P73" s="90" t="n">
        <v>19872.54</v>
      </c>
      <c r="Q73" s="90" t="n">
        <v>28.16</v>
      </c>
      <c r="R73" s="91" t="n">
        <f aca="false">P73/3600</f>
        <v>5.52015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5616</v>
      </c>
      <c r="M74" s="98" t="n">
        <v>36.145</v>
      </c>
      <c r="N74" s="98" t="n">
        <v>43.2439</v>
      </c>
      <c r="O74" s="98" t="n">
        <v>43.4985</v>
      </c>
      <c r="P74" s="98" t="n">
        <v>19254.11</v>
      </c>
      <c r="Q74" s="98" t="n">
        <v>24.08</v>
      </c>
      <c r="R74" s="99" t="n">
        <f aca="false">P74/3600</f>
        <v>5.34836388888889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08.1592</v>
      </c>
      <c r="M75" s="83" t="n">
        <v>43.5513</v>
      </c>
      <c r="N75" s="83" t="n">
        <v>48.6852</v>
      </c>
      <c r="O75" s="83" t="n">
        <v>48.3539</v>
      </c>
      <c r="P75" s="83" t="n">
        <v>23216.44</v>
      </c>
      <c r="Q75" s="83" t="n">
        <v>38.38</v>
      </c>
      <c r="R75" s="84" t="n">
        <f aca="false">P75/3600</f>
        <v>6.44901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1472</v>
      </c>
      <c r="M76" s="90" t="n">
        <v>41.2283</v>
      </c>
      <c r="N76" s="90" t="n">
        <v>47.1608</v>
      </c>
      <c r="O76" s="90" t="n">
        <v>46.3629</v>
      </c>
      <c r="P76" s="90" t="n">
        <v>18632.87</v>
      </c>
      <c r="Q76" s="90" t="n">
        <v>34.37</v>
      </c>
      <c r="R76" s="91" t="n">
        <f aca="false">P76/3600</f>
        <v>5.17579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8.3152</v>
      </c>
      <c r="M77" s="90" t="n">
        <v>38.653</v>
      </c>
      <c r="N77" s="90" t="n">
        <v>46.0202</v>
      </c>
      <c r="O77" s="90" t="n">
        <v>44.5187</v>
      </c>
      <c r="P77" s="90" t="n">
        <v>20069.98</v>
      </c>
      <c r="Q77" s="90" t="n">
        <v>29.71</v>
      </c>
      <c r="R77" s="91" t="n">
        <f aca="false">P77/3600</f>
        <v>5.574994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8064</v>
      </c>
      <c r="M78" s="98" t="n">
        <v>35.6928</v>
      </c>
      <c r="N78" s="98" t="n">
        <v>45.0705</v>
      </c>
      <c r="O78" s="98" t="n">
        <v>43.0173</v>
      </c>
      <c r="P78" s="98" t="n">
        <v>19498.9</v>
      </c>
      <c r="Q78" s="98" t="n">
        <v>28.22</v>
      </c>
      <c r="R78" s="99" t="n">
        <f aca="false">P78/3600</f>
        <v>5.41636111111111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2.912</v>
      </c>
      <c r="M79" s="83" t="n">
        <v>43.4416</v>
      </c>
      <c r="N79" s="83" t="n">
        <v>48.488</v>
      </c>
      <c r="O79" s="83" t="n">
        <v>48.6887</v>
      </c>
      <c r="P79" s="83" t="n">
        <v>23203.79</v>
      </c>
      <c r="Q79" s="83" t="n">
        <v>37.42</v>
      </c>
      <c r="R79" s="84" t="n">
        <f aca="false">P79/3600</f>
        <v>6.4454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4.5248</v>
      </c>
      <c r="M80" s="90" t="n">
        <v>41.034</v>
      </c>
      <c r="N80" s="90" t="n">
        <v>46.5927</v>
      </c>
      <c r="O80" s="90" t="n">
        <v>46.752</v>
      </c>
      <c r="P80" s="90" t="n">
        <v>21062.02</v>
      </c>
      <c r="Q80" s="90" t="n">
        <v>37.6</v>
      </c>
      <c r="R80" s="91" t="n">
        <f aca="false">P80/3600</f>
        <v>5.85056111111111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3176</v>
      </c>
      <c r="M81" s="90" t="n">
        <v>38.441</v>
      </c>
      <c r="N81" s="90" t="n">
        <v>44.9976</v>
      </c>
      <c r="O81" s="90" t="n">
        <v>44.8818</v>
      </c>
      <c r="P81" s="90" t="n">
        <v>19916.52</v>
      </c>
      <c r="Q81" s="90" t="n">
        <v>26.25</v>
      </c>
      <c r="R81" s="91" t="n">
        <f aca="false">P81/3600</f>
        <v>5.5323666666666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8.016</v>
      </c>
      <c r="M82" s="98" t="n">
        <v>35.762</v>
      </c>
      <c r="N82" s="98" t="n">
        <v>43.5778</v>
      </c>
      <c r="O82" s="98" t="n">
        <v>43.4978</v>
      </c>
      <c r="P82" s="98" t="n">
        <v>19228.94</v>
      </c>
      <c r="Q82" s="98" t="n">
        <v>24.42</v>
      </c>
      <c r="R82" s="99" t="n">
        <f aca="false">P82/3600</f>
        <v>5.341372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8.9008</v>
      </c>
      <c r="M83" s="83" t="n">
        <v>40.4912</v>
      </c>
      <c r="N83" s="83" t="n">
        <v>42.7982</v>
      </c>
      <c r="O83" s="83" t="n">
        <v>43.359</v>
      </c>
      <c r="P83" s="83" t="n">
        <v>12104.06</v>
      </c>
      <c r="Q83" s="83" t="n">
        <v>21.98</v>
      </c>
      <c r="R83" s="84" t="n">
        <f aca="false">P83/3600</f>
        <v>3.36223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3.6584</v>
      </c>
      <c r="M84" s="90" t="n">
        <v>37.1509</v>
      </c>
      <c r="N84" s="90" t="n">
        <v>39.964</v>
      </c>
      <c r="O84" s="90" t="n">
        <v>40.2876</v>
      </c>
      <c r="P84" s="90" t="n">
        <v>10689.08</v>
      </c>
      <c r="Q84" s="90" t="n">
        <v>19.16</v>
      </c>
      <c r="R84" s="91" t="n">
        <f aca="false">P84/3600</f>
        <v>2.96918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7688</v>
      </c>
      <c r="M85" s="90" t="n">
        <v>34.1615</v>
      </c>
      <c r="N85" s="90" t="n">
        <v>37.6931</v>
      </c>
      <c r="O85" s="90" t="n">
        <v>37.8386</v>
      </c>
      <c r="P85" s="90" t="n">
        <v>9525.09</v>
      </c>
      <c r="Q85" s="90" t="n">
        <v>14.24</v>
      </c>
      <c r="R85" s="91" t="n">
        <f aca="false">P85/3600</f>
        <v>2.645858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1176</v>
      </c>
      <c r="M86" s="98" t="n">
        <v>31.5396</v>
      </c>
      <c r="N86" s="98" t="n">
        <v>35.9103</v>
      </c>
      <c r="O86" s="98" t="n">
        <v>36.0938</v>
      </c>
      <c r="P86" s="98" t="n">
        <v>8708.26</v>
      </c>
      <c r="Q86" s="98" t="n">
        <v>13.88</v>
      </c>
      <c r="R86" s="99" t="n">
        <f aca="false">P86/3600</f>
        <v>2.41896111111111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3.676</v>
      </c>
      <c r="M87" s="83" t="n">
        <v>42.9424</v>
      </c>
      <c r="N87" s="83" t="n">
        <v>45.6192</v>
      </c>
      <c r="O87" s="83" t="n">
        <v>45.8996</v>
      </c>
      <c r="P87" s="83" t="n">
        <v>25810.51</v>
      </c>
      <c r="Q87" s="83" t="n">
        <v>39.03</v>
      </c>
      <c r="R87" s="84" t="n">
        <f aca="false">P87/3600</f>
        <v>7.1695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5.1171</v>
      </c>
      <c r="M88" s="90" t="n">
        <v>38.8884</v>
      </c>
      <c r="N88" s="90" t="n">
        <v>42.5821</v>
      </c>
      <c r="O88" s="90" t="n">
        <v>42.8256</v>
      </c>
      <c r="P88" s="90" t="n">
        <v>22776.76</v>
      </c>
      <c r="Q88" s="90" t="n">
        <v>27.79</v>
      </c>
      <c r="R88" s="91" t="n">
        <f aca="false">P88/3600</f>
        <v>6.32687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9.7845</v>
      </c>
      <c r="M89" s="90" t="n">
        <v>35.1001</v>
      </c>
      <c r="N89" s="90" t="n">
        <v>40.3188</v>
      </c>
      <c r="O89" s="90" t="n">
        <v>40.2445</v>
      </c>
      <c r="P89" s="90" t="n">
        <v>19982.51</v>
      </c>
      <c r="Q89" s="90" t="n">
        <v>33.35</v>
      </c>
      <c r="R89" s="91" t="n">
        <f aca="false">P89/3600</f>
        <v>5.550697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9346</v>
      </c>
      <c r="M90" s="98" t="n">
        <v>31.7836</v>
      </c>
      <c r="N90" s="98" t="n">
        <v>38.8472</v>
      </c>
      <c r="O90" s="98" t="n">
        <v>38.0629</v>
      </c>
      <c r="P90" s="98" t="n">
        <v>17816.79</v>
      </c>
      <c r="Q90" s="98" t="n">
        <v>27.95</v>
      </c>
      <c r="R90" s="99" t="n">
        <f aca="false">P90/3600</f>
        <v>4.949108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1.676</v>
      </c>
      <c r="M91" s="83" t="n">
        <v>46.9958</v>
      </c>
      <c r="N91" s="83" t="n">
        <v>44.834</v>
      </c>
      <c r="O91" s="83" t="n">
        <v>44.9162</v>
      </c>
      <c r="P91" s="83" t="n">
        <v>9529.24</v>
      </c>
      <c r="Q91" s="83" t="n">
        <v>12.66</v>
      </c>
      <c r="R91" s="84" t="n">
        <f aca="false">P91/3600</f>
        <v>2.64701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5.944</v>
      </c>
      <c r="M92" s="90" t="n">
        <v>42.645</v>
      </c>
      <c r="N92" s="90" t="n">
        <v>41.0661</v>
      </c>
      <c r="O92" s="90" t="n">
        <v>41.2646</v>
      </c>
      <c r="P92" s="90" t="n">
        <v>9374.72</v>
      </c>
      <c r="Q92" s="90" t="n">
        <v>10.7</v>
      </c>
      <c r="R92" s="91" t="n">
        <f aca="false">P92/3600</f>
        <v>2.604088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4424</v>
      </c>
      <c r="M93" s="90" t="n">
        <v>38.0557</v>
      </c>
      <c r="N93" s="90" t="n">
        <v>39.006</v>
      </c>
      <c r="O93" s="90" t="n">
        <v>39.2299</v>
      </c>
      <c r="P93" s="90" t="n">
        <v>9290.08</v>
      </c>
      <c r="Q93" s="90" t="n">
        <v>10.14</v>
      </c>
      <c r="R93" s="91" t="n">
        <f aca="false">P93/3600</f>
        <v>2.58057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5352</v>
      </c>
      <c r="M94" s="98" t="n">
        <v>33.2453</v>
      </c>
      <c r="N94" s="98" t="n">
        <v>37.9433</v>
      </c>
      <c r="O94" s="98" t="n">
        <v>37.8723</v>
      </c>
      <c r="P94" s="98" t="n">
        <v>8980</v>
      </c>
      <c r="Q94" s="98" t="n">
        <v>13.73</v>
      </c>
      <c r="R94" s="99" t="n">
        <f aca="false">P94/3600</f>
        <v>2.49444444444444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4.3789</v>
      </c>
      <c r="M95" s="83" t="n">
        <v>49.0713</v>
      </c>
      <c r="N95" s="83" t="n">
        <v>52.4098</v>
      </c>
      <c r="O95" s="83" t="n">
        <v>53.4719</v>
      </c>
      <c r="P95" s="83" t="n">
        <v>17921.43</v>
      </c>
      <c r="Q95" s="83" t="n">
        <v>23.91</v>
      </c>
      <c r="R95" s="84" t="n">
        <f aca="false">P95/3600</f>
        <v>4.9781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9427</v>
      </c>
      <c r="M96" s="90" t="n">
        <v>45.2217</v>
      </c>
      <c r="N96" s="90" t="n">
        <v>49.1353</v>
      </c>
      <c r="O96" s="90" t="n">
        <v>50.3424</v>
      </c>
      <c r="P96" s="90" t="n">
        <v>17403.98</v>
      </c>
      <c r="Q96" s="90" t="n">
        <v>25.29</v>
      </c>
      <c r="R96" s="91" t="n">
        <f aca="false">P96/3600</f>
        <v>4.83443888888889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5526</v>
      </c>
      <c r="M97" s="90" t="n">
        <v>41.4886</v>
      </c>
      <c r="N97" s="90" t="n">
        <v>46.5234</v>
      </c>
      <c r="O97" s="90" t="n">
        <v>47.7818</v>
      </c>
      <c r="P97" s="90" t="n">
        <v>16647.18</v>
      </c>
      <c r="Q97" s="90" t="n">
        <v>25.85</v>
      </c>
      <c r="R97" s="91" t="n">
        <f aca="false">P97/3600</f>
        <v>4.62421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3818</v>
      </c>
      <c r="M98" s="98" t="n">
        <v>37.8173</v>
      </c>
      <c r="N98" s="98" t="n">
        <v>44.8127</v>
      </c>
      <c r="O98" s="98" t="n">
        <v>46.1047</v>
      </c>
      <c r="P98" s="98" t="n">
        <v>16214.36</v>
      </c>
      <c r="Q98" s="98" t="n">
        <v>22.33</v>
      </c>
      <c r="R98" s="99" t="n">
        <f aca="false">P98/3600</f>
        <v>4.50398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6543105378786</v>
      </c>
      <c r="R106" s="107" t="n">
        <f aca="false">GEOMEAN(R3:R98)</f>
        <v>3.5493472336042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95711233979475</v>
      </c>
      <c r="R107" s="108" t="n">
        <f aca="false">R106/J106</f>
        <v>1.03492744674941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25627777777778</v>
      </c>
      <c r="R108" s="107" t="n">
        <f aca="false">SUM(R3:R98)</f>
        <v>436.604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22">
      <formula>0.03</formula>
    </cfRule>
    <cfRule type="cellIs" priority="3" operator="lessThan" aboveAverage="0" equalAverage="0" bottom="0" percent="0" rank="0" text="" dxfId="823">
      <formula>-0.03</formula>
    </cfRule>
  </conditionalFormatting>
  <conditionalFormatting sqref="T3:V82">
    <cfRule type="cellIs" priority="4" operator="greaterThan" aboveAverage="0" equalAverage="0" bottom="0" percent="0" rank="0" text="" dxfId="824">
      <formula>0.03</formula>
    </cfRule>
    <cfRule type="cellIs" priority="5" operator="lessThan" aboveAverage="0" equalAverage="0" bottom="0" percent="0" rank="0" text="" dxfId="825">
      <formula>-0.03</formula>
    </cfRule>
  </conditionalFormatting>
  <conditionalFormatting sqref="W3">
    <cfRule type="cellIs" priority="6" operator="greaterThan" aboveAverage="0" equalAverage="0" bottom="0" percent="0" rank="0" text="" dxfId="826">
      <formula>0.03</formula>
    </cfRule>
    <cfRule type="cellIs" priority="7" operator="lessThan" aboveAverage="0" equalAverage="0" bottom="0" percent="0" rank="0" text="" dxfId="827">
      <formula>-0.03</formula>
    </cfRule>
  </conditionalFormatting>
  <conditionalFormatting sqref="X3">
    <cfRule type="cellIs" priority="8" operator="greaterThan" aboveAverage="0" equalAverage="0" bottom="0" percent="0" rank="0" text="" dxfId="828">
      <formula>0.03</formula>
    </cfRule>
    <cfRule type="cellIs" priority="9" operator="lessThan" aboveAverage="0" equalAverage="0" bottom="0" percent="0" rank="0" text="" dxfId="829">
      <formula>-0.03</formula>
    </cfRule>
  </conditionalFormatting>
  <conditionalFormatting sqref="Y3">
    <cfRule type="cellIs" priority="10" operator="greaterThan" aboveAverage="0" equalAverage="0" bottom="0" percent="0" rank="0" text="" dxfId="830">
      <formula>0.03</formula>
    </cfRule>
    <cfRule type="cellIs" priority="11" operator="lessThan" aboveAverage="0" equalAverage="0" bottom="0" percent="0" rank="0" text="" dxfId="831">
      <formula>-0.03</formula>
    </cfRule>
  </conditionalFormatting>
  <conditionalFormatting sqref="W7">
    <cfRule type="cellIs" priority="12" operator="greaterThan" aboveAverage="0" equalAverage="0" bottom="0" percent="0" rank="0" text="" dxfId="832">
      <formula>0.03</formula>
    </cfRule>
    <cfRule type="cellIs" priority="13" operator="lessThan" aboveAverage="0" equalAverage="0" bottom="0" percent="0" rank="0" text="" dxfId="833">
      <formula>-0.03</formula>
    </cfRule>
  </conditionalFormatting>
  <conditionalFormatting sqref="X7">
    <cfRule type="cellIs" priority="14" operator="greaterThan" aboveAverage="0" equalAverage="0" bottom="0" percent="0" rank="0" text="" dxfId="834">
      <formula>0.03</formula>
    </cfRule>
    <cfRule type="cellIs" priority="15" operator="lessThan" aboveAverage="0" equalAverage="0" bottom="0" percent="0" rank="0" text="" dxfId="835">
      <formula>-0.03</formula>
    </cfRule>
  </conditionalFormatting>
  <conditionalFormatting sqref="Y7">
    <cfRule type="cellIs" priority="16" operator="greaterThan" aboveAverage="0" equalAverage="0" bottom="0" percent="0" rank="0" text="" dxfId="836">
      <formula>0.03</formula>
    </cfRule>
    <cfRule type="cellIs" priority="17" operator="lessThan" aboveAverage="0" equalAverage="0" bottom="0" percent="0" rank="0" text="" dxfId="837">
      <formula>-0.03</formula>
    </cfRule>
  </conditionalFormatting>
  <conditionalFormatting sqref="W11">
    <cfRule type="cellIs" priority="18" operator="greaterThan" aboveAverage="0" equalAverage="0" bottom="0" percent="0" rank="0" text="" dxfId="838">
      <formula>0.03</formula>
    </cfRule>
    <cfRule type="cellIs" priority="19" operator="lessThan" aboveAverage="0" equalAverage="0" bottom="0" percent="0" rank="0" text="" dxfId="839">
      <formula>-0.03</formula>
    </cfRule>
  </conditionalFormatting>
  <conditionalFormatting sqref="X11">
    <cfRule type="cellIs" priority="20" operator="greaterThan" aboveAverage="0" equalAverage="0" bottom="0" percent="0" rank="0" text="" dxfId="840">
      <formula>0.03</formula>
    </cfRule>
    <cfRule type="cellIs" priority="21" operator="lessThan" aboveAverage="0" equalAverage="0" bottom="0" percent="0" rank="0" text="" dxfId="841">
      <formula>-0.03</formula>
    </cfRule>
  </conditionalFormatting>
  <conditionalFormatting sqref="Y11">
    <cfRule type="cellIs" priority="22" operator="greaterThan" aboveAverage="0" equalAverage="0" bottom="0" percent="0" rank="0" text="" dxfId="842">
      <formula>0.03</formula>
    </cfRule>
    <cfRule type="cellIs" priority="23" operator="lessThan" aboveAverage="0" equalAverage="0" bottom="0" percent="0" rank="0" text="" dxfId="843">
      <formula>-0.03</formula>
    </cfRule>
  </conditionalFormatting>
  <conditionalFormatting sqref="W15">
    <cfRule type="cellIs" priority="24" operator="greaterThan" aboveAverage="0" equalAverage="0" bottom="0" percent="0" rank="0" text="" dxfId="844">
      <formula>0.03</formula>
    </cfRule>
    <cfRule type="cellIs" priority="25" operator="lessThan" aboveAverage="0" equalAverage="0" bottom="0" percent="0" rank="0" text="" dxfId="845">
      <formula>-0.03</formula>
    </cfRule>
  </conditionalFormatting>
  <conditionalFormatting sqref="X15">
    <cfRule type="cellIs" priority="26" operator="greaterThan" aboveAverage="0" equalAverage="0" bottom="0" percent="0" rank="0" text="" dxfId="846">
      <formula>0.03</formula>
    </cfRule>
    <cfRule type="cellIs" priority="27" operator="lessThan" aboveAverage="0" equalAverage="0" bottom="0" percent="0" rank="0" text="" dxfId="847">
      <formula>-0.03</formula>
    </cfRule>
  </conditionalFormatting>
  <conditionalFormatting sqref="Y15">
    <cfRule type="cellIs" priority="28" operator="greaterThan" aboveAverage="0" equalAverage="0" bottom="0" percent="0" rank="0" text="" dxfId="848">
      <formula>0.03</formula>
    </cfRule>
    <cfRule type="cellIs" priority="29" operator="lessThan" aboveAverage="0" equalAverage="0" bottom="0" percent="0" rank="0" text="" dxfId="849">
      <formula>-0.03</formula>
    </cfRule>
  </conditionalFormatting>
  <conditionalFormatting sqref="W19">
    <cfRule type="cellIs" priority="30" operator="greaterThan" aboveAverage="0" equalAverage="0" bottom="0" percent="0" rank="0" text="" dxfId="850">
      <formula>0.03</formula>
    </cfRule>
    <cfRule type="cellIs" priority="31" operator="lessThan" aboveAverage="0" equalAverage="0" bottom="0" percent="0" rank="0" text="" dxfId="851">
      <formula>-0.03</formula>
    </cfRule>
  </conditionalFormatting>
  <conditionalFormatting sqref="X19">
    <cfRule type="cellIs" priority="32" operator="greaterThan" aboveAverage="0" equalAverage="0" bottom="0" percent="0" rank="0" text="" dxfId="852">
      <formula>0.03</formula>
    </cfRule>
    <cfRule type="cellIs" priority="33" operator="lessThan" aboveAverage="0" equalAverage="0" bottom="0" percent="0" rank="0" text="" dxfId="853">
      <formula>-0.03</formula>
    </cfRule>
  </conditionalFormatting>
  <conditionalFormatting sqref="Y19">
    <cfRule type="cellIs" priority="34" operator="greaterThan" aboveAverage="0" equalAverage="0" bottom="0" percent="0" rank="0" text="" dxfId="854">
      <formula>0.03</formula>
    </cfRule>
    <cfRule type="cellIs" priority="35" operator="lessThan" aboveAverage="0" equalAverage="0" bottom="0" percent="0" rank="0" text="" dxfId="855">
      <formula>-0.03</formula>
    </cfRule>
  </conditionalFormatting>
  <conditionalFormatting sqref="W23">
    <cfRule type="cellIs" priority="36" operator="greaterThan" aboveAverage="0" equalAverage="0" bottom="0" percent="0" rank="0" text="" dxfId="856">
      <formula>0.03</formula>
    </cfRule>
    <cfRule type="cellIs" priority="37" operator="lessThan" aboveAverage="0" equalAverage="0" bottom="0" percent="0" rank="0" text="" dxfId="857">
      <formula>-0.03</formula>
    </cfRule>
  </conditionalFormatting>
  <conditionalFormatting sqref="X23">
    <cfRule type="cellIs" priority="38" operator="greaterThan" aboveAverage="0" equalAverage="0" bottom="0" percent="0" rank="0" text="" dxfId="858">
      <formula>0.03</formula>
    </cfRule>
    <cfRule type="cellIs" priority="39" operator="lessThan" aboveAverage="0" equalAverage="0" bottom="0" percent="0" rank="0" text="" dxfId="859">
      <formula>-0.03</formula>
    </cfRule>
  </conditionalFormatting>
  <conditionalFormatting sqref="Y23">
    <cfRule type="cellIs" priority="40" operator="greaterThan" aboveAverage="0" equalAverage="0" bottom="0" percent="0" rank="0" text="" dxfId="860">
      <formula>0.03</formula>
    </cfRule>
    <cfRule type="cellIs" priority="41" operator="lessThan" aboveAverage="0" equalAverage="0" bottom="0" percent="0" rank="0" text="" dxfId="861">
      <formula>-0.03</formula>
    </cfRule>
  </conditionalFormatting>
  <conditionalFormatting sqref="W27">
    <cfRule type="cellIs" priority="42" operator="greaterThan" aboveAverage="0" equalAverage="0" bottom="0" percent="0" rank="0" text="" dxfId="862">
      <formula>0.03</formula>
    </cfRule>
    <cfRule type="cellIs" priority="43" operator="lessThan" aboveAverage="0" equalAverage="0" bottom="0" percent="0" rank="0" text="" dxfId="863">
      <formula>-0.03</formula>
    </cfRule>
  </conditionalFormatting>
  <conditionalFormatting sqref="X27">
    <cfRule type="cellIs" priority="44" operator="greaterThan" aboveAverage="0" equalAverage="0" bottom="0" percent="0" rank="0" text="" dxfId="864">
      <formula>0.03</formula>
    </cfRule>
    <cfRule type="cellIs" priority="45" operator="lessThan" aboveAverage="0" equalAverage="0" bottom="0" percent="0" rank="0" text="" dxfId="865">
      <formula>-0.03</formula>
    </cfRule>
  </conditionalFormatting>
  <conditionalFormatting sqref="Y27">
    <cfRule type="cellIs" priority="46" operator="greaterThan" aboveAverage="0" equalAverage="0" bottom="0" percent="0" rank="0" text="" dxfId="866">
      <formula>0.03</formula>
    </cfRule>
    <cfRule type="cellIs" priority="47" operator="lessThan" aboveAverage="0" equalAverage="0" bottom="0" percent="0" rank="0" text="" dxfId="867">
      <formula>-0.03</formula>
    </cfRule>
  </conditionalFormatting>
  <conditionalFormatting sqref="W31">
    <cfRule type="cellIs" priority="48" operator="greaterThan" aboveAverage="0" equalAverage="0" bottom="0" percent="0" rank="0" text="" dxfId="868">
      <formula>0.03</formula>
    </cfRule>
    <cfRule type="cellIs" priority="49" operator="lessThan" aboveAverage="0" equalAverage="0" bottom="0" percent="0" rank="0" text="" dxfId="869">
      <formula>-0.03</formula>
    </cfRule>
  </conditionalFormatting>
  <conditionalFormatting sqref="X31">
    <cfRule type="cellIs" priority="50" operator="greaterThan" aboveAverage="0" equalAverage="0" bottom="0" percent="0" rank="0" text="" dxfId="870">
      <formula>0.03</formula>
    </cfRule>
    <cfRule type="cellIs" priority="51" operator="lessThan" aboveAverage="0" equalAverage="0" bottom="0" percent="0" rank="0" text="" dxfId="871">
      <formula>-0.03</formula>
    </cfRule>
  </conditionalFormatting>
  <conditionalFormatting sqref="Y31">
    <cfRule type="cellIs" priority="52" operator="greaterThan" aboveAverage="0" equalAverage="0" bottom="0" percent="0" rank="0" text="" dxfId="872">
      <formula>0.03</formula>
    </cfRule>
    <cfRule type="cellIs" priority="53" operator="lessThan" aboveAverage="0" equalAverage="0" bottom="0" percent="0" rank="0" text="" dxfId="873">
      <formula>-0.03</formula>
    </cfRule>
  </conditionalFormatting>
  <conditionalFormatting sqref="W35">
    <cfRule type="cellIs" priority="54" operator="greaterThan" aboveAverage="0" equalAverage="0" bottom="0" percent="0" rank="0" text="" dxfId="874">
      <formula>0.03</formula>
    </cfRule>
    <cfRule type="cellIs" priority="55" operator="lessThan" aboveAverage="0" equalAverage="0" bottom="0" percent="0" rank="0" text="" dxfId="875">
      <formula>-0.03</formula>
    </cfRule>
  </conditionalFormatting>
  <conditionalFormatting sqref="X35">
    <cfRule type="cellIs" priority="56" operator="greaterThan" aboveAverage="0" equalAverage="0" bottom="0" percent="0" rank="0" text="" dxfId="876">
      <formula>0.03</formula>
    </cfRule>
    <cfRule type="cellIs" priority="57" operator="lessThan" aboveAverage="0" equalAverage="0" bottom="0" percent="0" rank="0" text="" dxfId="877">
      <formula>-0.03</formula>
    </cfRule>
  </conditionalFormatting>
  <conditionalFormatting sqref="Y35">
    <cfRule type="cellIs" priority="58" operator="greaterThan" aboveAverage="0" equalAverage="0" bottom="0" percent="0" rank="0" text="" dxfId="878">
      <formula>0.03</formula>
    </cfRule>
    <cfRule type="cellIs" priority="59" operator="lessThan" aboveAverage="0" equalAverage="0" bottom="0" percent="0" rank="0" text="" dxfId="879">
      <formula>-0.03</formula>
    </cfRule>
  </conditionalFormatting>
  <conditionalFormatting sqref="W39">
    <cfRule type="cellIs" priority="60" operator="greaterThan" aboveAverage="0" equalAverage="0" bottom="0" percent="0" rank="0" text="" dxfId="880">
      <formula>0.03</formula>
    </cfRule>
    <cfRule type="cellIs" priority="61" operator="lessThan" aboveAverage="0" equalAverage="0" bottom="0" percent="0" rank="0" text="" dxfId="881">
      <formula>-0.03</formula>
    </cfRule>
  </conditionalFormatting>
  <conditionalFormatting sqref="X39">
    <cfRule type="cellIs" priority="62" operator="greaterThan" aboveAverage="0" equalAverage="0" bottom="0" percent="0" rank="0" text="" dxfId="882">
      <formula>0.03</formula>
    </cfRule>
    <cfRule type="cellIs" priority="63" operator="lessThan" aboveAverage="0" equalAverage="0" bottom="0" percent="0" rank="0" text="" dxfId="883">
      <formula>-0.03</formula>
    </cfRule>
  </conditionalFormatting>
  <conditionalFormatting sqref="Y39">
    <cfRule type="cellIs" priority="64" operator="greaterThan" aboveAverage="0" equalAverage="0" bottom="0" percent="0" rank="0" text="" dxfId="884">
      <formula>0.03</formula>
    </cfRule>
    <cfRule type="cellIs" priority="65" operator="lessThan" aboveAverage="0" equalAverage="0" bottom="0" percent="0" rank="0" text="" dxfId="885">
      <formula>-0.03</formula>
    </cfRule>
  </conditionalFormatting>
  <conditionalFormatting sqref="W43">
    <cfRule type="cellIs" priority="66" operator="greaterThan" aboveAverage="0" equalAverage="0" bottom="0" percent="0" rank="0" text="" dxfId="886">
      <formula>0.03</formula>
    </cfRule>
    <cfRule type="cellIs" priority="67" operator="lessThan" aboveAverage="0" equalAverage="0" bottom="0" percent="0" rank="0" text="" dxfId="887">
      <formula>-0.03</formula>
    </cfRule>
  </conditionalFormatting>
  <conditionalFormatting sqref="X43">
    <cfRule type="cellIs" priority="68" operator="greaterThan" aboveAverage="0" equalAverage="0" bottom="0" percent="0" rank="0" text="" dxfId="888">
      <formula>0.03</formula>
    </cfRule>
    <cfRule type="cellIs" priority="69" operator="lessThan" aboveAverage="0" equalAverage="0" bottom="0" percent="0" rank="0" text="" dxfId="889">
      <formula>-0.03</formula>
    </cfRule>
  </conditionalFormatting>
  <conditionalFormatting sqref="Y43">
    <cfRule type="cellIs" priority="70" operator="greaterThan" aboveAverage="0" equalAverage="0" bottom="0" percent="0" rank="0" text="" dxfId="890">
      <formula>0.03</formula>
    </cfRule>
    <cfRule type="cellIs" priority="71" operator="lessThan" aboveAverage="0" equalAverage="0" bottom="0" percent="0" rank="0" text="" dxfId="891">
      <formula>-0.03</formula>
    </cfRule>
  </conditionalFormatting>
  <conditionalFormatting sqref="W47">
    <cfRule type="cellIs" priority="72" operator="greaterThan" aboveAverage="0" equalAverage="0" bottom="0" percent="0" rank="0" text="" dxfId="892">
      <formula>0.03</formula>
    </cfRule>
    <cfRule type="cellIs" priority="73" operator="lessThan" aboveAverage="0" equalAverage="0" bottom="0" percent="0" rank="0" text="" dxfId="893">
      <formula>-0.03</formula>
    </cfRule>
  </conditionalFormatting>
  <conditionalFormatting sqref="X47">
    <cfRule type="cellIs" priority="74" operator="greaterThan" aboveAverage="0" equalAverage="0" bottom="0" percent="0" rank="0" text="" dxfId="894">
      <formula>0.03</formula>
    </cfRule>
    <cfRule type="cellIs" priority="75" operator="lessThan" aboveAverage="0" equalAverage="0" bottom="0" percent="0" rank="0" text="" dxfId="895">
      <formula>-0.03</formula>
    </cfRule>
  </conditionalFormatting>
  <conditionalFormatting sqref="Y47">
    <cfRule type="cellIs" priority="76" operator="greaterThan" aboveAverage="0" equalAverage="0" bottom="0" percent="0" rank="0" text="" dxfId="896">
      <formula>0.03</formula>
    </cfRule>
    <cfRule type="cellIs" priority="77" operator="lessThan" aboveAverage="0" equalAverage="0" bottom="0" percent="0" rank="0" text="" dxfId="897">
      <formula>-0.03</formula>
    </cfRule>
  </conditionalFormatting>
  <conditionalFormatting sqref="W51">
    <cfRule type="cellIs" priority="78" operator="greaterThan" aboveAverage="0" equalAverage="0" bottom="0" percent="0" rank="0" text="" dxfId="898">
      <formula>0.03</formula>
    </cfRule>
    <cfRule type="cellIs" priority="79" operator="lessThan" aboveAverage="0" equalAverage="0" bottom="0" percent="0" rank="0" text="" dxfId="899">
      <formula>-0.03</formula>
    </cfRule>
  </conditionalFormatting>
  <conditionalFormatting sqref="X51">
    <cfRule type="cellIs" priority="80" operator="greaterThan" aboveAverage="0" equalAverage="0" bottom="0" percent="0" rank="0" text="" dxfId="900">
      <formula>0.03</formula>
    </cfRule>
    <cfRule type="cellIs" priority="81" operator="lessThan" aboveAverage="0" equalAverage="0" bottom="0" percent="0" rank="0" text="" dxfId="901">
      <formula>-0.03</formula>
    </cfRule>
  </conditionalFormatting>
  <conditionalFormatting sqref="Y51">
    <cfRule type="cellIs" priority="82" operator="greaterThan" aboveAverage="0" equalAverage="0" bottom="0" percent="0" rank="0" text="" dxfId="902">
      <formula>0.03</formula>
    </cfRule>
    <cfRule type="cellIs" priority="83" operator="lessThan" aboveAverage="0" equalAverage="0" bottom="0" percent="0" rank="0" text="" dxfId="903">
      <formula>-0.03</formula>
    </cfRule>
  </conditionalFormatting>
  <conditionalFormatting sqref="W55">
    <cfRule type="cellIs" priority="84" operator="greaterThan" aboveAverage="0" equalAverage="0" bottom="0" percent="0" rank="0" text="" dxfId="904">
      <formula>0.03</formula>
    </cfRule>
    <cfRule type="cellIs" priority="85" operator="lessThan" aboveAverage="0" equalAverage="0" bottom="0" percent="0" rank="0" text="" dxfId="905">
      <formula>-0.03</formula>
    </cfRule>
  </conditionalFormatting>
  <conditionalFormatting sqref="X55">
    <cfRule type="cellIs" priority="86" operator="greaterThan" aboveAverage="0" equalAverage="0" bottom="0" percent="0" rank="0" text="" dxfId="906">
      <formula>0.03</formula>
    </cfRule>
    <cfRule type="cellIs" priority="87" operator="lessThan" aboveAverage="0" equalAverage="0" bottom="0" percent="0" rank="0" text="" dxfId="907">
      <formula>-0.03</formula>
    </cfRule>
  </conditionalFormatting>
  <conditionalFormatting sqref="Y55">
    <cfRule type="cellIs" priority="88" operator="greaterThan" aboveAverage="0" equalAverage="0" bottom="0" percent="0" rank="0" text="" dxfId="908">
      <formula>0.03</formula>
    </cfRule>
    <cfRule type="cellIs" priority="89" operator="lessThan" aboveAverage="0" equalAverage="0" bottom="0" percent="0" rank="0" text="" dxfId="909">
      <formula>-0.03</formula>
    </cfRule>
  </conditionalFormatting>
  <conditionalFormatting sqref="W59">
    <cfRule type="cellIs" priority="90" operator="greaterThan" aboveAverage="0" equalAverage="0" bottom="0" percent="0" rank="0" text="" dxfId="910">
      <formula>0.03</formula>
    </cfRule>
    <cfRule type="cellIs" priority="91" operator="lessThan" aboveAverage="0" equalAverage="0" bottom="0" percent="0" rank="0" text="" dxfId="911">
      <formula>-0.03</formula>
    </cfRule>
  </conditionalFormatting>
  <conditionalFormatting sqref="X59">
    <cfRule type="cellIs" priority="92" operator="greaterThan" aboveAverage="0" equalAverage="0" bottom="0" percent="0" rank="0" text="" dxfId="912">
      <formula>0.03</formula>
    </cfRule>
    <cfRule type="cellIs" priority="93" operator="lessThan" aboveAverage="0" equalAverage="0" bottom="0" percent="0" rank="0" text="" dxfId="913">
      <formula>-0.03</formula>
    </cfRule>
  </conditionalFormatting>
  <conditionalFormatting sqref="Y59">
    <cfRule type="cellIs" priority="94" operator="greaterThan" aboveAverage="0" equalAverage="0" bottom="0" percent="0" rank="0" text="" dxfId="914">
      <formula>0.03</formula>
    </cfRule>
    <cfRule type="cellIs" priority="95" operator="lessThan" aboveAverage="0" equalAverage="0" bottom="0" percent="0" rank="0" text="" dxfId="915">
      <formula>-0.03</formula>
    </cfRule>
  </conditionalFormatting>
  <conditionalFormatting sqref="W63">
    <cfRule type="cellIs" priority="96" operator="greaterThan" aboveAverage="0" equalAverage="0" bottom="0" percent="0" rank="0" text="" dxfId="916">
      <formula>0.03</formula>
    </cfRule>
    <cfRule type="cellIs" priority="97" operator="lessThan" aboveAverage="0" equalAverage="0" bottom="0" percent="0" rank="0" text="" dxfId="917">
      <formula>-0.03</formula>
    </cfRule>
  </conditionalFormatting>
  <conditionalFormatting sqref="X63">
    <cfRule type="cellIs" priority="98" operator="greaterThan" aboveAverage="0" equalAverage="0" bottom="0" percent="0" rank="0" text="" dxfId="918">
      <formula>0.03</formula>
    </cfRule>
    <cfRule type="cellIs" priority="99" operator="lessThan" aboveAverage="0" equalAverage="0" bottom="0" percent="0" rank="0" text="" dxfId="919">
      <formula>-0.03</formula>
    </cfRule>
  </conditionalFormatting>
  <conditionalFormatting sqref="Y63">
    <cfRule type="cellIs" priority="100" operator="greaterThan" aboveAverage="0" equalAverage="0" bottom="0" percent="0" rank="0" text="" dxfId="920">
      <formula>0.03</formula>
    </cfRule>
    <cfRule type="cellIs" priority="101" operator="lessThan" aboveAverage="0" equalAverage="0" bottom="0" percent="0" rank="0" text="" dxfId="921">
      <formula>-0.03</formula>
    </cfRule>
  </conditionalFormatting>
  <conditionalFormatting sqref="W67">
    <cfRule type="cellIs" priority="102" operator="greaterThan" aboveAverage="0" equalAverage="0" bottom="0" percent="0" rank="0" text="" dxfId="922">
      <formula>0.03</formula>
    </cfRule>
    <cfRule type="cellIs" priority="103" operator="lessThan" aboveAverage="0" equalAverage="0" bottom="0" percent="0" rank="0" text="" dxfId="923">
      <formula>-0.03</formula>
    </cfRule>
  </conditionalFormatting>
  <conditionalFormatting sqref="X67">
    <cfRule type="cellIs" priority="104" operator="greaterThan" aboveAverage="0" equalAverage="0" bottom="0" percent="0" rank="0" text="" dxfId="924">
      <formula>0.03</formula>
    </cfRule>
    <cfRule type="cellIs" priority="105" operator="lessThan" aboveAverage="0" equalAverage="0" bottom="0" percent="0" rank="0" text="" dxfId="925">
      <formula>-0.03</formula>
    </cfRule>
  </conditionalFormatting>
  <conditionalFormatting sqref="Y67">
    <cfRule type="cellIs" priority="106" operator="greaterThan" aboveAverage="0" equalAverage="0" bottom="0" percent="0" rank="0" text="" dxfId="926">
      <formula>0.03</formula>
    </cfRule>
    <cfRule type="cellIs" priority="107" operator="lessThan" aboveAverage="0" equalAverage="0" bottom="0" percent="0" rank="0" text="" dxfId="927">
      <formula>-0.03</formula>
    </cfRule>
  </conditionalFormatting>
  <conditionalFormatting sqref="W71">
    <cfRule type="cellIs" priority="108" operator="greaterThan" aboveAverage="0" equalAverage="0" bottom="0" percent="0" rank="0" text="" dxfId="928">
      <formula>0.03</formula>
    </cfRule>
    <cfRule type="cellIs" priority="109" operator="lessThan" aboveAverage="0" equalAverage="0" bottom="0" percent="0" rank="0" text="" dxfId="929">
      <formula>-0.03</formula>
    </cfRule>
  </conditionalFormatting>
  <conditionalFormatting sqref="X71">
    <cfRule type="cellIs" priority="110" operator="greaterThan" aboveAverage="0" equalAverage="0" bottom="0" percent="0" rank="0" text="" dxfId="930">
      <formula>0.03</formula>
    </cfRule>
    <cfRule type="cellIs" priority="111" operator="lessThan" aboveAverage="0" equalAverage="0" bottom="0" percent="0" rank="0" text="" dxfId="931">
      <formula>-0.03</formula>
    </cfRule>
  </conditionalFormatting>
  <conditionalFormatting sqref="Y71">
    <cfRule type="cellIs" priority="112" operator="greaterThan" aboveAverage="0" equalAverage="0" bottom="0" percent="0" rank="0" text="" dxfId="932">
      <formula>0.03</formula>
    </cfRule>
    <cfRule type="cellIs" priority="113" operator="lessThan" aboveAverage="0" equalAverage="0" bottom="0" percent="0" rank="0" text="" dxfId="933">
      <formula>-0.03</formula>
    </cfRule>
  </conditionalFormatting>
  <conditionalFormatting sqref="W75">
    <cfRule type="cellIs" priority="114" operator="greaterThan" aboveAverage="0" equalAverage="0" bottom="0" percent="0" rank="0" text="" dxfId="934">
      <formula>0.03</formula>
    </cfRule>
    <cfRule type="cellIs" priority="115" operator="lessThan" aboveAverage="0" equalAverage="0" bottom="0" percent="0" rank="0" text="" dxfId="935">
      <formula>-0.03</formula>
    </cfRule>
  </conditionalFormatting>
  <conditionalFormatting sqref="X75">
    <cfRule type="cellIs" priority="116" operator="greaterThan" aboveAverage="0" equalAverage="0" bottom="0" percent="0" rank="0" text="" dxfId="936">
      <formula>0.03</formula>
    </cfRule>
    <cfRule type="cellIs" priority="117" operator="lessThan" aboveAverage="0" equalAverage="0" bottom="0" percent="0" rank="0" text="" dxfId="937">
      <formula>-0.03</formula>
    </cfRule>
  </conditionalFormatting>
  <conditionalFormatting sqref="Y75">
    <cfRule type="cellIs" priority="118" operator="greaterThan" aboveAverage="0" equalAverage="0" bottom="0" percent="0" rank="0" text="" dxfId="938">
      <formula>0.03</formula>
    </cfRule>
    <cfRule type="cellIs" priority="119" operator="lessThan" aboveAverage="0" equalAverage="0" bottom="0" percent="0" rank="0" text="" dxfId="939">
      <formula>-0.03</formula>
    </cfRule>
  </conditionalFormatting>
  <conditionalFormatting sqref="W79">
    <cfRule type="cellIs" priority="120" operator="greaterThan" aboveAverage="0" equalAverage="0" bottom="0" percent="0" rank="0" text="" dxfId="940">
      <formula>0.03</formula>
    </cfRule>
    <cfRule type="cellIs" priority="121" operator="lessThan" aboveAverage="0" equalAverage="0" bottom="0" percent="0" rank="0" text="" dxfId="941">
      <formula>-0.03</formula>
    </cfRule>
  </conditionalFormatting>
  <conditionalFormatting sqref="X79">
    <cfRule type="cellIs" priority="122" operator="greaterThan" aboveAverage="0" equalAverage="0" bottom="0" percent="0" rank="0" text="" dxfId="942">
      <formula>0.03</formula>
    </cfRule>
    <cfRule type="cellIs" priority="123" operator="lessThan" aboveAverage="0" equalAverage="0" bottom="0" percent="0" rank="0" text="" dxfId="943">
      <formula>-0.03</formula>
    </cfRule>
  </conditionalFormatting>
  <conditionalFormatting sqref="Y79">
    <cfRule type="cellIs" priority="124" operator="greaterThan" aboveAverage="0" equalAverage="0" bottom="0" percent="0" rank="0" text="" dxfId="944">
      <formula>0.03</formula>
    </cfRule>
    <cfRule type="cellIs" priority="125" operator="lessThan" aboveAverage="0" equalAverage="0" bottom="0" percent="0" rank="0" text="" dxfId="945">
      <formula>-0.03</formula>
    </cfRule>
  </conditionalFormatting>
  <conditionalFormatting sqref="T83:V98">
    <cfRule type="cellIs" priority="126" operator="greaterThan" aboveAverage="0" equalAverage="0" bottom="0" percent="0" rank="0" text="" dxfId="946">
      <formula>0.03</formula>
    </cfRule>
    <cfRule type="cellIs" priority="127" operator="lessThan" aboveAverage="0" equalAverage="0" bottom="0" percent="0" rank="0" text="" dxfId="947">
      <formula>-0.03</formula>
    </cfRule>
  </conditionalFormatting>
  <conditionalFormatting sqref="W6:X6">
    <cfRule type="cellIs" priority="128" operator="greaterThan" aboveAverage="0" equalAverage="0" bottom="0" percent="0" rank="0" text="" dxfId="948">
      <formula>0.03</formula>
    </cfRule>
    <cfRule type="cellIs" priority="129" operator="lessThan" aboveAverage="0" equalAverage="0" bottom="0" percent="0" rank="0" text="" dxfId="949">
      <formula>-0.03</formula>
    </cfRule>
  </conditionalFormatting>
  <conditionalFormatting sqref="W10:X10">
    <cfRule type="cellIs" priority="130" operator="greaterThan" aboveAverage="0" equalAverage="0" bottom="0" percent="0" rank="0" text="" dxfId="950">
      <formula>0.03</formula>
    </cfRule>
    <cfRule type="cellIs" priority="131" operator="lessThan" aboveAverage="0" equalAverage="0" bottom="0" percent="0" rank="0" text="" dxfId="951">
      <formula>-0.03</formula>
    </cfRule>
  </conditionalFormatting>
  <conditionalFormatting sqref="W14:X14">
    <cfRule type="cellIs" priority="132" operator="greaterThan" aboveAverage="0" equalAverage="0" bottom="0" percent="0" rank="0" text="" dxfId="952">
      <formula>0.03</formula>
    </cfRule>
    <cfRule type="cellIs" priority="133" operator="lessThan" aboveAverage="0" equalAverage="0" bottom="0" percent="0" rank="0" text="" dxfId="953">
      <formula>-0.03</formula>
    </cfRule>
  </conditionalFormatting>
  <conditionalFormatting sqref="W18:X18">
    <cfRule type="cellIs" priority="134" operator="greaterThan" aboveAverage="0" equalAverage="0" bottom="0" percent="0" rank="0" text="" dxfId="954">
      <formula>0.03</formula>
    </cfRule>
    <cfRule type="cellIs" priority="135" operator="lessThan" aboveAverage="0" equalAverage="0" bottom="0" percent="0" rank="0" text="" dxfId="955">
      <formula>-0.03</formula>
    </cfRule>
  </conditionalFormatting>
  <conditionalFormatting sqref="W22:X22">
    <cfRule type="cellIs" priority="136" operator="greaterThan" aboveAverage="0" equalAverage="0" bottom="0" percent="0" rank="0" text="" dxfId="956">
      <formula>0.03</formula>
    </cfRule>
    <cfRule type="cellIs" priority="137" operator="lessThan" aboveAverage="0" equalAverage="0" bottom="0" percent="0" rank="0" text="" dxfId="957">
      <formula>-0.03</formula>
    </cfRule>
  </conditionalFormatting>
  <conditionalFormatting sqref="W26:X26">
    <cfRule type="cellIs" priority="138" operator="greaterThan" aboveAverage="0" equalAverage="0" bottom="0" percent="0" rank="0" text="" dxfId="958">
      <formula>0.03</formula>
    </cfRule>
    <cfRule type="cellIs" priority="139" operator="lessThan" aboveAverage="0" equalAverage="0" bottom="0" percent="0" rank="0" text="" dxfId="959">
      <formula>-0.03</formula>
    </cfRule>
  </conditionalFormatting>
  <conditionalFormatting sqref="W30:X30">
    <cfRule type="cellIs" priority="140" operator="greaterThan" aboveAverage="0" equalAverage="0" bottom="0" percent="0" rank="0" text="" dxfId="960">
      <formula>0.03</formula>
    </cfRule>
    <cfRule type="cellIs" priority="141" operator="lessThan" aboveAverage="0" equalAverage="0" bottom="0" percent="0" rank="0" text="" dxfId="961">
      <formula>-0.03</formula>
    </cfRule>
  </conditionalFormatting>
  <conditionalFormatting sqref="W34:X34">
    <cfRule type="cellIs" priority="142" operator="greaterThan" aboveAverage="0" equalAverage="0" bottom="0" percent="0" rank="0" text="" dxfId="962">
      <formula>0.03</formula>
    </cfRule>
    <cfRule type="cellIs" priority="143" operator="lessThan" aboveAverage="0" equalAverage="0" bottom="0" percent="0" rank="0" text="" dxfId="963">
      <formula>-0.03</formula>
    </cfRule>
  </conditionalFormatting>
  <conditionalFormatting sqref="W38:X38">
    <cfRule type="cellIs" priority="144" operator="greaterThan" aboveAverage="0" equalAverage="0" bottom="0" percent="0" rank="0" text="" dxfId="964">
      <formula>0.03</formula>
    </cfRule>
    <cfRule type="cellIs" priority="145" operator="lessThan" aboveAverage="0" equalAverage="0" bottom="0" percent="0" rank="0" text="" dxfId="965">
      <formula>-0.03</formula>
    </cfRule>
  </conditionalFormatting>
  <conditionalFormatting sqref="W42:X42">
    <cfRule type="cellIs" priority="146" operator="greaterThan" aboveAverage="0" equalAverage="0" bottom="0" percent="0" rank="0" text="" dxfId="966">
      <formula>0.03</formula>
    </cfRule>
    <cfRule type="cellIs" priority="147" operator="lessThan" aboveAverage="0" equalAverage="0" bottom="0" percent="0" rank="0" text="" dxfId="967">
      <formula>-0.03</formula>
    </cfRule>
  </conditionalFormatting>
  <conditionalFormatting sqref="W46:X46">
    <cfRule type="cellIs" priority="148" operator="greaterThan" aboveAverage="0" equalAverage="0" bottom="0" percent="0" rank="0" text="" dxfId="968">
      <formula>0.03</formula>
    </cfRule>
    <cfRule type="cellIs" priority="149" operator="lessThan" aboveAverage="0" equalAverage="0" bottom="0" percent="0" rank="0" text="" dxfId="969">
      <formula>-0.03</formula>
    </cfRule>
  </conditionalFormatting>
  <conditionalFormatting sqref="W50:X50">
    <cfRule type="cellIs" priority="150" operator="greaterThan" aboveAverage="0" equalAverage="0" bottom="0" percent="0" rank="0" text="" dxfId="970">
      <formula>0.03</formula>
    </cfRule>
    <cfRule type="cellIs" priority="151" operator="lessThan" aboveAverage="0" equalAverage="0" bottom="0" percent="0" rank="0" text="" dxfId="971">
      <formula>-0.03</formula>
    </cfRule>
  </conditionalFormatting>
  <conditionalFormatting sqref="W54:X54">
    <cfRule type="cellIs" priority="152" operator="greaterThan" aboveAverage="0" equalAverage="0" bottom="0" percent="0" rank="0" text="" dxfId="972">
      <formula>0.03</formula>
    </cfRule>
    <cfRule type="cellIs" priority="153" operator="lessThan" aboveAverage="0" equalAverage="0" bottom="0" percent="0" rank="0" text="" dxfId="973">
      <formula>-0.03</formula>
    </cfRule>
  </conditionalFormatting>
  <conditionalFormatting sqref="W58:X58">
    <cfRule type="cellIs" priority="154" operator="greaterThan" aboveAverage="0" equalAverage="0" bottom="0" percent="0" rank="0" text="" dxfId="974">
      <formula>0.03</formula>
    </cfRule>
    <cfRule type="cellIs" priority="155" operator="lessThan" aboveAverage="0" equalAverage="0" bottom="0" percent="0" rank="0" text="" dxfId="975">
      <formula>-0.03</formula>
    </cfRule>
  </conditionalFormatting>
  <conditionalFormatting sqref="W62:X62">
    <cfRule type="cellIs" priority="156" operator="greaterThan" aboveAverage="0" equalAverage="0" bottom="0" percent="0" rank="0" text="" dxfId="976">
      <formula>0.03</formula>
    </cfRule>
    <cfRule type="cellIs" priority="157" operator="lessThan" aboveAverage="0" equalAverage="0" bottom="0" percent="0" rank="0" text="" dxfId="977">
      <formula>-0.03</formula>
    </cfRule>
  </conditionalFormatting>
  <conditionalFormatting sqref="W66:X66">
    <cfRule type="cellIs" priority="158" operator="greaterThan" aboveAverage="0" equalAverage="0" bottom="0" percent="0" rank="0" text="" dxfId="978">
      <formula>0.03</formula>
    </cfRule>
    <cfRule type="cellIs" priority="159" operator="lessThan" aboveAverage="0" equalAverage="0" bottom="0" percent="0" rank="0" text="" dxfId="979">
      <formula>-0.03</formula>
    </cfRule>
  </conditionalFormatting>
  <conditionalFormatting sqref="W70:X70">
    <cfRule type="cellIs" priority="160" operator="greaterThan" aboveAverage="0" equalAverage="0" bottom="0" percent="0" rank="0" text="" dxfId="980">
      <formula>0.03</formula>
    </cfRule>
    <cfRule type="cellIs" priority="161" operator="lessThan" aboveAverage="0" equalAverage="0" bottom="0" percent="0" rank="0" text="" dxfId="981">
      <formula>-0.03</formula>
    </cfRule>
  </conditionalFormatting>
  <conditionalFormatting sqref="W74:X74">
    <cfRule type="cellIs" priority="162" operator="greaterThan" aboveAverage="0" equalAverage="0" bottom="0" percent="0" rank="0" text="" dxfId="982">
      <formula>0.03</formula>
    </cfRule>
    <cfRule type="cellIs" priority="163" operator="lessThan" aboveAverage="0" equalAverage="0" bottom="0" percent="0" rank="0" text="" dxfId="983">
      <formula>-0.03</formula>
    </cfRule>
  </conditionalFormatting>
  <conditionalFormatting sqref="T99:V104">
    <cfRule type="cellIs" priority="164" operator="greaterThan" aboveAverage="0" equalAverage="0" bottom="0" percent="0" rank="0" text="" dxfId="984">
      <formula>0.03</formula>
    </cfRule>
    <cfRule type="cellIs" priority="165" operator="lessThan" aboveAverage="0" equalAverage="0" bottom="0" percent="0" rank="0" text="" dxfId="985">
      <formula>-0.03</formula>
    </cfRule>
  </conditionalFormatting>
  <conditionalFormatting sqref="W99:Y103">
    <cfRule type="cellIs" priority="166" operator="greaterThan" aboveAverage="0" equalAverage="0" bottom="0" percent="0" rank="0" text="" dxfId="986">
      <formula>0.03</formula>
    </cfRule>
    <cfRule type="cellIs" priority="167" operator="lessThan" aboveAverage="0" equalAverage="0" bottom="0" percent="0" rank="0" text="" dxfId="987">
      <formula>-0.03</formula>
    </cfRule>
  </conditionalFormatting>
  <conditionalFormatting sqref="W83">
    <cfRule type="cellIs" priority="168" operator="greaterThan" aboveAverage="0" equalAverage="0" bottom="0" percent="0" rank="0" text="" dxfId="988">
      <formula>0.03</formula>
    </cfRule>
    <cfRule type="cellIs" priority="169" operator="lessThan" aboveAverage="0" equalAverage="0" bottom="0" percent="0" rank="0" text="" dxfId="989">
      <formula>-0.03</formula>
    </cfRule>
  </conditionalFormatting>
  <conditionalFormatting sqref="X83">
    <cfRule type="cellIs" priority="170" operator="greaterThan" aboveAverage="0" equalAverage="0" bottom="0" percent="0" rank="0" text="" dxfId="990">
      <formula>0.03</formula>
    </cfRule>
    <cfRule type="cellIs" priority="171" operator="lessThan" aboveAverage="0" equalAverage="0" bottom="0" percent="0" rank="0" text="" dxfId="991">
      <formula>-0.03</formula>
    </cfRule>
  </conditionalFormatting>
  <conditionalFormatting sqref="Y83">
    <cfRule type="cellIs" priority="172" operator="greaterThan" aboveAverage="0" equalAverage="0" bottom="0" percent="0" rank="0" text="" dxfId="992">
      <formula>0.03</formula>
    </cfRule>
    <cfRule type="cellIs" priority="173" operator="lessThan" aboveAverage="0" equalAverage="0" bottom="0" percent="0" rank="0" text="" dxfId="993">
      <formula>-0.03</formula>
    </cfRule>
  </conditionalFormatting>
  <conditionalFormatting sqref="W87">
    <cfRule type="cellIs" priority="174" operator="greaterThan" aboveAverage="0" equalAverage="0" bottom="0" percent="0" rank="0" text="" dxfId="994">
      <formula>0.03</formula>
    </cfRule>
    <cfRule type="cellIs" priority="175" operator="lessThan" aboveAverage="0" equalAverage="0" bottom="0" percent="0" rank="0" text="" dxfId="995">
      <formula>-0.03</formula>
    </cfRule>
  </conditionalFormatting>
  <conditionalFormatting sqref="X87">
    <cfRule type="cellIs" priority="176" operator="greaterThan" aboveAverage="0" equalAverage="0" bottom="0" percent="0" rank="0" text="" dxfId="996">
      <formula>0.03</formula>
    </cfRule>
    <cfRule type="cellIs" priority="177" operator="lessThan" aboveAverage="0" equalAverage="0" bottom="0" percent="0" rank="0" text="" dxfId="997">
      <formula>-0.03</formula>
    </cfRule>
  </conditionalFormatting>
  <conditionalFormatting sqref="Y87">
    <cfRule type="cellIs" priority="178" operator="greaterThan" aboveAverage="0" equalAverage="0" bottom="0" percent="0" rank="0" text="" dxfId="998">
      <formula>0.03</formula>
    </cfRule>
    <cfRule type="cellIs" priority="179" operator="lessThan" aboveAverage="0" equalAverage="0" bottom="0" percent="0" rank="0" text="" dxfId="999">
      <formula>-0.03</formula>
    </cfRule>
  </conditionalFormatting>
  <conditionalFormatting sqref="W91">
    <cfRule type="cellIs" priority="180" operator="greaterThan" aboveAverage="0" equalAverage="0" bottom="0" percent="0" rank="0" text="" dxfId="1000">
      <formula>0.03</formula>
    </cfRule>
    <cfRule type="cellIs" priority="181" operator="lessThan" aboveAverage="0" equalAverage="0" bottom="0" percent="0" rank="0" text="" dxfId="1001">
      <formula>-0.03</formula>
    </cfRule>
  </conditionalFormatting>
  <conditionalFormatting sqref="X91">
    <cfRule type="cellIs" priority="182" operator="greaterThan" aboveAverage="0" equalAverage="0" bottom="0" percent="0" rank="0" text="" dxfId="1002">
      <formula>0.03</formula>
    </cfRule>
    <cfRule type="cellIs" priority="183" operator="lessThan" aboveAverage="0" equalAverage="0" bottom="0" percent="0" rank="0" text="" dxfId="1003">
      <formula>-0.03</formula>
    </cfRule>
  </conditionalFormatting>
  <conditionalFormatting sqref="Y91">
    <cfRule type="cellIs" priority="184" operator="greaterThan" aboveAverage="0" equalAverage="0" bottom="0" percent="0" rank="0" text="" dxfId="1004">
      <formula>0.03</formula>
    </cfRule>
    <cfRule type="cellIs" priority="185" operator="lessThan" aboveAverage="0" equalAverage="0" bottom="0" percent="0" rank="0" text="" dxfId="1005">
      <formula>-0.03</formula>
    </cfRule>
  </conditionalFormatting>
  <conditionalFormatting sqref="W95">
    <cfRule type="cellIs" priority="186" operator="greaterThan" aboveAverage="0" equalAverage="0" bottom="0" percent="0" rank="0" text="" dxfId="1006">
      <formula>0.03</formula>
    </cfRule>
    <cfRule type="cellIs" priority="187" operator="lessThan" aboveAverage="0" equalAverage="0" bottom="0" percent="0" rank="0" text="" dxfId="1007">
      <formula>-0.03</formula>
    </cfRule>
  </conditionalFormatting>
  <conditionalFormatting sqref="X95">
    <cfRule type="cellIs" priority="188" operator="greaterThan" aboveAverage="0" equalAverage="0" bottom="0" percent="0" rank="0" text="" dxfId="1008">
      <formula>0.03</formula>
    </cfRule>
    <cfRule type="cellIs" priority="189" operator="lessThan" aboveAverage="0" equalAverage="0" bottom="0" percent="0" rank="0" text="" dxfId="1009">
      <formula>-0.03</formula>
    </cfRule>
  </conditionalFormatting>
  <conditionalFormatting sqref="Y95">
    <cfRule type="cellIs" priority="190" operator="greaterThan" aboveAverage="0" equalAverage="0" bottom="0" percent="0" rank="0" text="" dxfId="1010">
      <formula>0.03</formula>
    </cfRule>
    <cfRule type="cellIs" priority="191" operator="lessThan" aboveAverage="0" equalAverage="0" bottom="0" percent="0" rank="0" text="" dxfId="1011">
      <formula>-0.03</formula>
    </cfRule>
  </conditionalFormatting>
  <conditionalFormatting sqref="W86:X86">
    <cfRule type="cellIs" priority="192" operator="greaterThan" aboveAverage="0" equalAverage="0" bottom="0" percent="0" rank="0" text="" dxfId="1012">
      <formula>0.03</formula>
    </cfRule>
    <cfRule type="cellIs" priority="193" operator="lessThan" aboveAverage="0" equalAverage="0" bottom="0" percent="0" rank="0" text="" dxfId="1013">
      <formula>-0.03</formula>
    </cfRule>
  </conditionalFormatting>
  <conditionalFormatting sqref="W90:X90">
    <cfRule type="cellIs" priority="194" operator="greaterThan" aboveAverage="0" equalAverage="0" bottom="0" percent="0" rank="0" text="" dxfId="1014">
      <formula>0.03</formula>
    </cfRule>
    <cfRule type="cellIs" priority="195" operator="lessThan" aboveAverage="0" equalAverage="0" bottom="0" percent="0" rank="0" text="" dxfId="1015">
      <formula>-0.03</formula>
    </cfRule>
  </conditionalFormatting>
  <conditionalFormatting sqref="W94:X94">
    <cfRule type="cellIs" priority="196" operator="greaterThan" aboveAverage="0" equalAverage="0" bottom="0" percent="0" rank="0" text="" dxfId="1016">
      <formula>0.03</formula>
    </cfRule>
    <cfRule type="cellIs" priority="197" operator="lessThan" aboveAverage="0" equalAverage="0" bottom="0" percent="0" rank="0" text="" dxfId="1017">
      <formula>-0.03</formula>
    </cfRule>
  </conditionalFormatting>
  <conditionalFormatting sqref="W98:X98">
    <cfRule type="cellIs" priority="198" operator="greaterThan" aboveAverage="0" equalAverage="0" bottom="0" percent="0" rank="0" text="" dxfId="1018">
      <formula>0.03</formula>
    </cfRule>
    <cfRule type="cellIs" priority="199" operator="lessThan" aboveAverage="0" equalAverage="0" bottom="0" percent="0" rank="0" text="" dxfId="1019">
      <formula>-0.03</formula>
    </cfRule>
  </conditionalFormatting>
  <conditionalFormatting sqref="W104">
    <cfRule type="cellIs" priority="200" operator="greaterThan" aboveAverage="0" equalAverage="0" bottom="0" percent="0" rank="0" text="" dxfId="1020">
      <formula>0.03</formula>
    </cfRule>
    <cfRule type="cellIs" priority="201" operator="lessThan" aboveAverage="0" equalAverage="0" bottom="0" percent="0" rank="0" text="" dxfId="1021">
      <formula>-0.03</formula>
    </cfRule>
  </conditionalFormatting>
  <conditionalFormatting sqref="X104">
    <cfRule type="cellIs" priority="202" operator="greaterThan" aboveAverage="0" equalAverage="0" bottom="0" percent="0" rank="0" text="" dxfId="1022">
      <formula>0.03</formula>
    </cfRule>
    <cfRule type="cellIs" priority="203" operator="lessThan" aboveAverage="0" equalAverage="0" bottom="0" percent="0" rank="0" text="" dxfId="1023">
      <formula>-0.03</formula>
    </cfRule>
  </conditionalFormatting>
  <conditionalFormatting sqref="Y104">
    <cfRule type="cellIs" priority="204" operator="greaterThan" aboveAverage="0" equalAverage="0" bottom="0" percent="0" rank="0" text="" dxfId="1024">
      <formula>0.03</formula>
    </cfRule>
    <cfRule type="cellIs" priority="205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82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71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X71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Y71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75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X75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Y75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79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X79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Y79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T83:V98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6:X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10:X1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14:X1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18:X1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22:X2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26:X2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30:X3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34:X34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W38:X3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42:X42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W46:X46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W50:X50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54:X54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W58:X58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W62:X62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66:X66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W70:X70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W74:X74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T99:V104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W99:Y103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W83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X83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Y83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87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X87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Y87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91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X91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Y91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95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95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95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86:X86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conditionalFormatting sqref="W90:X90">
    <cfRule type="cellIs" priority="194" operator="greaterThan" aboveAverage="0" equalAverage="0" bottom="0" percent="0" rank="0" text="" dxfId="1218">
      <formula>0.03</formula>
    </cfRule>
    <cfRule type="cellIs" priority="195" operator="lessThan" aboveAverage="0" equalAverage="0" bottom="0" percent="0" rank="0" text="" dxfId="1219">
      <formula>-0.03</formula>
    </cfRule>
  </conditionalFormatting>
  <conditionalFormatting sqref="W94:X94">
    <cfRule type="cellIs" priority="196" operator="greaterThan" aboveAverage="0" equalAverage="0" bottom="0" percent="0" rank="0" text="" dxfId="1220">
      <formula>0.03</formula>
    </cfRule>
    <cfRule type="cellIs" priority="197" operator="lessThan" aboveAverage="0" equalAverage="0" bottom="0" percent="0" rank="0" text="" dxfId="1221">
      <formula>-0.03</formula>
    </cfRule>
  </conditionalFormatting>
  <conditionalFormatting sqref="W98:X98">
    <cfRule type="cellIs" priority="198" operator="greaterThan" aboveAverage="0" equalAverage="0" bottom="0" percent="0" rank="0" text="" dxfId="1222">
      <formula>0.03</formula>
    </cfRule>
    <cfRule type="cellIs" priority="199" operator="lessThan" aboveAverage="0" equalAverage="0" bottom="0" percent="0" rank="0" text="" dxfId="1223">
      <formula>-0.03</formula>
    </cfRule>
  </conditionalFormatting>
  <conditionalFormatting sqref="W104">
    <cfRule type="cellIs" priority="200" operator="greaterThan" aboveAverage="0" equalAverage="0" bottom="0" percent="0" rank="0" text="" dxfId="1224">
      <formula>0.03</formula>
    </cfRule>
    <cfRule type="cellIs" priority="201" operator="lessThan" aboveAverage="0" equalAverage="0" bottom="0" percent="0" rank="0" text="" dxfId="1225">
      <formula>-0.03</formula>
    </cfRule>
  </conditionalFormatting>
  <conditionalFormatting sqref="X104">
    <cfRule type="cellIs" priority="202" operator="greaterThan" aboveAverage="0" equalAverage="0" bottom="0" percent="0" rank="0" text="" dxfId="1226">
      <formula>0.03</formula>
    </cfRule>
    <cfRule type="cellIs" priority="203" operator="lessThan" aboveAverage="0" equalAverage="0" bottom="0" percent="0" rank="0" text="" dxfId="1227">
      <formula>-0.03</formula>
    </cfRule>
  </conditionalFormatting>
  <conditionalFormatting sqref="Y104">
    <cfRule type="cellIs" priority="204" operator="greaterThan" aboveAverage="0" equalAverage="0" bottom="0" percent="0" rank="0" text="" dxfId="1228">
      <formula>0.03</formula>
    </cfRule>
    <cfRule type="cellIs" priority="205" operator="lessThan" aboveAverage="0" equalAverage="0" bottom="0" percent="0" rank="0" text="" dxfId="1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3T15:10:46Z</dcterms:modified>
  <cp:revision>0</cp:revision>
  <dc:subject/>
  <dc:title/>
</cp:coreProperties>
</file>