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7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Sub-block scan 16x16 + parallel ct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YUV avg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16x16 + parallel 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863120"/>
        <c:axId val="74640936"/>
      </c:scatterChart>
      <c:valAx>
        <c:axId val="2286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936"/>
        <c:crossesAt val="0"/>
        <c:crossBetween val="midCat"/>
      </c:valAx>
      <c:valAx>
        <c:axId val="7464093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1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16x16 + parallel 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930741"/>
        <c:axId val="27619075"/>
      </c:scatterChart>
      <c:valAx>
        <c:axId val="4393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075"/>
        <c:crossesAt val="0"/>
        <c:crossBetween val="midCat"/>
      </c:valAx>
      <c:valAx>
        <c:axId val="2761907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7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16x16 + parallel 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363351"/>
        <c:axId val="40728995"/>
      </c:scatterChart>
      <c:valAx>
        <c:axId val="4336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995"/>
        <c:crossesAt val="0"/>
        <c:crossBetween val="midCat"/>
      </c:valAx>
      <c:valAx>
        <c:axId val="4072899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3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-block scan 16x16 + parallel 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246347"/>
        <c:axId val="67508370"/>
      </c:scatterChart>
      <c:valAx>
        <c:axId val="6424634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370"/>
        <c:crossesAt val="0"/>
        <c:crossBetween val="midCat"/>
      </c:valAx>
      <c:valAx>
        <c:axId val="6750837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3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869720510133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76726778414957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20487109028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51027188272291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2549974918273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6371030581457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87495434140904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35913728810892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314.2336</v>
      </c>
      <c r="M19" s="83" t="n">
        <v>41.9087</v>
      </c>
      <c r="N19" s="83" t="n">
        <v>43.553</v>
      </c>
      <c r="O19" s="83" t="n">
        <v>45.001</v>
      </c>
      <c r="P19" s="83" t="n">
        <v>22582.94</v>
      </c>
      <c r="Q19" s="83" t="n">
        <v>45.88</v>
      </c>
      <c r="R19" s="84" t="n">
        <f aca="false">P19/3600</f>
        <v>6.27303888888889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53.9216</v>
      </c>
      <c r="M20" s="90" t="n">
        <v>39.89</v>
      </c>
      <c r="N20" s="90" t="n">
        <v>41.8982</v>
      </c>
      <c r="O20" s="90" t="n">
        <v>42.9505</v>
      </c>
      <c r="P20" s="90" t="n">
        <v>19867.37</v>
      </c>
      <c r="Q20" s="90" t="n">
        <v>40.5</v>
      </c>
      <c r="R20" s="91" t="n">
        <f aca="false">P20/3600</f>
        <v>5.51871388888889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5.9</v>
      </c>
      <c r="M21" s="90" t="n">
        <v>37.3215</v>
      </c>
      <c r="N21" s="90" t="n">
        <v>40.6468</v>
      </c>
      <c r="O21" s="90" t="n">
        <v>41.6474</v>
      </c>
      <c r="P21" s="90" t="n">
        <v>15007.83</v>
      </c>
      <c r="Q21" s="90" t="n">
        <v>35.9</v>
      </c>
      <c r="R21" s="91" t="n">
        <f aca="false">P21/3600</f>
        <v>4.16884166666667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71.8696</v>
      </c>
      <c r="M22" s="98" t="n">
        <v>34.7027</v>
      </c>
      <c r="N22" s="98" t="n">
        <v>39.7543</v>
      </c>
      <c r="O22" s="98" t="n">
        <v>40.8525</v>
      </c>
      <c r="P22" s="98" t="n">
        <v>14842.66</v>
      </c>
      <c r="Q22" s="98" t="n">
        <v>34.04</v>
      </c>
      <c r="R22" s="99" t="n">
        <f aca="false">P22/3600</f>
        <v>4.12296111111111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289.9688</v>
      </c>
      <c r="M23" s="83" t="n">
        <v>39.9875</v>
      </c>
      <c r="N23" s="83" t="n">
        <v>42.0946</v>
      </c>
      <c r="O23" s="83" t="n">
        <v>43.2066</v>
      </c>
      <c r="P23" s="83" t="n">
        <v>22149.17</v>
      </c>
      <c r="Q23" s="83" t="n">
        <v>49.92</v>
      </c>
      <c r="R23" s="84" t="n">
        <f aca="false">P23/3600</f>
        <v>6.15254722222222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34.9824</v>
      </c>
      <c r="M24" s="90" t="n">
        <v>37.0817</v>
      </c>
      <c r="N24" s="90" t="n">
        <v>39.9627</v>
      </c>
      <c r="O24" s="90" t="n">
        <v>40.894</v>
      </c>
      <c r="P24" s="90" t="n">
        <v>18516.49</v>
      </c>
      <c r="Q24" s="90" t="n">
        <v>39.45</v>
      </c>
      <c r="R24" s="91" t="n">
        <f aca="false">P24/3600</f>
        <v>5.14346944444445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57.136</v>
      </c>
      <c r="M25" s="90" t="n">
        <v>34.2816</v>
      </c>
      <c r="N25" s="90" t="n">
        <v>38.3536</v>
      </c>
      <c r="O25" s="90" t="n">
        <v>39.4791</v>
      </c>
      <c r="P25" s="90" t="n">
        <v>13173</v>
      </c>
      <c r="Q25" s="90" t="n">
        <v>34.77</v>
      </c>
      <c r="R25" s="91" t="n">
        <f aca="false">P25/3600</f>
        <v>3.65916666666667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3.0056</v>
      </c>
      <c r="M26" s="98" t="n">
        <v>31.6911</v>
      </c>
      <c r="N26" s="98" t="n">
        <v>37.2645</v>
      </c>
      <c r="O26" s="98" t="n">
        <v>38.7262</v>
      </c>
      <c r="P26" s="98" t="n">
        <v>13671.14</v>
      </c>
      <c r="Q26" s="98" t="n">
        <v>31.97</v>
      </c>
      <c r="R26" s="99" t="n">
        <f aca="false">P26/3600</f>
        <v>3.79753888888889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1857.3288</v>
      </c>
      <c r="M27" s="83" t="n">
        <v>38.7271</v>
      </c>
      <c r="N27" s="83" t="n">
        <v>40.1524</v>
      </c>
      <c r="O27" s="83" t="n">
        <v>43.3476</v>
      </c>
      <c r="P27" s="83" t="n">
        <v>38912.03</v>
      </c>
      <c r="Q27" s="83" t="n">
        <v>98.31</v>
      </c>
      <c r="R27" s="84" t="n">
        <f aca="false">P27/3600</f>
        <v>10.8088972222222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6014.3936</v>
      </c>
      <c r="M28" s="90" t="n">
        <v>36.7779</v>
      </c>
      <c r="N28" s="90" t="n">
        <v>38.9572</v>
      </c>
      <c r="O28" s="90" t="n">
        <v>41.4912</v>
      </c>
      <c r="P28" s="90" t="n">
        <v>30299.2</v>
      </c>
      <c r="Q28" s="90" t="n">
        <v>69.66</v>
      </c>
      <c r="R28" s="91" t="n">
        <f aca="false">P28/3600</f>
        <v>8.41644444444444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61.7424</v>
      </c>
      <c r="M29" s="90" t="n">
        <v>34.6527</v>
      </c>
      <c r="N29" s="90" t="n">
        <v>38.0222</v>
      </c>
      <c r="O29" s="90" t="n">
        <v>39.8876</v>
      </c>
      <c r="P29" s="90" t="n">
        <v>31336.46</v>
      </c>
      <c r="Q29" s="90" t="n">
        <v>63.99</v>
      </c>
      <c r="R29" s="91" t="n">
        <f aca="false">P29/3600</f>
        <v>8.70457222222222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08.052</v>
      </c>
      <c r="M30" s="98" t="n">
        <v>32.3683</v>
      </c>
      <c r="N30" s="98" t="n">
        <v>37.2617</v>
      </c>
      <c r="O30" s="98" t="n">
        <v>38.665</v>
      </c>
      <c r="P30" s="98" t="n">
        <v>27478.41</v>
      </c>
      <c r="Q30" s="98" t="n">
        <v>56.63</v>
      </c>
      <c r="R30" s="99" t="n">
        <f aca="false">P30/3600</f>
        <v>7.63289166666667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883.2752</v>
      </c>
      <c r="M31" s="83" t="n">
        <v>39.526</v>
      </c>
      <c r="N31" s="83" t="n">
        <v>43.8646</v>
      </c>
      <c r="O31" s="83" t="n">
        <v>45.2107</v>
      </c>
      <c r="P31" s="83" t="n">
        <v>56062.79</v>
      </c>
      <c r="Q31" s="83" t="n">
        <v>108.22</v>
      </c>
      <c r="R31" s="84" t="n">
        <f aca="false">P31/3600</f>
        <v>15.572997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7016.6952</v>
      </c>
      <c r="M32" s="90" t="n">
        <v>37.6152</v>
      </c>
      <c r="N32" s="90" t="n">
        <v>42.4751</v>
      </c>
      <c r="O32" s="90" t="n">
        <v>43.0781</v>
      </c>
      <c r="P32" s="90" t="n">
        <v>38515.56</v>
      </c>
      <c r="Q32" s="90" t="n">
        <v>79.64</v>
      </c>
      <c r="R32" s="91" t="n">
        <f aca="false">P32/3600</f>
        <v>10.6987666666667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11.4096</v>
      </c>
      <c r="M33" s="90" t="n">
        <v>35.6589</v>
      </c>
      <c r="N33" s="90" t="n">
        <v>41.1994</v>
      </c>
      <c r="O33" s="90" t="n">
        <v>41.2118</v>
      </c>
      <c r="P33" s="90" t="n">
        <v>37471.5</v>
      </c>
      <c r="Q33" s="90" t="n">
        <v>79.53</v>
      </c>
      <c r="R33" s="91" t="n">
        <f aca="false">P33/3600</f>
        <v>10.40875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23.708</v>
      </c>
      <c r="M34" s="98" t="n">
        <v>33.5713</v>
      </c>
      <c r="N34" s="98" t="n">
        <v>40.1491</v>
      </c>
      <c r="O34" s="98" t="n">
        <v>39.7554</v>
      </c>
      <c r="P34" s="98" t="n">
        <v>29549.7</v>
      </c>
      <c r="Q34" s="98" t="n">
        <v>77.49</v>
      </c>
      <c r="R34" s="99" t="n">
        <f aca="false">P34/3600</f>
        <v>8.20825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3035.1736</v>
      </c>
      <c r="M35" s="83" t="n">
        <v>38.418</v>
      </c>
      <c r="N35" s="83" t="n">
        <v>41.9859</v>
      </c>
      <c r="O35" s="83" t="n">
        <v>44.0988</v>
      </c>
      <c r="P35" s="83" t="n">
        <v>65571.95</v>
      </c>
      <c r="Q35" s="83" t="n">
        <v>162.24</v>
      </c>
      <c r="R35" s="84" t="n">
        <f aca="false">P35/3600</f>
        <v>18.2144305555556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235.0856</v>
      </c>
      <c r="M36" s="90" t="n">
        <v>35.277</v>
      </c>
      <c r="N36" s="90" t="n">
        <v>40.6384</v>
      </c>
      <c r="O36" s="90" t="n">
        <v>43.0026</v>
      </c>
      <c r="P36" s="90" t="n">
        <v>46864.23</v>
      </c>
      <c r="Q36" s="90" t="n">
        <v>98.95</v>
      </c>
      <c r="R36" s="91" t="n">
        <f aca="false">P36/3600</f>
        <v>13.0178416666667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48.0976</v>
      </c>
      <c r="M37" s="90" t="n">
        <v>33.5937</v>
      </c>
      <c r="N37" s="90" t="n">
        <v>39.4639</v>
      </c>
      <c r="O37" s="90" t="n">
        <v>42.0342</v>
      </c>
      <c r="P37" s="90" t="n">
        <v>36749.12</v>
      </c>
      <c r="Q37" s="90" t="n">
        <v>77.57</v>
      </c>
      <c r="R37" s="91" t="n">
        <f aca="false">P37/3600</f>
        <v>10.2080888888889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29.5656</v>
      </c>
      <c r="M38" s="98" t="n">
        <v>31.5641</v>
      </c>
      <c r="N38" s="98" t="n">
        <v>38.5408</v>
      </c>
      <c r="O38" s="98" t="n">
        <v>41.1961</v>
      </c>
      <c r="P38" s="98" t="n">
        <v>32779</v>
      </c>
      <c r="Q38" s="98" t="n">
        <v>60.29</v>
      </c>
      <c r="R38" s="99" t="n">
        <f aca="false">P38/3600</f>
        <v>9.10527777777778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17.6992</v>
      </c>
      <c r="M39" s="83" t="n">
        <v>40.2882</v>
      </c>
      <c r="N39" s="83" t="n">
        <v>42.9577</v>
      </c>
      <c r="O39" s="83" t="n">
        <v>43.5788</v>
      </c>
      <c r="P39" s="83" t="n">
        <v>7600.6</v>
      </c>
      <c r="Q39" s="83" t="n">
        <v>18.35</v>
      </c>
      <c r="R39" s="84" t="n">
        <f aca="false">P39/3600</f>
        <v>2.11127777777778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12.1176</v>
      </c>
      <c r="M40" s="90" t="n">
        <v>37.0717</v>
      </c>
      <c r="N40" s="90" t="n">
        <v>40.3853</v>
      </c>
      <c r="O40" s="90" t="n">
        <v>40.6839</v>
      </c>
      <c r="P40" s="90" t="n">
        <v>7461.73</v>
      </c>
      <c r="Q40" s="90" t="n">
        <v>13.87</v>
      </c>
      <c r="R40" s="91" t="n">
        <f aca="false">P40/3600</f>
        <v>2.07270277777778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61.2496</v>
      </c>
      <c r="M41" s="90" t="n">
        <v>34.2591</v>
      </c>
      <c r="N41" s="90" t="n">
        <v>38.3121</v>
      </c>
      <c r="O41" s="90" t="n">
        <v>38.3945</v>
      </c>
      <c r="P41" s="90" t="n">
        <v>6404.42</v>
      </c>
      <c r="Q41" s="90" t="n">
        <v>14.35</v>
      </c>
      <c r="R41" s="91" t="n">
        <f aca="false">P41/3600</f>
        <v>1.77900555555556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39.0936</v>
      </c>
      <c r="M42" s="98" t="n">
        <v>31.8039</v>
      </c>
      <c r="N42" s="98" t="n">
        <v>36.6984</v>
      </c>
      <c r="O42" s="98" t="n">
        <v>36.7219</v>
      </c>
      <c r="P42" s="98" t="n">
        <v>5019.12</v>
      </c>
      <c r="Q42" s="98" t="n">
        <v>11.96</v>
      </c>
      <c r="R42" s="99" t="n">
        <f aca="false">P42/3600</f>
        <v>1.3942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24.28</v>
      </c>
      <c r="M43" s="83" t="n">
        <v>40.2246</v>
      </c>
      <c r="N43" s="83" t="n">
        <v>43.2999</v>
      </c>
      <c r="O43" s="83" t="n">
        <v>44.7143</v>
      </c>
      <c r="P43" s="83" t="n">
        <v>11211.38</v>
      </c>
      <c r="Q43" s="83" t="n">
        <v>21.29</v>
      </c>
      <c r="R43" s="84" t="n">
        <f aca="false">P43/3600</f>
        <v>3.11427222222222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61.1568</v>
      </c>
      <c r="M44" s="90" t="n">
        <v>37.3488</v>
      </c>
      <c r="N44" s="90" t="n">
        <v>41.1956</v>
      </c>
      <c r="O44" s="90" t="n">
        <v>42.3138</v>
      </c>
      <c r="P44" s="90" t="n">
        <v>8191.28</v>
      </c>
      <c r="Q44" s="90" t="n">
        <v>17.76</v>
      </c>
      <c r="R44" s="91" t="n">
        <f aca="false">P44/3600</f>
        <v>2.27535555555556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31.5552</v>
      </c>
      <c r="M45" s="90" t="n">
        <v>34.4279</v>
      </c>
      <c r="N45" s="90" t="n">
        <v>39.4193</v>
      </c>
      <c r="O45" s="90" t="n">
        <v>40.3426</v>
      </c>
      <c r="P45" s="90" t="n">
        <v>7147.68</v>
      </c>
      <c r="Q45" s="90" t="n">
        <v>13.63</v>
      </c>
      <c r="R45" s="91" t="n">
        <f aca="false">P45/3600</f>
        <v>1.98546666666667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68.4152</v>
      </c>
      <c r="M46" s="98" t="n">
        <v>31.5686</v>
      </c>
      <c r="N46" s="98" t="n">
        <v>38.0392</v>
      </c>
      <c r="O46" s="98" t="n">
        <v>38.9855</v>
      </c>
      <c r="P46" s="98" t="n">
        <v>7364.45</v>
      </c>
      <c r="Q46" s="98" t="n">
        <v>13.58</v>
      </c>
      <c r="R46" s="99" t="n">
        <f aca="false">P46/3600</f>
        <v>2.04568055555556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297.6</v>
      </c>
      <c r="M47" s="83" t="n">
        <v>38.2984</v>
      </c>
      <c r="N47" s="83" t="n">
        <v>41.1116</v>
      </c>
      <c r="O47" s="83" t="n">
        <v>42.0471</v>
      </c>
      <c r="P47" s="83" t="n">
        <v>9079.07</v>
      </c>
      <c r="Q47" s="83" t="n">
        <v>24.84</v>
      </c>
      <c r="R47" s="84" t="n">
        <f aca="false">P47/3600</f>
        <v>2.52196388888889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693.3952</v>
      </c>
      <c r="M48" s="90" t="n">
        <v>34.4129</v>
      </c>
      <c r="N48" s="90" t="n">
        <v>38.4064</v>
      </c>
      <c r="O48" s="90" t="n">
        <v>39.2409</v>
      </c>
      <c r="P48" s="90" t="n">
        <v>8226.56</v>
      </c>
      <c r="Q48" s="90" t="n">
        <v>18.22</v>
      </c>
      <c r="R48" s="91" t="n">
        <f aca="false">P48/3600</f>
        <v>2.28515555555556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56.2456</v>
      </c>
      <c r="M49" s="90" t="n">
        <v>31.0507</v>
      </c>
      <c r="N49" s="90" t="n">
        <v>36.4539</v>
      </c>
      <c r="O49" s="90" t="n">
        <v>37.2279</v>
      </c>
      <c r="P49" s="90" t="n">
        <v>6856.48</v>
      </c>
      <c r="Q49" s="90" t="n">
        <v>14.56</v>
      </c>
      <c r="R49" s="91" t="n">
        <f aca="false">P49/3600</f>
        <v>1.90457777777778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56.8232</v>
      </c>
      <c r="M50" s="98" t="n">
        <v>27.8858</v>
      </c>
      <c r="N50" s="98" t="n">
        <v>35.0959</v>
      </c>
      <c r="O50" s="98" t="n">
        <v>35.8434</v>
      </c>
      <c r="P50" s="98" t="n">
        <v>5875.01</v>
      </c>
      <c r="Q50" s="98" t="n">
        <v>11.67</v>
      </c>
      <c r="R50" s="99" t="n">
        <f aca="false">P50/3600</f>
        <v>1.63194722222222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113.388</v>
      </c>
      <c r="M51" s="83" t="n">
        <v>40.0997</v>
      </c>
      <c r="N51" s="83" t="n">
        <v>41.5701</v>
      </c>
      <c r="O51" s="83" t="n">
        <v>42.9024</v>
      </c>
      <c r="P51" s="83" t="n">
        <v>6694.32</v>
      </c>
      <c r="Q51" s="83" t="n">
        <v>15.32</v>
      </c>
      <c r="R51" s="84" t="n">
        <f aca="false">P51/3600</f>
        <v>1.85953333333333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73.1424</v>
      </c>
      <c r="M52" s="90" t="n">
        <v>36.2568</v>
      </c>
      <c r="N52" s="90" t="n">
        <v>38.9262</v>
      </c>
      <c r="O52" s="90" t="n">
        <v>40.5101</v>
      </c>
      <c r="P52" s="90" t="n">
        <v>5560.75</v>
      </c>
      <c r="Q52" s="90" t="n">
        <v>11.42</v>
      </c>
      <c r="R52" s="91" t="n">
        <f aca="false">P52/3600</f>
        <v>1.54465277777778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22.1072</v>
      </c>
      <c r="M53" s="90" t="n">
        <v>33.0848</v>
      </c>
      <c r="N53" s="90" t="n">
        <v>37.0301</v>
      </c>
      <c r="O53" s="90" t="n">
        <v>38.7209</v>
      </c>
      <c r="P53" s="90" t="n">
        <v>4686.6</v>
      </c>
      <c r="Q53" s="90" t="n">
        <v>11</v>
      </c>
      <c r="R53" s="91" t="n">
        <f aca="false">P53/3600</f>
        <v>1.30183333333333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62.0504</v>
      </c>
      <c r="M54" s="98" t="n">
        <v>30.2339</v>
      </c>
      <c r="N54" s="98" t="n">
        <v>35.7317</v>
      </c>
      <c r="O54" s="98" t="n">
        <v>37.452</v>
      </c>
      <c r="P54" s="98" t="n">
        <v>4513.19</v>
      </c>
      <c r="Q54" s="98" t="n">
        <v>8.28</v>
      </c>
      <c r="R54" s="99" t="n">
        <f aca="false">P54/3600</f>
        <v>1.25366388888889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88.1768</v>
      </c>
      <c r="M55" s="83" t="n">
        <v>41.0741</v>
      </c>
      <c r="N55" s="83" t="n">
        <v>43.8082</v>
      </c>
      <c r="O55" s="83" t="n">
        <v>43.2131</v>
      </c>
      <c r="P55" s="83" t="n">
        <v>2136.34</v>
      </c>
      <c r="Q55" s="83" t="n">
        <v>5.37</v>
      </c>
      <c r="R55" s="84" t="n">
        <f aca="false">P55/3600</f>
        <v>0.593427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82.8696</v>
      </c>
      <c r="M56" s="90" t="n">
        <v>37.1246</v>
      </c>
      <c r="N56" s="90" t="n">
        <v>40.9577</v>
      </c>
      <c r="O56" s="90" t="n">
        <v>39.9554</v>
      </c>
      <c r="P56" s="90" t="n">
        <v>1843.61</v>
      </c>
      <c r="Q56" s="90" t="n">
        <v>4.37</v>
      </c>
      <c r="R56" s="91" t="n">
        <f aca="false">P56/3600</f>
        <v>0.512113888888889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28.2992</v>
      </c>
      <c r="M57" s="90" t="n">
        <v>33.6083</v>
      </c>
      <c r="N57" s="90" t="n">
        <v>38.8611</v>
      </c>
      <c r="O57" s="90" t="n">
        <v>37.5963</v>
      </c>
      <c r="P57" s="90" t="n">
        <v>1812.85</v>
      </c>
      <c r="Q57" s="90" t="n">
        <v>3.62</v>
      </c>
      <c r="R57" s="91" t="n">
        <f aca="false">P57/3600</f>
        <v>0.503569444444444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6.588</v>
      </c>
      <c r="M58" s="98" t="n">
        <v>30.6735</v>
      </c>
      <c r="N58" s="98" t="n">
        <v>37.3467</v>
      </c>
      <c r="O58" s="98" t="n">
        <v>35.9074</v>
      </c>
      <c r="P58" s="98" t="n">
        <v>1417.4</v>
      </c>
      <c r="Q58" s="98" t="n">
        <v>3</v>
      </c>
      <c r="R58" s="99" t="n">
        <f aca="false">P58/3600</f>
        <v>0.393722222222222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41.2424</v>
      </c>
      <c r="M59" s="83" t="n">
        <v>38.2999</v>
      </c>
      <c r="N59" s="83" t="n">
        <v>42.7484</v>
      </c>
      <c r="O59" s="83" t="n">
        <v>43.8216</v>
      </c>
      <c r="P59" s="83" t="n">
        <v>2486.77</v>
      </c>
      <c r="Q59" s="83" t="n">
        <v>6.03</v>
      </c>
      <c r="R59" s="84" t="n">
        <f aca="false">P59/3600</f>
        <v>0.690769444444444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04.752</v>
      </c>
      <c r="M60" s="90" t="n">
        <v>34.2668</v>
      </c>
      <c r="N60" s="90" t="n">
        <v>40.7143</v>
      </c>
      <c r="O60" s="90" t="n">
        <v>41.7044</v>
      </c>
      <c r="P60" s="90" t="n">
        <v>1909.66</v>
      </c>
      <c r="Q60" s="90" t="n">
        <v>4.54</v>
      </c>
      <c r="R60" s="91" t="n">
        <f aca="false">P60/3600</f>
        <v>0.530461111111111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27.736</v>
      </c>
      <c r="M61" s="90" t="n">
        <v>31.2067</v>
      </c>
      <c r="N61" s="90" t="n">
        <v>39.2816</v>
      </c>
      <c r="O61" s="90" t="n">
        <v>40.277</v>
      </c>
      <c r="P61" s="90" t="n">
        <v>1790.59</v>
      </c>
      <c r="Q61" s="90" t="n">
        <v>3.72</v>
      </c>
      <c r="R61" s="91" t="n">
        <f aca="false">P61/3600</f>
        <v>0.497386111111111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29.8832</v>
      </c>
      <c r="M62" s="98" t="n">
        <v>28.3773</v>
      </c>
      <c r="N62" s="98" t="n">
        <v>38.3383</v>
      </c>
      <c r="O62" s="98" t="n">
        <v>39.182</v>
      </c>
      <c r="P62" s="98" t="n">
        <v>1388.65</v>
      </c>
      <c r="Q62" s="98" t="n">
        <v>2.88</v>
      </c>
      <c r="R62" s="99" t="n">
        <f aca="false">P62/3600</f>
        <v>0.385736111111111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37.1432</v>
      </c>
      <c r="M63" s="83" t="n">
        <v>38.0218</v>
      </c>
      <c r="N63" s="83" t="n">
        <v>40.7939</v>
      </c>
      <c r="O63" s="83" t="n">
        <v>41.5075</v>
      </c>
      <c r="P63" s="83" t="n">
        <v>2013.04</v>
      </c>
      <c r="Q63" s="83" t="n">
        <v>5.08</v>
      </c>
      <c r="R63" s="84" t="n">
        <f aca="false">P63/3600</f>
        <v>0.559177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58.2992</v>
      </c>
      <c r="M64" s="90" t="n">
        <v>34.2723</v>
      </c>
      <c r="N64" s="90" t="n">
        <v>38.0573</v>
      </c>
      <c r="O64" s="90" t="n">
        <v>38.6446</v>
      </c>
      <c r="P64" s="90" t="n">
        <v>1586.7</v>
      </c>
      <c r="Q64" s="90" t="n">
        <v>3.95</v>
      </c>
      <c r="R64" s="91" t="n">
        <f aca="false">P64/3600</f>
        <v>0.44075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58.4216</v>
      </c>
      <c r="M65" s="90" t="n">
        <v>30.8755</v>
      </c>
      <c r="N65" s="90" t="n">
        <v>36.0725</v>
      </c>
      <c r="O65" s="90" t="n">
        <v>36.544</v>
      </c>
      <c r="P65" s="90" t="n">
        <v>1496.21</v>
      </c>
      <c r="Q65" s="90" t="n">
        <v>3.3</v>
      </c>
      <c r="R65" s="91" t="n">
        <f aca="false">P65/3600</f>
        <v>0.415613888888889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51.6504</v>
      </c>
      <c r="M66" s="98" t="n">
        <v>27.878</v>
      </c>
      <c r="N66" s="98" t="n">
        <v>34.6196</v>
      </c>
      <c r="O66" s="98" t="n">
        <v>35.1646</v>
      </c>
      <c r="P66" s="98" t="n">
        <v>1145.45</v>
      </c>
      <c r="Q66" s="98" t="n">
        <v>2.71</v>
      </c>
      <c r="R66" s="99" t="n">
        <f aca="false">P66/3600</f>
        <v>0.318180555555556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89.5856</v>
      </c>
      <c r="M67" s="83" t="n">
        <v>39.9866</v>
      </c>
      <c r="N67" s="83" t="n">
        <v>41.3857</v>
      </c>
      <c r="O67" s="83" t="n">
        <v>42.4198</v>
      </c>
      <c r="P67" s="83" t="n">
        <v>1804.11</v>
      </c>
      <c r="Q67" s="83" t="n">
        <v>3.75</v>
      </c>
      <c r="R67" s="84" t="n">
        <f aca="false">P67/3600</f>
        <v>0.501141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51.2328</v>
      </c>
      <c r="M68" s="90" t="n">
        <v>35.8853</v>
      </c>
      <c r="N68" s="90" t="n">
        <v>38.4973</v>
      </c>
      <c r="O68" s="90" t="n">
        <v>39.6698</v>
      </c>
      <c r="P68" s="90" t="n">
        <v>1337.99</v>
      </c>
      <c r="Q68" s="90" t="n">
        <v>3.08</v>
      </c>
      <c r="R68" s="91" t="n">
        <f aca="false">P68/3600</f>
        <v>0.371663888888889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3.7512</v>
      </c>
      <c r="M69" s="90" t="n">
        <v>32.2738</v>
      </c>
      <c r="N69" s="90" t="n">
        <v>36.48</v>
      </c>
      <c r="O69" s="90" t="n">
        <v>37.5946</v>
      </c>
      <c r="P69" s="90" t="n">
        <v>1144.26</v>
      </c>
      <c r="Q69" s="90" t="n">
        <v>2.5</v>
      </c>
      <c r="R69" s="91" t="n">
        <f aca="false">P69/3600</f>
        <v>0.31785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5.7368</v>
      </c>
      <c r="M70" s="98" t="n">
        <v>29.4221</v>
      </c>
      <c r="N70" s="98" t="n">
        <v>35.0206</v>
      </c>
      <c r="O70" s="98" t="n">
        <v>36.0858</v>
      </c>
      <c r="P70" s="98" t="n">
        <v>965.46</v>
      </c>
      <c r="Q70" s="98" t="n">
        <v>2.03</v>
      </c>
      <c r="R70" s="99" t="n">
        <f aca="false">P70/3600</f>
        <v>0.268183333333333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49.552</v>
      </c>
      <c r="M71" s="83" t="n">
        <v>43.6369</v>
      </c>
      <c r="N71" s="83" t="n">
        <v>47.0698</v>
      </c>
      <c r="O71" s="83" t="n">
        <v>48.0443</v>
      </c>
      <c r="P71" s="83" t="n">
        <v>13252.71</v>
      </c>
      <c r="Q71" s="83" t="n">
        <v>35.38</v>
      </c>
      <c r="R71" s="84" t="n">
        <f aca="false">P71/3600</f>
        <v>3.68130833333333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6.8792</v>
      </c>
      <c r="M72" s="90" t="n">
        <v>41.3515</v>
      </c>
      <c r="N72" s="90" t="n">
        <v>45.6966</v>
      </c>
      <c r="O72" s="90" t="n">
        <v>46.3956</v>
      </c>
      <c r="P72" s="90" t="n">
        <v>13347.7</v>
      </c>
      <c r="Q72" s="90" t="n">
        <v>25.73</v>
      </c>
      <c r="R72" s="91" t="n">
        <f aca="false">P72/3600</f>
        <v>3.70769444444445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60.4832</v>
      </c>
      <c r="M73" s="90" t="n">
        <v>38.8437</v>
      </c>
      <c r="N73" s="90" t="n">
        <v>44.394</v>
      </c>
      <c r="O73" s="90" t="n">
        <v>44.7952</v>
      </c>
      <c r="P73" s="90" t="n">
        <v>10686.39</v>
      </c>
      <c r="Q73" s="90" t="n">
        <v>19.89</v>
      </c>
      <c r="R73" s="91" t="n">
        <f aca="false">P73/3600</f>
        <v>2.96844166666667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89.6368</v>
      </c>
      <c r="M74" s="98" t="n">
        <v>36.1396</v>
      </c>
      <c r="N74" s="98" t="n">
        <v>43.2771</v>
      </c>
      <c r="O74" s="98" t="n">
        <v>43.5128</v>
      </c>
      <c r="P74" s="98" t="n">
        <v>11653.94</v>
      </c>
      <c r="Q74" s="98" t="n">
        <v>18.93</v>
      </c>
      <c r="R74" s="99" t="n">
        <f aca="false">P74/3600</f>
        <v>3.23720555555556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70.6712</v>
      </c>
      <c r="M75" s="83" t="n">
        <v>43.4909</v>
      </c>
      <c r="N75" s="83" t="n">
        <v>48.6548</v>
      </c>
      <c r="O75" s="83" t="n">
        <v>48.3756</v>
      </c>
      <c r="P75" s="83" t="n">
        <v>15303.57</v>
      </c>
      <c r="Q75" s="83" t="n">
        <v>33.13</v>
      </c>
      <c r="R75" s="84" t="n">
        <f aca="false">P75/3600</f>
        <v>4.25099166666667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2.9256</v>
      </c>
      <c r="M76" s="90" t="n">
        <v>41.1482</v>
      </c>
      <c r="N76" s="90" t="n">
        <v>47.2047</v>
      </c>
      <c r="O76" s="90" t="n">
        <v>46.4071</v>
      </c>
      <c r="P76" s="90" t="n">
        <v>11615.95</v>
      </c>
      <c r="Q76" s="90" t="n">
        <v>27.03</v>
      </c>
      <c r="R76" s="91" t="n">
        <f aca="false">P76/3600</f>
        <v>3.22665277777778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31.4928</v>
      </c>
      <c r="M77" s="90" t="n">
        <v>38.6382</v>
      </c>
      <c r="N77" s="90" t="n">
        <v>45.9208</v>
      </c>
      <c r="O77" s="90" t="n">
        <v>44.4699</v>
      </c>
      <c r="P77" s="90" t="n">
        <v>12289.43</v>
      </c>
      <c r="Q77" s="90" t="n">
        <v>23.77</v>
      </c>
      <c r="R77" s="91" t="n">
        <f aca="false">P77/3600</f>
        <v>3.41373055555556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3.7216</v>
      </c>
      <c r="M78" s="98" t="n">
        <v>35.7069</v>
      </c>
      <c r="N78" s="98" t="n">
        <v>45.0223</v>
      </c>
      <c r="O78" s="98" t="n">
        <v>43.0632</v>
      </c>
      <c r="P78" s="98" t="n">
        <v>10256.41</v>
      </c>
      <c r="Q78" s="98" t="n">
        <v>20.85</v>
      </c>
      <c r="R78" s="99" t="n">
        <f aca="false">P78/3600</f>
        <v>2.84900277777778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30.2472</v>
      </c>
      <c r="M79" s="83" t="n">
        <v>43.3803</v>
      </c>
      <c r="N79" s="83" t="n">
        <v>48.4565</v>
      </c>
      <c r="O79" s="83" t="n">
        <v>48.6897</v>
      </c>
      <c r="P79" s="83" t="n">
        <v>15460.65</v>
      </c>
      <c r="Q79" s="83" t="n">
        <v>32.46</v>
      </c>
      <c r="R79" s="84" t="n">
        <f aca="false">P79/3600</f>
        <v>4.294625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80.06</v>
      </c>
      <c r="M80" s="90" t="n">
        <v>40.9653</v>
      </c>
      <c r="N80" s="90" t="n">
        <v>46.558</v>
      </c>
      <c r="O80" s="90" t="n">
        <v>46.7793</v>
      </c>
      <c r="P80" s="90" t="n">
        <v>13204.13</v>
      </c>
      <c r="Q80" s="90" t="n">
        <v>24.35</v>
      </c>
      <c r="R80" s="91" t="n">
        <f aca="false">P80/3600</f>
        <v>3.66781388888889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29.2664</v>
      </c>
      <c r="M81" s="90" t="n">
        <v>38.4128</v>
      </c>
      <c r="N81" s="90" t="n">
        <v>44.8876</v>
      </c>
      <c r="O81" s="90" t="n">
        <v>44.8896</v>
      </c>
      <c r="P81" s="90" t="n">
        <v>12268.37</v>
      </c>
      <c r="Q81" s="90" t="n">
        <v>22.92</v>
      </c>
      <c r="R81" s="91" t="n">
        <f aca="false">P81/3600</f>
        <v>3.40788055555556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68.8904</v>
      </c>
      <c r="M82" s="98" t="n">
        <v>35.7428</v>
      </c>
      <c r="N82" s="98" t="n">
        <v>43.5852</v>
      </c>
      <c r="O82" s="98" t="n">
        <v>43.447</v>
      </c>
      <c r="P82" s="98" t="n">
        <v>10330.99</v>
      </c>
      <c r="Q82" s="98" t="n">
        <v>20.68</v>
      </c>
      <c r="R82" s="99" t="n">
        <f aca="false">P82/3600</f>
        <v>2.86971944444444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80.3048</v>
      </c>
      <c r="M83" s="83" t="n">
        <v>40.3853</v>
      </c>
      <c r="N83" s="83" t="n">
        <v>42.7648</v>
      </c>
      <c r="O83" s="83" t="n">
        <v>43.311</v>
      </c>
      <c r="P83" s="83" t="n">
        <v>8732.35</v>
      </c>
      <c r="Q83" s="83" t="n">
        <v>18.01</v>
      </c>
      <c r="R83" s="84" t="n">
        <f aca="false">P83/3600</f>
        <v>2.42565277777778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85.6544</v>
      </c>
      <c r="M84" s="90" t="n">
        <v>37.0307</v>
      </c>
      <c r="N84" s="90" t="n">
        <v>39.9406</v>
      </c>
      <c r="O84" s="90" t="n">
        <v>40.2223</v>
      </c>
      <c r="P84" s="90" t="n">
        <v>7497.15</v>
      </c>
      <c r="Q84" s="90" t="n">
        <v>13.41</v>
      </c>
      <c r="R84" s="91" t="n">
        <f aca="false">P84/3600</f>
        <v>2.08254166666667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40.2224</v>
      </c>
      <c r="M85" s="90" t="n">
        <v>34.0663</v>
      </c>
      <c r="N85" s="90" t="n">
        <v>37.6787</v>
      </c>
      <c r="O85" s="90" t="n">
        <v>37.808</v>
      </c>
      <c r="P85" s="90" t="n">
        <v>6335.57</v>
      </c>
      <c r="Q85" s="90" t="n">
        <v>12.16</v>
      </c>
      <c r="R85" s="91" t="n">
        <f aca="false">P85/3600</f>
        <v>1.75988055555556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80.0832</v>
      </c>
      <c r="M86" s="98" t="n">
        <v>31.4415</v>
      </c>
      <c r="N86" s="98" t="n">
        <v>35.9444</v>
      </c>
      <c r="O86" s="98" t="n">
        <v>36.0303</v>
      </c>
      <c r="P86" s="98" t="n">
        <v>4934.32</v>
      </c>
      <c r="Q86" s="98" t="n">
        <v>11.27</v>
      </c>
      <c r="R86" s="99" t="n">
        <f aca="false">P86/3600</f>
        <v>1.37064444444444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869.7669</v>
      </c>
      <c r="M87" s="83" t="n">
        <v>42.881</v>
      </c>
      <c r="N87" s="83" t="n">
        <v>45.4918</v>
      </c>
      <c r="O87" s="83" t="n">
        <v>45.8327</v>
      </c>
      <c r="P87" s="83" t="n">
        <v>19669.98</v>
      </c>
      <c r="Q87" s="83" t="n">
        <v>32.28</v>
      </c>
      <c r="R87" s="84" t="n">
        <f aca="false">P87/3600</f>
        <v>5.46388333333333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907.1709</v>
      </c>
      <c r="M88" s="90" t="n">
        <v>38.8501</v>
      </c>
      <c r="N88" s="90" t="n">
        <v>42.4129</v>
      </c>
      <c r="O88" s="90" t="n">
        <v>42.7714</v>
      </c>
      <c r="P88" s="90" t="n">
        <v>17506.25</v>
      </c>
      <c r="Q88" s="90" t="n">
        <v>29.99</v>
      </c>
      <c r="R88" s="91" t="n">
        <f aca="false">P88/3600</f>
        <v>4.86284722222222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79.9717</v>
      </c>
      <c r="M89" s="90" t="n">
        <v>35.0923</v>
      </c>
      <c r="N89" s="90" t="n">
        <v>40.2333</v>
      </c>
      <c r="O89" s="90" t="n">
        <v>40.1238</v>
      </c>
      <c r="P89" s="90" t="n">
        <v>12528.7</v>
      </c>
      <c r="Q89" s="90" t="n">
        <v>21.05</v>
      </c>
      <c r="R89" s="91" t="n">
        <f aca="false">P89/3600</f>
        <v>3.48019444444445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25.9478</v>
      </c>
      <c r="M90" s="98" t="n">
        <v>31.7892</v>
      </c>
      <c r="N90" s="98" t="n">
        <v>38.6651</v>
      </c>
      <c r="O90" s="98" t="n">
        <v>38.0099</v>
      </c>
      <c r="P90" s="98" t="n">
        <v>10269.42</v>
      </c>
      <c r="Q90" s="98" t="n">
        <v>20.45</v>
      </c>
      <c r="R90" s="99" t="n">
        <f aca="false">P90/3600</f>
        <v>2.85261666666667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50.8512</v>
      </c>
      <c r="M91" s="83" t="n">
        <v>46.9315</v>
      </c>
      <c r="N91" s="83" t="n">
        <v>44.8454</v>
      </c>
      <c r="O91" s="83" t="n">
        <v>44.8965</v>
      </c>
      <c r="P91" s="83" t="n">
        <v>6071.87</v>
      </c>
      <c r="Q91" s="83" t="n">
        <v>7.74</v>
      </c>
      <c r="R91" s="84" t="n">
        <f aca="false">P91/3600</f>
        <v>1.68663055555556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56.2896</v>
      </c>
      <c r="M92" s="90" t="n">
        <v>42.6246</v>
      </c>
      <c r="N92" s="90" t="n">
        <v>41.0728</v>
      </c>
      <c r="O92" s="90" t="n">
        <v>41.2132</v>
      </c>
      <c r="P92" s="90" t="n">
        <v>5898.41</v>
      </c>
      <c r="Q92" s="90" t="n">
        <v>8.59</v>
      </c>
      <c r="R92" s="91" t="n">
        <f aca="false">P92/3600</f>
        <v>1.63844722222222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88.3792</v>
      </c>
      <c r="M93" s="90" t="n">
        <v>38.0282</v>
      </c>
      <c r="N93" s="90" t="n">
        <v>38.9783</v>
      </c>
      <c r="O93" s="90" t="n">
        <v>39.1645</v>
      </c>
      <c r="P93" s="90" t="n">
        <v>5972.96</v>
      </c>
      <c r="Q93" s="90" t="n">
        <v>8.07</v>
      </c>
      <c r="R93" s="91" t="n">
        <f aca="false">P93/3600</f>
        <v>1.65915555555556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4.68</v>
      </c>
      <c r="M94" s="98" t="n">
        <v>33.2449</v>
      </c>
      <c r="N94" s="98" t="n">
        <v>37.9292</v>
      </c>
      <c r="O94" s="98" t="n">
        <v>37.908</v>
      </c>
      <c r="P94" s="98" t="n">
        <v>5551.92</v>
      </c>
      <c r="Q94" s="98" t="n">
        <v>7.89</v>
      </c>
      <c r="R94" s="99" t="n">
        <f aca="false">P94/3600</f>
        <v>1.5422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718.5072</v>
      </c>
      <c r="M95" s="83" t="n">
        <v>49.0477</v>
      </c>
      <c r="N95" s="83" t="n">
        <v>52.3669</v>
      </c>
      <c r="O95" s="83" t="n">
        <v>53.3405</v>
      </c>
      <c r="P95" s="83" t="n">
        <v>11965.66</v>
      </c>
      <c r="Q95" s="83" t="n">
        <v>19.94</v>
      </c>
      <c r="R95" s="84" t="n">
        <f aca="false">P95/3600</f>
        <v>3.32379444444444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18.8403</v>
      </c>
      <c r="M96" s="90" t="n">
        <v>45.1694</v>
      </c>
      <c r="N96" s="90" t="n">
        <v>49.1483</v>
      </c>
      <c r="O96" s="90" t="n">
        <v>50.3113</v>
      </c>
      <c r="P96" s="90" t="n">
        <v>11058.32</v>
      </c>
      <c r="Q96" s="90" t="n">
        <v>19.64</v>
      </c>
      <c r="R96" s="91" t="n">
        <f aca="false">P96/3600</f>
        <v>3.07175555555556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4.7242</v>
      </c>
      <c r="M97" s="90" t="n">
        <v>41.4462</v>
      </c>
      <c r="N97" s="90" t="n">
        <v>46.5058</v>
      </c>
      <c r="O97" s="90" t="n">
        <v>47.8182</v>
      </c>
      <c r="P97" s="90" t="n">
        <v>10699.48</v>
      </c>
      <c r="Q97" s="90" t="n">
        <v>20.8</v>
      </c>
      <c r="R97" s="91" t="n">
        <f aca="false">P97/3600</f>
        <v>2.97207777777778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49.7645</v>
      </c>
      <c r="M98" s="98" t="n">
        <v>37.7637</v>
      </c>
      <c r="N98" s="98" t="n">
        <v>44.7386</v>
      </c>
      <c r="O98" s="98" t="n">
        <v>46.0402</v>
      </c>
      <c r="P98" s="98" t="n">
        <v>10166.19</v>
      </c>
      <c r="Q98" s="98" t="n">
        <v>18.32</v>
      </c>
      <c r="R98" s="99" t="n">
        <f aca="false">P98/3600</f>
        <v>2.82394166666667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17.2073103952826</v>
      </c>
      <c r="R106" s="107" t="n">
        <f aca="false">GEOMEAN(R3:R98)</f>
        <v>2.315753678133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35913728810892</v>
      </c>
      <c r="R107" s="108" t="n">
        <f aca="false">R106/J106</f>
        <v>0.987495434140904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616586111111111</v>
      </c>
      <c r="R108" s="107" t="n">
        <f aca="false">SUM(R3:R98)</f>
        <v>292.80585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2">
      <formula>0.03</formula>
    </cfRule>
    <cfRule type="cellIs" priority="3" operator="lessThan" aboveAverage="0" equalAverage="0" bottom="0" percent="0" rank="0" text="" dxfId="1223">
      <formula>-0.03</formula>
    </cfRule>
  </conditionalFormatting>
  <conditionalFormatting sqref="T3:V82">
    <cfRule type="cellIs" priority="4" operator="greaterThan" aboveAverage="0" equalAverage="0" bottom="0" percent="0" rank="0" text="" dxfId="1224">
      <formula>0.03</formula>
    </cfRule>
    <cfRule type="cellIs" priority="5" operator="lessThan" aboveAverage="0" equalAverage="0" bottom="0" percent="0" rank="0" text="" dxfId="1225">
      <formula>-0.03</formula>
    </cfRule>
  </conditionalFormatting>
  <conditionalFormatting sqref="W3">
    <cfRule type="cellIs" priority="6" operator="greaterThan" aboveAverage="0" equalAverage="0" bottom="0" percent="0" rank="0" text="" dxfId="1226">
      <formula>0.03</formula>
    </cfRule>
    <cfRule type="cellIs" priority="7" operator="lessThan" aboveAverage="0" equalAverage="0" bottom="0" percent="0" rank="0" text="" dxfId="1227">
      <formula>-0.03</formula>
    </cfRule>
  </conditionalFormatting>
  <conditionalFormatting sqref="X3">
    <cfRule type="cellIs" priority="8" operator="greaterThan" aboveAverage="0" equalAverage="0" bottom="0" percent="0" rank="0" text="" dxfId="1228">
      <formula>0.03</formula>
    </cfRule>
    <cfRule type="cellIs" priority="9" operator="lessThan" aboveAverage="0" equalAverage="0" bottom="0" percent="0" rank="0" text="" dxfId="1229">
      <formula>-0.03</formula>
    </cfRule>
  </conditionalFormatting>
  <conditionalFormatting sqref="Y3">
    <cfRule type="cellIs" priority="10" operator="greaterThan" aboveAverage="0" equalAverage="0" bottom="0" percent="0" rank="0" text="" dxfId="1230">
      <formula>0.03</formula>
    </cfRule>
    <cfRule type="cellIs" priority="11" operator="lessThan" aboveAverage="0" equalAverage="0" bottom="0" percent="0" rank="0" text="" dxfId="1231">
      <formula>-0.03</formula>
    </cfRule>
  </conditionalFormatting>
  <conditionalFormatting sqref="W7">
    <cfRule type="cellIs" priority="12" operator="greaterThan" aboveAverage="0" equalAverage="0" bottom="0" percent="0" rank="0" text="" dxfId="1232">
      <formula>0.03</formula>
    </cfRule>
    <cfRule type="cellIs" priority="13" operator="lessThan" aboveAverage="0" equalAverage="0" bottom="0" percent="0" rank="0" text="" dxfId="1233">
      <formula>-0.03</formula>
    </cfRule>
  </conditionalFormatting>
  <conditionalFormatting sqref="X7">
    <cfRule type="cellIs" priority="14" operator="greaterThan" aboveAverage="0" equalAverage="0" bottom="0" percent="0" rank="0" text="" dxfId="1234">
      <formula>0.03</formula>
    </cfRule>
    <cfRule type="cellIs" priority="15" operator="lessThan" aboveAverage="0" equalAverage="0" bottom="0" percent="0" rank="0" text="" dxfId="1235">
      <formula>-0.03</formula>
    </cfRule>
  </conditionalFormatting>
  <conditionalFormatting sqref="Y7">
    <cfRule type="cellIs" priority="16" operator="greaterThan" aboveAverage="0" equalAverage="0" bottom="0" percent="0" rank="0" text="" dxfId="1236">
      <formula>0.03</formula>
    </cfRule>
    <cfRule type="cellIs" priority="17" operator="lessThan" aboveAverage="0" equalAverage="0" bottom="0" percent="0" rank="0" text="" dxfId="1237">
      <formula>-0.03</formula>
    </cfRule>
  </conditionalFormatting>
  <conditionalFormatting sqref="W11">
    <cfRule type="cellIs" priority="18" operator="greaterThan" aboveAverage="0" equalAverage="0" bottom="0" percent="0" rank="0" text="" dxfId="1238">
      <formula>0.03</formula>
    </cfRule>
    <cfRule type="cellIs" priority="19" operator="lessThan" aboveAverage="0" equalAverage="0" bottom="0" percent="0" rank="0" text="" dxfId="1239">
      <formula>-0.03</formula>
    </cfRule>
  </conditionalFormatting>
  <conditionalFormatting sqref="X11">
    <cfRule type="cellIs" priority="20" operator="greaterThan" aboveAverage="0" equalAverage="0" bottom="0" percent="0" rank="0" text="" dxfId="1240">
      <formula>0.03</formula>
    </cfRule>
    <cfRule type="cellIs" priority="21" operator="lessThan" aboveAverage="0" equalAverage="0" bottom="0" percent="0" rank="0" text="" dxfId="1241">
      <formula>-0.03</formula>
    </cfRule>
  </conditionalFormatting>
  <conditionalFormatting sqref="Y11">
    <cfRule type="cellIs" priority="22" operator="greaterThan" aboveAverage="0" equalAverage="0" bottom="0" percent="0" rank="0" text="" dxfId="1242">
      <formula>0.03</formula>
    </cfRule>
    <cfRule type="cellIs" priority="23" operator="lessThan" aboveAverage="0" equalAverage="0" bottom="0" percent="0" rank="0" text="" dxfId="1243">
      <formula>-0.03</formula>
    </cfRule>
  </conditionalFormatting>
  <conditionalFormatting sqref="W15">
    <cfRule type="cellIs" priority="24" operator="greaterThan" aboveAverage="0" equalAverage="0" bottom="0" percent="0" rank="0" text="" dxfId="1244">
      <formula>0.03</formula>
    </cfRule>
    <cfRule type="cellIs" priority="25" operator="lessThan" aboveAverage="0" equalAverage="0" bottom="0" percent="0" rank="0" text="" dxfId="1245">
      <formula>-0.03</formula>
    </cfRule>
  </conditionalFormatting>
  <conditionalFormatting sqref="X15">
    <cfRule type="cellIs" priority="26" operator="greaterThan" aboveAverage="0" equalAverage="0" bottom="0" percent="0" rank="0" text="" dxfId="1246">
      <formula>0.03</formula>
    </cfRule>
    <cfRule type="cellIs" priority="27" operator="lessThan" aboveAverage="0" equalAverage="0" bottom="0" percent="0" rank="0" text="" dxfId="1247">
      <formula>-0.03</formula>
    </cfRule>
  </conditionalFormatting>
  <conditionalFormatting sqref="Y15">
    <cfRule type="cellIs" priority="28" operator="greaterThan" aboveAverage="0" equalAverage="0" bottom="0" percent="0" rank="0" text="" dxfId="1248">
      <formula>0.03</formula>
    </cfRule>
    <cfRule type="cellIs" priority="29" operator="lessThan" aboveAverage="0" equalAverage="0" bottom="0" percent="0" rank="0" text="" dxfId="1249">
      <formula>-0.03</formula>
    </cfRule>
  </conditionalFormatting>
  <conditionalFormatting sqref="W19">
    <cfRule type="cellIs" priority="30" operator="greaterThan" aboveAverage="0" equalAverage="0" bottom="0" percent="0" rank="0" text="" dxfId="1250">
      <formula>0.03</formula>
    </cfRule>
    <cfRule type="cellIs" priority="31" operator="lessThan" aboveAverage="0" equalAverage="0" bottom="0" percent="0" rank="0" text="" dxfId="1251">
      <formula>-0.03</formula>
    </cfRule>
  </conditionalFormatting>
  <conditionalFormatting sqref="X19">
    <cfRule type="cellIs" priority="32" operator="greaterThan" aboveAverage="0" equalAverage="0" bottom="0" percent="0" rank="0" text="" dxfId="1252">
      <formula>0.03</formula>
    </cfRule>
    <cfRule type="cellIs" priority="33" operator="lessThan" aboveAverage="0" equalAverage="0" bottom="0" percent="0" rank="0" text="" dxfId="1253">
      <formula>-0.03</formula>
    </cfRule>
  </conditionalFormatting>
  <conditionalFormatting sqref="Y19">
    <cfRule type="cellIs" priority="34" operator="greaterThan" aboveAverage="0" equalAverage="0" bottom="0" percent="0" rank="0" text="" dxfId="1254">
      <formula>0.03</formula>
    </cfRule>
    <cfRule type="cellIs" priority="35" operator="lessThan" aboveAverage="0" equalAverage="0" bottom="0" percent="0" rank="0" text="" dxfId="1255">
      <formula>-0.03</formula>
    </cfRule>
  </conditionalFormatting>
  <conditionalFormatting sqref="W23">
    <cfRule type="cellIs" priority="36" operator="greaterThan" aboveAverage="0" equalAverage="0" bottom="0" percent="0" rank="0" text="" dxfId="1256">
      <formula>0.03</formula>
    </cfRule>
    <cfRule type="cellIs" priority="37" operator="lessThan" aboveAverage="0" equalAverage="0" bottom="0" percent="0" rank="0" text="" dxfId="1257">
      <formula>-0.03</formula>
    </cfRule>
  </conditionalFormatting>
  <conditionalFormatting sqref="X23">
    <cfRule type="cellIs" priority="38" operator="greaterThan" aboveAverage="0" equalAverage="0" bottom="0" percent="0" rank="0" text="" dxfId="1258">
      <formula>0.03</formula>
    </cfRule>
    <cfRule type="cellIs" priority="39" operator="lessThan" aboveAverage="0" equalAverage="0" bottom="0" percent="0" rank="0" text="" dxfId="1259">
      <formula>-0.03</formula>
    </cfRule>
  </conditionalFormatting>
  <conditionalFormatting sqref="Y23">
    <cfRule type="cellIs" priority="40" operator="greaterThan" aboveAverage="0" equalAverage="0" bottom="0" percent="0" rank="0" text="" dxfId="1260">
      <formula>0.03</formula>
    </cfRule>
    <cfRule type="cellIs" priority="41" operator="lessThan" aboveAverage="0" equalAverage="0" bottom="0" percent="0" rank="0" text="" dxfId="1261">
      <formula>-0.03</formula>
    </cfRule>
  </conditionalFormatting>
  <conditionalFormatting sqref="W27">
    <cfRule type="cellIs" priority="42" operator="greaterThan" aboveAverage="0" equalAverage="0" bottom="0" percent="0" rank="0" text="" dxfId="1262">
      <formula>0.03</formula>
    </cfRule>
    <cfRule type="cellIs" priority="43" operator="lessThan" aboveAverage="0" equalAverage="0" bottom="0" percent="0" rank="0" text="" dxfId="1263">
      <formula>-0.03</formula>
    </cfRule>
  </conditionalFormatting>
  <conditionalFormatting sqref="X27">
    <cfRule type="cellIs" priority="44" operator="greaterThan" aboveAverage="0" equalAverage="0" bottom="0" percent="0" rank="0" text="" dxfId="1264">
      <formula>0.03</formula>
    </cfRule>
    <cfRule type="cellIs" priority="45" operator="lessThan" aboveAverage="0" equalAverage="0" bottom="0" percent="0" rank="0" text="" dxfId="1265">
      <formula>-0.03</formula>
    </cfRule>
  </conditionalFormatting>
  <conditionalFormatting sqref="Y27">
    <cfRule type="cellIs" priority="46" operator="greaterThan" aboveAverage="0" equalAverage="0" bottom="0" percent="0" rank="0" text="" dxfId="1266">
      <formula>0.03</formula>
    </cfRule>
    <cfRule type="cellIs" priority="47" operator="lessThan" aboveAverage="0" equalAverage="0" bottom="0" percent="0" rank="0" text="" dxfId="1267">
      <formula>-0.03</formula>
    </cfRule>
  </conditionalFormatting>
  <conditionalFormatting sqref="W31">
    <cfRule type="cellIs" priority="48" operator="greaterThan" aboveAverage="0" equalAverage="0" bottom="0" percent="0" rank="0" text="" dxfId="1268">
      <formula>0.03</formula>
    </cfRule>
    <cfRule type="cellIs" priority="49" operator="lessThan" aboveAverage="0" equalAverage="0" bottom="0" percent="0" rank="0" text="" dxfId="1269">
      <formula>-0.03</formula>
    </cfRule>
  </conditionalFormatting>
  <conditionalFormatting sqref="X31">
    <cfRule type="cellIs" priority="50" operator="greaterThan" aboveAverage="0" equalAverage="0" bottom="0" percent="0" rank="0" text="" dxfId="1270">
      <formula>0.03</formula>
    </cfRule>
    <cfRule type="cellIs" priority="51" operator="lessThan" aboveAverage="0" equalAverage="0" bottom="0" percent="0" rank="0" text="" dxfId="1271">
      <formula>-0.03</formula>
    </cfRule>
  </conditionalFormatting>
  <conditionalFormatting sqref="Y31">
    <cfRule type="cellIs" priority="52" operator="greaterThan" aboveAverage="0" equalAverage="0" bottom="0" percent="0" rank="0" text="" dxfId="1272">
      <formula>0.03</formula>
    </cfRule>
    <cfRule type="cellIs" priority="53" operator="lessThan" aboveAverage="0" equalAverage="0" bottom="0" percent="0" rank="0" text="" dxfId="1273">
      <formula>-0.03</formula>
    </cfRule>
  </conditionalFormatting>
  <conditionalFormatting sqref="W35">
    <cfRule type="cellIs" priority="54" operator="greaterThan" aboveAverage="0" equalAverage="0" bottom="0" percent="0" rank="0" text="" dxfId="1274">
      <formula>0.03</formula>
    </cfRule>
    <cfRule type="cellIs" priority="55" operator="lessThan" aboveAverage="0" equalAverage="0" bottom="0" percent="0" rank="0" text="" dxfId="1275">
      <formula>-0.03</formula>
    </cfRule>
  </conditionalFormatting>
  <conditionalFormatting sqref="X35">
    <cfRule type="cellIs" priority="56" operator="greaterThan" aboveAverage="0" equalAverage="0" bottom="0" percent="0" rank="0" text="" dxfId="1276">
      <formula>0.03</formula>
    </cfRule>
    <cfRule type="cellIs" priority="57" operator="lessThan" aboveAverage="0" equalAverage="0" bottom="0" percent="0" rank="0" text="" dxfId="1277">
      <formula>-0.03</formula>
    </cfRule>
  </conditionalFormatting>
  <conditionalFormatting sqref="Y35">
    <cfRule type="cellIs" priority="58" operator="greaterThan" aboveAverage="0" equalAverage="0" bottom="0" percent="0" rank="0" text="" dxfId="1278">
      <formula>0.03</formula>
    </cfRule>
    <cfRule type="cellIs" priority="59" operator="lessThan" aboveAverage="0" equalAverage="0" bottom="0" percent="0" rank="0" text="" dxfId="1279">
      <formula>-0.03</formula>
    </cfRule>
  </conditionalFormatting>
  <conditionalFormatting sqref="W39">
    <cfRule type="cellIs" priority="60" operator="greaterThan" aboveAverage="0" equalAverage="0" bottom="0" percent="0" rank="0" text="" dxfId="1280">
      <formula>0.03</formula>
    </cfRule>
    <cfRule type="cellIs" priority="61" operator="lessThan" aboveAverage="0" equalAverage="0" bottom="0" percent="0" rank="0" text="" dxfId="1281">
      <formula>-0.03</formula>
    </cfRule>
  </conditionalFormatting>
  <conditionalFormatting sqref="X39">
    <cfRule type="cellIs" priority="62" operator="greaterThan" aboveAverage="0" equalAverage="0" bottom="0" percent="0" rank="0" text="" dxfId="1282">
      <formula>0.03</formula>
    </cfRule>
    <cfRule type="cellIs" priority="63" operator="lessThan" aboveAverage="0" equalAverage="0" bottom="0" percent="0" rank="0" text="" dxfId="1283">
      <formula>-0.03</formula>
    </cfRule>
  </conditionalFormatting>
  <conditionalFormatting sqref="Y39">
    <cfRule type="cellIs" priority="64" operator="greaterThan" aboveAverage="0" equalAverage="0" bottom="0" percent="0" rank="0" text="" dxfId="1284">
      <formula>0.03</formula>
    </cfRule>
    <cfRule type="cellIs" priority="65" operator="lessThan" aboveAverage="0" equalAverage="0" bottom="0" percent="0" rank="0" text="" dxfId="1285">
      <formula>-0.03</formula>
    </cfRule>
  </conditionalFormatting>
  <conditionalFormatting sqref="W43">
    <cfRule type="cellIs" priority="66" operator="greaterThan" aboveAverage="0" equalAverage="0" bottom="0" percent="0" rank="0" text="" dxfId="1286">
      <formula>0.03</formula>
    </cfRule>
    <cfRule type="cellIs" priority="67" operator="lessThan" aboveAverage="0" equalAverage="0" bottom="0" percent="0" rank="0" text="" dxfId="1287">
      <formula>-0.03</formula>
    </cfRule>
  </conditionalFormatting>
  <conditionalFormatting sqref="X43">
    <cfRule type="cellIs" priority="68" operator="greaterThan" aboveAverage="0" equalAverage="0" bottom="0" percent="0" rank="0" text="" dxfId="1288">
      <formula>0.03</formula>
    </cfRule>
    <cfRule type="cellIs" priority="69" operator="lessThan" aboveAverage="0" equalAverage="0" bottom="0" percent="0" rank="0" text="" dxfId="1289">
      <formula>-0.03</formula>
    </cfRule>
  </conditionalFormatting>
  <conditionalFormatting sqref="Y43">
    <cfRule type="cellIs" priority="70" operator="greaterThan" aboveAverage="0" equalAverage="0" bottom="0" percent="0" rank="0" text="" dxfId="1290">
      <formula>0.03</formula>
    </cfRule>
    <cfRule type="cellIs" priority="71" operator="lessThan" aboveAverage="0" equalAverage="0" bottom="0" percent="0" rank="0" text="" dxfId="1291">
      <formula>-0.03</formula>
    </cfRule>
  </conditionalFormatting>
  <conditionalFormatting sqref="W47">
    <cfRule type="cellIs" priority="72" operator="greaterThan" aboveAverage="0" equalAverage="0" bottom="0" percent="0" rank="0" text="" dxfId="1292">
      <formula>0.03</formula>
    </cfRule>
    <cfRule type="cellIs" priority="73" operator="lessThan" aboveAverage="0" equalAverage="0" bottom="0" percent="0" rank="0" text="" dxfId="1293">
      <formula>-0.03</formula>
    </cfRule>
  </conditionalFormatting>
  <conditionalFormatting sqref="X47">
    <cfRule type="cellIs" priority="74" operator="greaterThan" aboveAverage="0" equalAverage="0" bottom="0" percent="0" rank="0" text="" dxfId="1294">
      <formula>0.03</formula>
    </cfRule>
    <cfRule type="cellIs" priority="75" operator="lessThan" aboveAverage="0" equalAverage="0" bottom="0" percent="0" rank="0" text="" dxfId="1295">
      <formula>-0.03</formula>
    </cfRule>
  </conditionalFormatting>
  <conditionalFormatting sqref="Y47">
    <cfRule type="cellIs" priority="76" operator="greaterThan" aboveAverage="0" equalAverage="0" bottom="0" percent="0" rank="0" text="" dxfId="1296">
      <formula>0.03</formula>
    </cfRule>
    <cfRule type="cellIs" priority="77" operator="lessThan" aboveAverage="0" equalAverage="0" bottom="0" percent="0" rank="0" text="" dxfId="1297">
      <formula>-0.03</formula>
    </cfRule>
  </conditionalFormatting>
  <conditionalFormatting sqref="W51">
    <cfRule type="cellIs" priority="78" operator="greaterThan" aboveAverage="0" equalAverage="0" bottom="0" percent="0" rank="0" text="" dxfId="1298">
      <formula>0.03</formula>
    </cfRule>
    <cfRule type="cellIs" priority="79" operator="lessThan" aboveAverage="0" equalAverage="0" bottom="0" percent="0" rank="0" text="" dxfId="1299">
      <formula>-0.03</formula>
    </cfRule>
  </conditionalFormatting>
  <conditionalFormatting sqref="X51">
    <cfRule type="cellIs" priority="80" operator="greaterThan" aboveAverage="0" equalAverage="0" bottom="0" percent="0" rank="0" text="" dxfId="1300">
      <formula>0.03</formula>
    </cfRule>
    <cfRule type="cellIs" priority="81" operator="lessThan" aboveAverage="0" equalAverage="0" bottom="0" percent="0" rank="0" text="" dxfId="1301">
      <formula>-0.03</formula>
    </cfRule>
  </conditionalFormatting>
  <conditionalFormatting sqref="Y51">
    <cfRule type="cellIs" priority="82" operator="greaterThan" aboveAverage="0" equalAverage="0" bottom="0" percent="0" rank="0" text="" dxfId="1302">
      <formula>0.03</formula>
    </cfRule>
    <cfRule type="cellIs" priority="83" operator="lessThan" aboveAverage="0" equalAverage="0" bottom="0" percent="0" rank="0" text="" dxfId="1303">
      <formula>-0.03</formula>
    </cfRule>
  </conditionalFormatting>
  <conditionalFormatting sqref="W55">
    <cfRule type="cellIs" priority="84" operator="greaterThan" aboveAverage="0" equalAverage="0" bottom="0" percent="0" rank="0" text="" dxfId="1304">
      <formula>0.03</formula>
    </cfRule>
    <cfRule type="cellIs" priority="85" operator="lessThan" aboveAverage="0" equalAverage="0" bottom="0" percent="0" rank="0" text="" dxfId="1305">
      <formula>-0.03</formula>
    </cfRule>
  </conditionalFormatting>
  <conditionalFormatting sqref="X55">
    <cfRule type="cellIs" priority="86" operator="greaterThan" aboveAverage="0" equalAverage="0" bottom="0" percent="0" rank="0" text="" dxfId="1306">
      <formula>0.03</formula>
    </cfRule>
    <cfRule type="cellIs" priority="87" operator="lessThan" aboveAverage="0" equalAverage="0" bottom="0" percent="0" rank="0" text="" dxfId="1307">
      <formula>-0.03</formula>
    </cfRule>
  </conditionalFormatting>
  <conditionalFormatting sqref="Y55">
    <cfRule type="cellIs" priority="88" operator="greaterThan" aboveAverage="0" equalAverage="0" bottom="0" percent="0" rank="0" text="" dxfId="1308">
      <formula>0.03</formula>
    </cfRule>
    <cfRule type="cellIs" priority="89" operator="lessThan" aboveAverage="0" equalAverage="0" bottom="0" percent="0" rank="0" text="" dxfId="1309">
      <formula>-0.03</formula>
    </cfRule>
  </conditionalFormatting>
  <conditionalFormatting sqref="W59">
    <cfRule type="cellIs" priority="90" operator="greaterThan" aboveAverage="0" equalAverage="0" bottom="0" percent="0" rank="0" text="" dxfId="1310">
      <formula>0.03</formula>
    </cfRule>
    <cfRule type="cellIs" priority="91" operator="lessThan" aboveAverage="0" equalAverage="0" bottom="0" percent="0" rank="0" text="" dxfId="1311">
      <formula>-0.03</formula>
    </cfRule>
  </conditionalFormatting>
  <conditionalFormatting sqref="X59">
    <cfRule type="cellIs" priority="92" operator="greaterThan" aboveAverage="0" equalAverage="0" bottom="0" percent="0" rank="0" text="" dxfId="1312">
      <formula>0.03</formula>
    </cfRule>
    <cfRule type="cellIs" priority="93" operator="lessThan" aboveAverage="0" equalAverage="0" bottom="0" percent="0" rank="0" text="" dxfId="1313">
      <formula>-0.03</formula>
    </cfRule>
  </conditionalFormatting>
  <conditionalFormatting sqref="Y59">
    <cfRule type="cellIs" priority="94" operator="greaterThan" aboveAverage="0" equalAverage="0" bottom="0" percent="0" rank="0" text="" dxfId="1314">
      <formula>0.03</formula>
    </cfRule>
    <cfRule type="cellIs" priority="95" operator="lessThan" aboveAverage="0" equalAverage="0" bottom="0" percent="0" rank="0" text="" dxfId="1315">
      <formula>-0.03</formula>
    </cfRule>
  </conditionalFormatting>
  <conditionalFormatting sqref="W63">
    <cfRule type="cellIs" priority="96" operator="greaterThan" aboveAverage="0" equalAverage="0" bottom="0" percent="0" rank="0" text="" dxfId="1316">
      <formula>0.03</formula>
    </cfRule>
    <cfRule type="cellIs" priority="97" operator="lessThan" aboveAverage="0" equalAverage="0" bottom="0" percent="0" rank="0" text="" dxfId="1317">
      <formula>-0.03</formula>
    </cfRule>
  </conditionalFormatting>
  <conditionalFormatting sqref="X63">
    <cfRule type="cellIs" priority="98" operator="greaterThan" aboveAverage="0" equalAverage="0" bottom="0" percent="0" rank="0" text="" dxfId="1318">
      <formula>0.03</formula>
    </cfRule>
    <cfRule type="cellIs" priority="99" operator="lessThan" aboveAverage="0" equalAverage="0" bottom="0" percent="0" rank="0" text="" dxfId="1319">
      <formula>-0.03</formula>
    </cfRule>
  </conditionalFormatting>
  <conditionalFormatting sqref="Y63">
    <cfRule type="cellIs" priority="100" operator="greaterThan" aboveAverage="0" equalAverage="0" bottom="0" percent="0" rank="0" text="" dxfId="1320">
      <formula>0.03</formula>
    </cfRule>
    <cfRule type="cellIs" priority="101" operator="lessThan" aboveAverage="0" equalAverage="0" bottom="0" percent="0" rank="0" text="" dxfId="1321">
      <formula>-0.03</formula>
    </cfRule>
  </conditionalFormatting>
  <conditionalFormatting sqref="W67">
    <cfRule type="cellIs" priority="102" operator="greaterThan" aboveAverage="0" equalAverage="0" bottom="0" percent="0" rank="0" text="" dxfId="1322">
      <formula>0.03</formula>
    </cfRule>
    <cfRule type="cellIs" priority="103" operator="lessThan" aboveAverage="0" equalAverage="0" bottom="0" percent="0" rank="0" text="" dxfId="1323">
      <formula>-0.03</formula>
    </cfRule>
  </conditionalFormatting>
  <conditionalFormatting sqref="X67">
    <cfRule type="cellIs" priority="104" operator="greaterThan" aboveAverage="0" equalAverage="0" bottom="0" percent="0" rank="0" text="" dxfId="1324">
      <formula>0.03</formula>
    </cfRule>
    <cfRule type="cellIs" priority="105" operator="lessThan" aboveAverage="0" equalAverage="0" bottom="0" percent="0" rank="0" text="" dxfId="1325">
      <formula>-0.03</formula>
    </cfRule>
  </conditionalFormatting>
  <conditionalFormatting sqref="Y67">
    <cfRule type="cellIs" priority="106" operator="greaterThan" aboveAverage="0" equalAverage="0" bottom="0" percent="0" rank="0" text="" dxfId="1326">
      <formula>0.03</formula>
    </cfRule>
    <cfRule type="cellIs" priority="107" operator="lessThan" aboveAverage="0" equalAverage="0" bottom="0" percent="0" rank="0" text="" dxfId="1327">
      <formula>-0.03</formula>
    </cfRule>
  </conditionalFormatting>
  <conditionalFormatting sqref="W71">
    <cfRule type="cellIs" priority="108" operator="greaterThan" aboveAverage="0" equalAverage="0" bottom="0" percent="0" rank="0" text="" dxfId="1328">
      <formula>0.03</formula>
    </cfRule>
    <cfRule type="cellIs" priority="109" operator="lessThan" aboveAverage="0" equalAverage="0" bottom="0" percent="0" rank="0" text="" dxfId="1329">
      <formula>-0.03</formula>
    </cfRule>
  </conditionalFormatting>
  <conditionalFormatting sqref="X71">
    <cfRule type="cellIs" priority="110" operator="greaterThan" aboveAverage="0" equalAverage="0" bottom="0" percent="0" rank="0" text="" dxfId="1330">
      <formula>0.03</formula>
    </cfRule>
    <cfRule type="cellIs" priority="111" operator="lessThan" aboveAverage="0" equalAverage="0" bottom="0" percent="0" rank="0" text="" dxfId="1331">
      <formula>-0.03</formula>
    </cfRule>
  </conditionalFormatting>
  <conditionalFormatting sqref="Y71">
    <cfRule type="cellIs" priority="112" operator="greaterThan" aboveAverage="0" equalAverage="0" bottom="0" percent="0" rank="0" text="" dxfId="1332">
      <formula>0.03</formula>
    </cfRule>
    <cfRule type="cellIs" priority="113" operator="lessThan" aboveAverage="0" equalAverage="0" bottom="0" percent="0" rank="0" text="" dxfId="1333">
      <formula>-0.03</formula>
    </cfRule>
  </conditionalFormatting>
  <conditionalFormatting sqref="W75">
    <cfRule type="cellIs" priority="114" operator="greaterThan" aboveAverage="0" equalAverage="0" bottom="0" percent="0" rank="0" text="" dxfId="1334">
      <formula>0.03</formula>
    </cfRule>
    <cfRule type="cellIs" priority="115" operator="lessThan" aboveAverage="0" equalAverage="0" bottom="0" percent="0" rank="0" text="" dxfId="1335">
      <formula>-0.03</formula>
    </cfRule>
  </conditionalFormatting>
  <conditionalFormatting sqref="X75">
    <cfRule type="cellIs" priority="116" operator="greaterThan" aboveAverage="0" equalAverage="0" bottom="0" percent="0" rank="0" text="" dxfId="1336">
      <formula>0.03</formula>
    </cfRule>
    <cfRule type="cellIs" priority="117" operator="lessThan" aboveAverage="0" equalAverage="0" bottom="0" percent="0" rank="0" text="" dxfId="1337">
      <formula>-0.03</formula>
    </cfRule>
  </conditionalFormatting>
  <conditionalFormatting sqref="Y75">
    <cfRule type="cellIs" priority="118" operator="greaterThan" aboveAverage="0" equalAverage="0" bottom="0" percent="0" rank="0" text="" dxfId="1338">
      <formula>0.03</formula>
    </cfRule>
    <cfRule type="cellIs" priority="119" operator="lessThan" aboveAverage="0" equalAverage="0" bottom="0" percent="0" rank="0" text="" dxfId="1339">
      <formula>-0.03</formula>
    </cfRule>
  </conditionalFormatting>
  <conditionalFormatting sqref="W79">
    <cfRule type="cellIs" priority="120" operator="greaterThan" aboveAverage="0" equalAverage="0" bottom="0" percent="0" rank="0" text="" dxfId="1340">
      <formula>0.03</formula>
    </cfRule>
    <cfRule type="cellIs" priority="121" operator="lessThan" aboveAverage="0" equalAverage="0" bottom="0" percent="0" rank="0" text="" dxfId="1341">
      <formula>-0.03</formula>
    </cfRule>
  </conditionalFormatting>
  <conditionalFormatting sqref="X79">
    <cfRule type="cellIs" priority="122" operator="greaterThan" aboveAverage="0" equalAverage="0" bottom="0" percent="0" rank="0" text="" dxfId="1342">
      <formula>0.03</formula>
    </cfRule>
    <cfRule type="cellIs" priority="123" operator="lessThan" aboveAverage="0" equalAverage="0" bottom="0" percent="0" rank="0" text="" dxfId="1343">
      <formula>-0.03</formula>
    </cfRule>
  </conditionalFormatting>
  <conditionalFormatting sqref="Y79">
    <cfRule type="cellIs" priority="124" operator="greaterThan" aboveAverage="0" equalAverage="0" bottom="0" percent="0" rank="0" text="" dxfId="1344">
      <formula>0.03</formula>
    </cfRule>
    <cfRule type="cellIs" priority="125" operator="lessThan" aboveAverage="0" equalAverage="0" bottom="0" percent="0" rank="0" text="" dxfId="1345">
      <formula>-0.03</formula>
    </cfRule>
  </conditionalFormatting>
  <conditionalFormatting sqref="T83:V98">
    <cfRule type="cellIs" priority="126" operator="greaterThan" aboveAverage="0" equalAverage="0" bottom="0" percent="0" rank="0" text="" dxfId="1346">
      <formula>0.03</formula>
    </cfRule>
    <cfRule type="cellIs" priority="127" operator="lessThan" aboveAverage="0" equalAverage="0" bottom="0" percent="0" rank="0" text="" dxfId="1347">
      <formula>-0.03</formula>
    </cfRule>
  </conditionalFormatting>
  <conditionalFormatting sqref="W6:X6">
    <cfRule type="cellIs" priority="128" operator="greaterThan" aboveAverage="0" equalAverage="0" bottom="0" percent="0" rank="0" text="" dxfId="1348">
      <formula>0.03</formula>
    </cfRule>
    <cfRule type="cellIs" priority="129" operator="lessThan" aboveAverage="0" equalAverage="0" bottom="0" percent="0" rank="0" text="" dxfId="1349">
      <formula>-0.03</formula>
    </cfRule>
  </conditionalFormatting>
  <conditionalFormatting sqref="W10:X10">
    <cfRule type="cellIs" priority="130" operator="greaterThan" aboveAverage="0" equalAverage="0" bottom="0" percent="0" rank="0" text="" dxfId="1350">
      <formula>0.03</formula>
    </cfRule>
    <cfRule type="cellIs" priority="131" operator="lessThan" aboveAverage="0" equalAverage="0" bottom="0" percent="0" rank="0" text="" dxfId="1351">
      <formula>-0.03</formula>
    </cfRule>
  </conditionalFormatting>
  <conditionalFormatting sqref="W14:X14">
    <cfRule type="cellIs" priority="132" operator="greaterThan" aboveAverage="0" equalAverage="0" bottom="0" percent="0" rank="0" text="" dxfId="1352">
      <formula>0.03</formula>
    </cfRule>
    <cfRule type="cellIs" priority="133" operator="lessThan" aboveAverage="0" equalAverage="0" bottom="0" percent="0" rank="0" text="" dxfId="1353">
      <formula>-0.03</formula>
    </cfRule>
  </conditionalFormatting>
  <conditionalFormatting sqref="W18:X18">
    <cfRule type="cellIs" priority="134" operator="greaterThan" aboveAverage="0" equalAverage="0" bottom="0" percent="0" rank="0" text="" dxfId="1354">
      <formula>0.03</formula>
    </cfRule>
    <cfRule type="cellIs" priority="135" operator="lessThan" aboveAverage="0" equalAverage="0" bottom="0" percent="0" rank="0" text="" dxfId="1355">
      <formula>-0.03</formula>
    </cfRule>
  </conditionalFormatting>
  <conditionalFormatting sqref="W22:X22">
    <cfRule type="cellIs" priority="136" operator="greaterThan" aboveAverage="0" equalAverage="0" bottom="0" percent="0" rank="0" text="" dxfId="1356">
      <formula>0.03</formula>
    </cfRule>
    <cfRule type="cellIs" priority="137" operator="lessThan" aboveAverage="0" equalAverage="0" bottom="0" percent="0" rank="0" text="" dxfId="1357">
      <formula>-0.03</formula>
    </cfRule>
  </conditionalFormatting>
  <conditionalFormatting sqref="W26:X26">
    <cfRule type="cellIs" priority="138" operator="greaterThan" aboveAverage="0" equalAverage="0" bottom="0" percent="0" rank="0" text="" dxfId="1358">
      <formula>0.03</formula>
    </cfRule>
    <cfRule type="cellIs" priority="139" operator="lessThan" aboveAverage="0" equalAverage="0" bottom="0" percent="0" rank="0" text="" dxfId="1359">
      <formula>-0.03</formula>
    </cfRule>
  </conditionalFormatting>
  <conditionalFormatting sqref="W30:X30">
    <cfRule type="cellIs" priority="140" operator="greaterThan" aboveAverage="0" equalAverage="0" bottom="0" percent="0" rank="0" text="" dxfId="1360">
      <formula>0.03</formula>
    </cfRule>
    <cfRule type="cellIs" priority="141" operator="lessThan" aboveAverage="0" equalAverage="0" bottom="0" percent="0" rank="0" text="" dxfId="1361">
      <formula>-0.03</formula>
    </cfRule>
  </conditionalFormatting>
  <conditionalFormatting sqref="W34:X34">
    <cfRule type="cellIs" priority="142" operator="greaterThan" aboveAverage="0" equalAverage="0" bottom="0" percent="0" rank="0" text="" dxfId="1362">
      <formula>0.03</formula>
    </cfRule>
    <cfRule type="cellIs" priority="143" operator="lessThan" aboveAverage="0" equalAverage="0" bottom="0" percent="0" rank="0" text="" dxfId="1363">
      <formula>-0.03</formula>
    </cfRule>
  </conditionalFormatting>
  <conditionalFormatting sqref="W38:X38">
    <cfRule type="cellIs" priority="144" operator="greaterThan" aboveAverage="0" equalAverage="0" bottom="0" percent="0" rank="0" text="" dxfId="1364">
      <formula>0.03</formula>
    </cfRule>
    <cfRule type="cellIs" priority="145" operator="lessThan" aboveAverage="0" equalAverage="0" bottom="0" percent="0" rank="0" text="" dxfId="1365">
      <formula>-0.03</formula>
    </cfRule>
  </conditionalFormatting>
  <conditionalFormatting sqref="W42:X42">
    <cfRule type="cellIs" priority="146" operator="greaterThan" aboveAverage="0" equalAverage="0" bottom="0" percent="0" rank="0" text="" dxfId="1366">
      <formula>0.03</formula>
    </cfRule>
    <cfRule type="cellIs" priority="147" operator="lessThan" aboveAverage="0" equalAverage="0" bottom="0" percent="0" rank="0" text="" dxfId="1367">
      <formula>-0.03</formula>
    </cfRule>
  </conditionalFormatting>
  <conditionalFormatting sqref="W46:X46">
    <cfRule type="cellIs" priority="148" operator="greaterThan" aboveAverage="0" equalAverage="0" bottom="0" percent="0" rank="0" text="" dxfId="1368">
      <formula>0.03</formula>
    </cfRule>
    <cfRule type="cellIs" priority="149" operator="lessThan" aboveAverage="0" equalAverage="0" bottom="0" percent="0" rank="0" text="" dxfId="1369">
      <formula>-0.03</formula>
    </cfRule>
  </conditionalFormatting>
  <conditionalFormatting sqref="W50:X50">
    <cfRule type="cellIs" priority="150" operator="greaterThan" aboveAverage="0" equalAverage="0" bottom="0" percent="0" rank="0" text="" dxfId="1370">
      <formula>0.03</formula>
    </cfRule>
    <cfRule type="cellIs" priority="151" operator="lessThan" aboveAverage="0" equalAverage="0" bottom="0" percent="0" rank="0" text="" dxfId="1371">
      <formula>-0.03</formula>
    </cfRule>
  </conditionalFormatting>
  <conditionalFormatting sqref="W54:X54">
    <cfRule type="cellIs" priority="152" operator="greaterThan" aboveAverage="0" equalAverage="0" bottom="0" percent="0" rank="0" text="" dxfId="1372">
      <formula>0.03</formula>
    </cfRule>
    <cfRule type="cellIs" priority="153" operator="lessThan" aboveAverage="0" equalAverage="0" bottom="0" percent="0" rank="0" text="" dxfId="1373">
      <formula>-0.03</formula>
    </cfRule>
  </conditionalFormatting>
  <conditionalFormatting sqref="W58:X58">
    <cfRule type="cellIs" priority="154" operator="greaterThan" aboveAverage="0" equalAverage="0" bottom="0" percent="0" rank="0" text="" dxfId="1374">
      <formula>0.03</formula>
    </cfRule>
    <cfRule type="cellIs" priority="155" operator="lessThan" aboveAverage="0" equalAverage="0" bottom="0" percent="0" rank="0" text="" dxfId="1375">
      <formula>-0.03</formula>
    </cfRule>
  </conditionalFormatting>
  <conditionalFormatting sqref="W62:X62">
    <cfRule type="cellIs" priority="156" operator="greaterThan" aboveAverage="0" equalAverage="0" bottom="0" percent="0" rank="0" text="" dxfId="1376">
      <formula>0.03</formula>
    </cfRule>
    <cfRule type="cellIs" priority="157" operator="lessThan" aboveAverage="0" equalAverage="0" bottom="0" percent="0" rank="0" text="" dxfId="1377">
      <formula>-0.03</formula>
    </cfRule>
  </conditionalFormatting>
  <conditionalFormatting sqref="W66:X66">
    <cfRule type="cellIs" priority="158" operator="greaterThan" aboveAverage="0" equalAverage="0" bottom="0" percent="0" rank="0" text="" dxfId="1378">
      <formula>0.03</formula>
    </cfRule>
    <cfRule type="cellIs" priority="159" operator="lessThan" aboveAverage="0" equalAverage="0" bottom="0" percent="0" rank="0" text="" dxfId="1379">
      <formula>-0.03</formula>
    </cfRule>
  </conditionalFormatting>
  <conditionalFormatting sqref="W70:X70">
    <cfRule type="cellIs" priority="160" operator="greaterThan" aboveAverage="0" equalAverage="0" bottom="0" percent="0" rank="0" text="" dxfId="1380">
      <formula>0.03</formula>
    </cfRule>
    <cfRule type="cellIs" priority="161" operator="lessThan" aboveAverage="0" equalAverage="0" bottom="0" percent="0" rank="0" text="" dxfId="1381">
      <formula>-0.03</formula>
    </cfRule>
  </conditionalFormatting>
  <conditionalFormatting sqref="W74:X74">
    <cfRule type="cellIs" priority="162" operator="greaterThan" aboveAverage="0" equalAverage="0" bottom="0" percent="0" rank="0" text="" dxfId="1382">
      <formula>0.03</formula>
    </cfRule>
    <cfRule type="cellIs" priority="163" operator="lessThan" aboveAverage="0" equalAverage="0" bottom="0" percent="0" rank="0" text="" dxfId="1383">
      <formula>-0.03</formula>
    </cfRule>
  </conditionalFormatting>
  <conditionalFormatting sqref="T99:V104">
    <cfRule type="cellIs" priority="164" operator="greaterThan" aboveAverage="0" equalAverage="0" bottom="0" percent="0" rank="0" text="" dxfId="1384">
      <formula>0.03</formula>
    </cfRule>
    <cfRule type="cellIs" priority="165" operator="lessThan" aboveAverage="0" equalAverage="0" bottom="0" percent="0" rank="0" text="" dxfId="1385">
      <formula>-0.03</formula>
    </cfRule>
  </conditionalFormatting>
  <conditionalFormatting sqref="W99:Y103">
    <cfRule type="cellIs" priority="166" operator="greaterThan" aboveAverage="0" equalAverage="0" bottom="0" percent="0" rank="0" text="" dxfId="1386">
      <formula>0.03</formula>
    </cfRule>
    <cfRule type="cellIs" priority="167" operator="lessThan" aboveAverage="0" equalAverage="0" bottom="0" percent="0" rank="0" text="" dxfId="1387">
      <formula>-0.03</formula>
    </cfRule>
  </conditionalFormatting>
  <conditionalFormatting sqref="W83">
    <cfRule type="cellIs" priority="168" operator="greaterThan" aboveAverage="0" equalAverage="0" bottom="0" percent="0" rank="0" text="" dxfId="1388">
      <formula>0.03</formula>
    </cfRule>
    <cfRule type="cellIs" priority="169" operator="lessThan" aboveAverage="0" equalAverage="0" bottom="0" percent="0" rank="0" text="" dxfId="1389">
      <formula>-0.03</formula>
    </cfRule>
  </conditionalFormatting>
  <conditionalFormatting sqref="X83">
    <cfRule type="cellIs" priority="170" operator="greaterThan" aboveAverage="0" equalAverage="0" bottom="0" percent="0" rank="0" text="" dxfId="1390">
      <formula>0.03</formula>
    </cfRule>
    <cfRule type="cellIs" priority="171" operator="lessThan" aboveAverage="0" equalAverage="0" bottom="0" percent="0" rank="0" text="" dxfId="1391">
      <formula>-0.03</formula>
    </cfRule>
  </conditionalFormatting>
  <conditionalFormatting sqref="Y83">
    <cfRule type="cellIs" priority="172" operator="greaterThan" aboveAverage="0" equalAverage="0" bottom="0" percent="0" rank="0" text="" dxfId="1392">
      <formula>0.03</formula>
    </cfRule>
    <cfRule type="cellIs" priority="173" operator="lessThan" aboveAverage="0" equalAverage="0" bottom="0" percent="0" rank="0" text="" dxfId="1393">
      <formula>-0.03</formula>
    </cfRule>
  </conditionalFormatting>
  <conditionalFormatting sqref="W87">
    <cfRule type="cellIs" priority="174" operator="greaterThan" aboveAverage="0" equalAverage="0" bottom="0" percent="0" rank="0" text="" dxfId="1394">
      <formula>0.03</formula>
    </cfRule>
    <cfRule type="cellIs" priority="175" operator="lessThan" aboveAverage="0" equalAverage="0" bottom="0" percent="0" rank="0" text="" dxfId="1395">
      <formula>-0.03</formula>
    </cfRule>
  </conditionalFormatting>
  <conditionalFormatting sqref="X87">
    <cfRule type="cellIs" priority="176" operator="greaterThan" aboveAverage="0" equalAverage="0" bottom="0" percent="0" rank="0" text="" dxfId="1396">
      <formula>0.03</formula>
    </cfRule>
    <cfRule type="cellIs" priority="177" operator="lessThan" aboveAverage="0" equalAverage="0" bottom="0" percent="0" rank="0" text="" dxfId="1397">
      <formula>-0.03</formula>
    </cfRule>
  </conditionalFormatting>
  <conditionalFormatting sqref="Y87">
    <cfRule type="cellIs" priority="178" operator="greaterThan" aboveAverage="0" equalAverage="0" bottom="0" percent="0" rank="0" text="" dxfId="1398">
      <formula>0.03</formula>
    </cfRule>
    <cfRule type="cellIs" priority="179" operator="lessThan" aboveAverage="0" equalAverage="0" bottom="0" percent="0" rank="0" text="" dxfId="1399">
      <formula>-0.03</formula>
    </cfRule>
  </conditionalFormatting>
  <conditionalFormatting sqref="W91">
    <cfRule type="cellIs" priority="180" operator="greaterThan" aboveAverage="0" equalAverage="0" bottom="0" percent="0" rank="0" text="" dxfId="1400">
      <formula>0.03</formula>
    </cfRule>
    <cfRule type="cellIs" priority="181" operator="lessThan" aboveAverage="0" equalAverage="0" bottom="0" percent="0" rank="0" text="" dxfId="1401">
      <formula>-0.03</formula>
    </cfRule>
  </conditionalFormatting>
  <conditionalFormatting sqref="X91">
    <cfRule type="cellIs" priority="182" operator="greaterThan" aboveAverage="0" equalAverage="0" bottom="0" percent="0" rank="0" text="" dxfId="1402">
      <formula>0.03</formula>
    </cfRule>
    <cfRule type="cellIs" priority="183" operator="lessThan" aboveAverage="0" equalAverage="0" bottom="0" percent="0" rank="0" text="" dxfId="1403">
      <formula>-0.03</formula>
    </cfRule>
  </conditionalFormatting>
  <conditionalFormatting sqref="Y91">
    <cfRule type="cellIs" priority="184" operator="greaterThan" aboveAverage="0" equalAverage="0" bottom="0" percent="0" rank="0" text="" dxfId="1404">
      <formula>0.03</formula>
    </cfRule>
    <cfRule type="cellIs" priority="185" operator="lessThan" aboveAverage="0" equalAverage="0" bottom="0" percent="0" rank="0" text="" dxfId="1405">
      <formula>-0.03</formula>
    </cfRule>
  </conditionalFormatting>
  <conditionalFormatting sqref="W95">
    <cfRule type="cellIs" priority="186" operator="greaterThan" aboveAverage="0" equalAverage="0" bottom="0" percent="0" rank="0" text="" dxfId="1406">
      <formula>0.03</formula>
    </cfRule>
    <cfRule type="cellIs" priority="187" operator="lessThan" aboveAverage="0" equalAverage="0" bottom="0" percent="0" rank="0" text="" dxfId="1407">
      <formula>-0.03</formula>
    </cfRule>
  </conditionalFormatting>
  <conditionalFormatting sqref="X95">
    <cfRule type="cellIs" priority="188" operator="greaterThan" aboveAverage="0" equalAverage="0" bottom="0" percent="0" rank="0" text="" dxfId="1408">
      <formula>0.03</formula>
    </cfRule>
    <cfRule type="cellIs" priority="189" operator="lessThan" aboveAverage="0" equalAverage="0" bottom="0" percent="0" rank="0" text="" dxfId="1409">
      <formula>-0.03</formula>
    </cfRule>
  </conditionalFormatting>
  <conditionalFormatting sqref="Y95">
    <cfRule type="cellIs" priority="190" operator="greaterThan" aboveAverage="0" equalAverage="0" bottom="0" percent="0" rank="0" text="" dxfId="1410">
      <formula>0.03</formula>
    </cfRule>
    <cfRule type="cellIs" priority="191" operator="lessThan" aboveAverage="0" equalAverage="0" bottom="0" percent="0" rank="0" text="" dxfId="1411">
      <formula>-0.03</formula>
    </cfRule>
  </conditionalFormatting>
  <conditionalFormatting sqref="W86:X86">
    <cfRule type="cellIs" priority="192" operator="greaterThan" aboveAverage="0" equalAverage="0" bottom="0" percent="0" rank="0" text="" dxfId="1412">
      <formula>0.03</formula>
    </cfRule>
    <cfRule type="cellIs" priority="193" operator="lessThan" aboveAverage="0" equalAverage="0" bottom="0" percent="0" rank="0" text="" dxfId="1413">
      <formula>-0.03</formula>
    </cfRule>
  </conditionalFormatting>
  <conditionalFormatting sqref="W90:X90">
    <cfRule type="cellIs" priority="194" operator="greaterThan" aboveAverage="0" equalAverage="0" bottom="0" percent="0" rank="0" text="" dxfId="1414">
      <formula>0.03</formula>
    </cfRule>
    <cfRule type="cellIs" priority="195" operator="lessThan" aboveAverage="0" equalAverage="0" bottom="0" percent="0" rank="0" text="" dxfId="1415">
      <formula>-0.03</formula>
    </cfRule>
  </conditionalFormatting>
  <conditionalFormatting sqref="W94:X94">
    <cfRule type="cellIs" priority="196" operator="greaterThan" aboveAverage="0" equalAverage="0" bottom="0" percent="0" rank="0" text="" dxfId="1416">
      <formula>0.03</formula>
    </cfRule>
    <cfRule type="cellIs" priority="197" operator="lessThan" aboveAverage="0" equalAverage="0" bottom="0" percent="0" rank="0" text="" dxfId="1417">
      <formula>-0.03</formula>
    </cfRule>
  </conditionalFormatting>
  <conditionalFormatting sqref="W98:X98">
    <cfRule type="cellIs" priority="198" operator="greaterThan" aboveAverage="0" equalAverage="0" bottom="0" percent="0" rank="0" text="" dxfId="1418">
      <formula>0.03</formula>
    </cfRule>
    <cfRule type="cellIs" priority="199" operator="lessThan" aboveAverage="0" equalAverage="0" bottom="0" percent="0" rank="0" text="" dxfId="1419">
      <formula>-0.03</formula>
    </cfRule>
  </conditionalFormatting>
  <conditionalFormatting sqref="W104">
    <cfRule type="cellIs" priority="200" operator="greaterThan" aboveAverage="0" equalAverage="0" bottom="0" percent="0" rank="0" text="" dxfId="1420">
      <formula>0.03</formula>
    </cfRule>
    <cfRule type="cellIs" priority="201" operator="lessThan" aboveAverage="0" equalAverage="0" bottom="0" percent="0" rank="0" text="" dxfId="1421">
      <formula>-0.03</formula>
    </cfRule>
  </conditionalFormatting>
  <conditionalFormatting sqref="X104">
    <cfRule type="cellIs" priority="202" operator="greaterThan" aboveAverage="0" equalAverage="0" bottom="0" percent="0" rank="0" text="" dxfId="1422">
      <formula>0.03</formula>
    </cfRule>
    <cfRule type="cellIs" priority="203" operator="lessThan" aboveAverage="0" equalAverage="0" bottom="0" percent="0" rank="0" text="" dxfId="1423">
      <formula>-0.03</formula>
    </cfRule>
  </conditionalFormatting>
  <conditionalFormatting sqref="Y104">
    <cfRule type="cellIs" priority="204" operator="greaterThan" aboveAverage="0" equalAverage="0" bottom="0" percent="0" rank="0" text="" dxfId="1424">
      <formula>0.03</formula>
    </cfRule>
    <cfRule type="cellIs" priority="205" operator="lessThan" aboveAverage="0" equalAverage="0" bottom="0" percent="0" rank="0" text="" dxfId="1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26">
      <formula>0.03</formula>
    </cfRule>
    <cfRule type="cellIs" priority="3" operator="lessThan" aboveAverage="0" equalAverage="0" bottom="0" percent="0" rank="0" text="" dxfId="1427">
      <formula>-0.03</formula>
    </cfRule>
  </conditionalFormatting>
  <conditionalFormatting sqref="T3:V82">
    <cfRule type="cellIs" priority="4" operator="greaterThan" aboveAverage="0" equalAverage="0" bottom="0" percent="0" rank="0" text="" dxfId="1428">
      <formula>0.03</formula>
    </cfRule>
    <cfRule type="cellIs" priority="5" operator="lessThan" aboveAverage="0" equalAverage="0" bottom="0" percent="0" rank="0" text="" dxfId="1429">
      <formula>-0.03</formula>
    </cfRule>
  </conditionalFormatting>
  <conditionalFormatting sqref="W3">
    <cfRule type="cellIs" priority="6" operator="greaterThan" aboveAverage="0" equalAverage="0" bottom="0" percent="0" rank="0" text="" dxfId="1430">
      <formula>0.03</formula>
    </cfRule>
    <cfRule type="cellIs" priority="7" operator="lessThan" aboveAverage="0" equalAverage="0" bottom="0" percent="0" rank="0" text="" dxfId="1431">
      <formula>-0.03</formula>
    </cfRule>
  </conditionalFormatting>
  <conditionalFormatting sqref="X3">
    <cfRule type="cellIs" priority="8" operator="greaterThan" aboveAverage="0" equalAverage="0" bottom="0" percent="0" rank="0" text="" dxfId="1432">
      <formula>0.03</formula>
    </cfRule>
    <cfRule type="cellIs" priority="9" operator="lessThan" aboveAverage="0" equalAverage="0" bottom="0" percent="0" rank="0" text="" dxfId="1433">
      <formula>-0.03</formula>
    </cfRule>
  </conditionalFormatting>
  <conditionalFormatting sqref="Y3">
    <cfRule type="cellIs" priority="10" operator="greaterThan" aboveAverage="0" equalAverage="0" bottom="0" percent="0" rank="0" text="" dxfId="1434">
      <formula>0.03</formula>
    </cfRule>
    <cfRule type="cellIs" priority="11" operator="lessThan" aboveAverage="0" equalAverage="0" bottom="0" percent="0" rank="0" text="" dxfId="1435">
      <formula>-0.03</formula>
    </cfRule>
  </conditionalFormatting>
  <conditionalFormatting sqref="W7">
    <cfRule type="cellIs" priority="12" operator="greaterThan" aboveAverage="0" equalAverage="0" bottom="0" percent="0" rank="0" text="" dxfId="1436">
      <formula>0.03</formula>
    </cfRule>
    <cfRule type="cellIs" priority="13" operator="lessThan" aboveAverage="0" equalAverage="0" bottom="0" percent="0" rank="0" text="" dxfId="1437">
      <formula>-0.03</formula>
    </cfRule>
  </conditionalFormatting>
  <conditionalFormatting sqref="X7">
    <cfRule type="cellIs" priority="14" operator="greaterThan" aboveAverage="0" equalAverage="0" bottom="0" percent="0" rank="0" text="" dxfId="1438">
      <formula>0.03</formula>
    </cfRule>
    <cfRule type="cellIs" priority="15" operator="lessThan" aboveAverage="0" equalAverage="0" bottom="0" percent="0" rank="0" text="" dxfId="1439">
      <formula>-0.03</formula>
    </cfRule>
  </conditionalFormatting>
  <conditionalFormatting sqref="Y7">
    <cfRule type="cellIs" priority="16" operator="greaterThan" aboveAverage="0" equalAverage="0" bottom="0" percent="0" rank="0" text="" dxfId="1440">
      <formula>0.03</formula>
    </cfRule>
    <cfRule type="cellIs" priority="17" operator="lessThan" aboveAverage="0" equalAverage="0" bottom="0" percent="0" rank="0" text="" dxfId="1441">
      <formula>-0.03</formula>
    </cfRule>
  </conditionalFormatting>
  <conditionalFormatting sqref="W11">
    <cfRule type="cellIs" priority="18" operator="greaterThan" aboveAverage="0" equalAverage="0" bottom="0" percent="0" rank="0" text="" dxfId="1442">
      <formula>0.03</formula>
    </cfRule>
    <cfRule type="cellIs" priority="19" operator="lessThan" aboveAverage="0" equalAverage="0" bottom="0" percent="0" rank="0" text="" dxfId="1443">
      <formula>-0.03</formula>
    </cfRule>
  </conditionalFormatting>
  <conditionalFormatting sqref="X11">
    <cfRule type="cellIs" priority="20" operator="greaterThan" aboveAverage="0" equalAverage="0" bottom="0" percent="0" rank="0" text="" dxfId="1444">
      <formula>0.03</formula>
    </cfRule>
    <cfRule type="cellIs" priority="21" operator="lessThan" aboveAverage="0" equalAverage="0" bottom="0" percent="0" rank="0" text="" dxfId="1445">
      <formula>-0.03</formula>
    </cfRule>
  </conditionalFormatting>
  <conditionalFormatting sqref="Y11">
    <cfRule type="cellIs" priority="22" operator="greaterThan" aboveAverage="0" equalAverage="0" bottom="0" percent="0" rank="0" text="" dxfId="1446">
      <formula>0.03</formula>
    </cfRule>
    <cfRule type="cellIs" priority="23" operator="lessThan" aboveAverage="0" equalAverage="0" bottom="0" percent="0" rank="0" text="" dxfId="1447">
      <formula>-0.03</formula>
    </cfRule>
  </conditionalFormatting>
  <conditionalFormatting sqref="W15">
    <cfRule type="cellIs" priority="24" operator="greaterThan" aboveAverage="0" equalAverage="0" bottom="0" percent="0" rank="0" text="" dxfId="1448">
      <formula>0.03</formula>
    </cfRule>
    <cfRule type="cellIs" priority="25" operator="lessThan" aboveAverage="0" equalAverage="0" bottom="0" percent="0" rank="0" text="" dxfId="1449">
      <formula>-0.03</formula>
    </cfRule>
  </conditionalFormatting>
  <conditionalFormatting sqref="X15">
    <cfRule type="cellIs" priority="26" operator="greaterThan" aboveAverage="0" equalAverage="0" bottom="0" percent="0" rank="0" text="" dxfId="1450">
      <formula>0.03</formula>
    </cfRule>
    <cfRule type="cellIs" priority="27" operator="lessThan" aboveAverage="0" equalAverage="0" bottom="0" percent="0" rank="0" text="" dxfId="1451">
      <formula>-0.03</formula>
    </cfRule>
  </conditionalFormatting>
  <conditionalFormatting sqref="Y15">
    <cfRule type="cellIs" priority="28" operator="greaterThan" aboveAverage="0" equalAverage="0" bottom="0" percent="0" rank="0" text="" dxfId="1452">
      <formula>0.03</formula>
    </cfRule>
    <cfRule type="cellIs" priority="29" operator="lessThan" aboveAverage="0" equalAverage="0" bottom="0" percent="0" rank="0" text="" dxfId="1453">
      <formula>-0.03</formula>
    </cfRule>
  </conditionalFormatting>
  <conditionalFormatting sqref="W19">
    <cfRule type="cellIs" priority="30" operator="greaterThan" aboveAverage="0" equalAverage="0" bottom="0" percent="0" rank="0" text="" dxfId="1454">
      <formula>0.03</formula>
    </cfRule>
    <cfRule type="cellIs" priority="31" operator="lessThan" aboveAverage="0" equalAverage="0" bottom="0" percent="0" rank="0" text="" dxfId="1455">
      <formula>-0.03</formula>
    </cfRule>
  </conditionalFormatting>
  <conditionalFormatting sqref="X19">
    <cfRule type="cellIs" priority="32" operator="greaterThan" aboveAverage="0" equalAverage="0" bottom="0" percent="0" rank="0" text="" dxfId="1456">
      <formula>0.03</formula>
    </cfRule>
    <cfRule type="cellIs" priority="33" operator="lessThan" aboveAverage="0" equalAverage="0" bottom="0" percent="0" rank="0" text="" dxfId="1457">
      <formula>-0.03</formula>
    </cfRule>
  </conditionalFormatting>
  <conditionalFormatting sqref="Y19">
    <cfRule type="cellIs" priority="34" operator="greaterThan" aboveAverage="0" equalAverage="0" bottom="0" percent="0" rank="0" text="" dxfId="1458">
      <formula>0.03</formula>
    </cfRule>
    <cfRule type="cellIs" priority="35" operator="lessThan" aboveAverage="0" equalAverage="0" bottom="0" percent="0" rank="0" text="" dxfId="1459">
      <formula>-0.03</formula>
    </cfRule>
  </conditionalFormatting>
  <conditionalFormatting sqref="W23">
    <cfRule type="cellIs" priority="36" operator="greaterThan" aboveAverage="0" equalAverage="0" bottom="0" percent="0" rank="0" text="" dxfId="1460">
      <formula>0.03</formula>
    </cfRule>
    <cfRule type="cellIs" priority="37" operator="lessThan" aboveAverage="0" equalAverage="0" bottom="0" percent="0" rank="0" text="" dxfId="1461">
      <formula>-0.03</formula>
    </cfRule>
  </conditionalFormatting>
  <conditionalFormatting sqref="X23">
    <cfRule type="cellIs" priority="38" operator="greaterThan" aboveAverage="0" equalAverage="0" bottom="0" percent="0" rank="0" text="" dxfId="1462">
      <formula>0.03</formula>
    </cfRule>
    <cfRule type="cellIs" priority="39" operator="lessThan" aboveAverage="0" equalAverage="0" bottom="0" percent="0" rank="0" text="" dxfId="1463">
      <formula>-0.03</formula>
    </cfRule>
  </conditionalFormatting>
  <conditionalFormatting sqref="Y23">
    <cfRule type="cellIs" priority="40" operator="greaterThan" aboveAverage="0" equalAverage="0" bottom="0" percent="0" rank="0" text="" dxfId="1464">
      <formula>0.03</formula>
    </cfRule>
    <cfRule type="cellIs" priority="41" operator="lessThan" aboveAverage="0" equalAverage="0" bottom="0" percent="0" rank="0" text="" dxfId="1465">
      <formula>-0.03</formula>
    </cfRule>
  </conditionalFormatting>
  <conditionalFormatting sqref="W27">
    <cfRule type="cellIs" priority="42" operator="greaterThan" aboveAverage="0" equalAverage="0" bottom="0" percent="0" rank="0" text="" dxfId="1466">
      <formula>0.03</formula>
    </cfRule>
    <cfRule type="cellIs" priority="43" operator="lessThan" aboveAverage="0" equalAverage="0" bottom="0" percent="0" rank="0" text="" dxfId="1467">
      <formula>-0.03</formula>
    </cfRule>
  </conditionalFormatting>
  <conditionalFormatting sqref="X27">
    <cfRule type="cellIs" priority="44" operator="greaterThan" aboveAverage="0" equalAverage="0" bottom="0" percent="0" rank="0" text="" dxfId="1468">
      <formula>0.03</formula>
    </cfRule>
    <cfRule type="cellIs" priority="45" operator="lessThan" aboveAverage="0" equalAverage="0" bottom="0" percent="0" rank="0" text="" dxfId="1469">
      <formula>-0.03</formula>
    </cfRule>
  </conditionalFormatting>
  <conditionalFormatting sqref="Y27">
    <cfRule type="cellIs" priority="46" operator="greaterThan" aboveAverage="0" equalAverage="0" bottom="0" percent="0" rank="0" text="" dxfId="1470">
      <formula>0.03</formula>
    </cfRule>
    <cfRule type="cellIs" priority="47" operator="lessThan" aboveAverage="0" equalAverage="0" bottom="0" percent="0" rank="0" text="" dxfId="1471">
      <formula>-0.03</formula>
    </cfRule>
  </conditionalFormatting>
  <conditionalFormatting sqref="W31">
    <cfRule type="cellIs" priority="48" operator="greaterThan" aboveAverage="0" equalAverage="0" bottom="0" percent="0" rank="0" text="" dxfId="1472">
      <formula>0.03</formula>
    </cfRule>
    <cfRule type="cellIs" priority="49" operator="lessThan" aboveAverage="0" equalAverage="0" bottom="0" percent="0" rank="0" text="" dxfId="1473">
      <formula>-0.03</formula>
    </cfRule>
  </conditionalFormatting>
  <conditionalFormatting sqref="X31">
    <cfRule type="cellIs" priority="50" operator="greaterThan" aboveAverage="0" equalAverage="0" bottom="0" percent="0" rank="0" text="" dxfId="1474">
      <formula>0.03</formula>
    </cfRule>
    <cfRule type="cellIs" priority="51" operator="lessThan" aboveAverage="0" equalAverage="0" bottom="0" percent="0" rank="0" text="" dxfId="1475">
      <formula>-0.03</formula>
    </cfRule>
  </conditionalFormatting>
  <conditionalFormatting sqref="Y31">
    <cfRule type="cellIs" priority="52" operator="greaterThan" aboveAverage="0" equalAverage="0" bottom="0" percent="0" rank="0" text="" dxfId="1476">
      <formula>0.03</formula>
    </cfRule>
    <cfRule type="cellIs" priority="53" operator="lessThan" aboveAverage="0" equalAverage="0" bottom="0" percent="0" rank="0" text="" dxfId="1477">
      <formula>-0.03</formula>
    </cfRule>
  </conditionalFormatting>
  <conditionalFormatting sqref="W35">
    <cfRule type="cellIs" priority="54" operator="greaterThan" aboveAverage="0" equalAverage="0" bottom="0" percent="0" rank="0" text="" dxfId="1478">
      <formula>0.03</formula>
    </cfRule>
    <cfRule type="cellIs" priority="55" operator="lessThan" aboveAverage="0" equalAverage="0" bottom="0" percent="0" rank="0" text="" dxfId="1479">
      <formula>-0.03</formula>
    </cfRule>
  </conditionalFormatting>
  <conditionalFormatting sqref="X35">
    <cfRule type="cellIs" priority="56" operator="greaterThan" aboveAverage="0" equalAverage="0" bottom="0" percent="0" rank="0" text="" dxfId="1480">
      <formula>0.03</formula>
    </cfRule>
    <cfRule type="cellIs" priority="57" operator="lessThan" aboveAverage="0" equalAverage="0" bottom="0" percent="0" rank="0" text="" dxfId="1481">
      <formula>-0.03</formula>
    </cfRule>
  </conditionalFormatting>
  <conditionalFormatting sqref="Y35">
    <cfRule type="cellIs" priority="58" operator="greaterThan" aboveAverage="0" equalAverage="0" bottom="0" percent="0" rank="0" text="" dxfId="1482">
      <formula>0.03</formula>
    </cfRule>
    <cfRule type="cellIs" priority="59" operator="lessThan" aboveAverage="0" equalAverage="0" bottom="0" percent="0" rank="0" text="" dxfId="1483">
      <formula>-0.03</formula>
    </cfRule>
  </conditionalFormatting>
  <conditionalFormatting sqref="W39">
    <cfRule type="cellIs" priority="60" operator="greaterThan" aboveAverage="0" equalAverage="0" bottom="0" percent="0" rank="0" text="" dxfId="1484">
      <formula>0.03</formula>
    </cfRule>
    <cfRule type="cellIs" priority="61" operator="lessThan" aboveAverage="0" equalAverage="0" bottom="0" percent="0" rank="0" text="" dxfId="1485">
      <formula>-0.03</formula>
    </cfRule>
  </conditionalFormatting>
  <conditionalFormatting sqref="X39">
    <cfRule type="cellIs" priority="62" operator="greaterThan" aboveAverage="0" equalAverage="0" bottom="0" percent="0" rank="0" text="" dxfId="1486">
      <formula>0.03</formula>
    </cfRule>
    <cfRule type="cellIs" priority="63" operator="lessThan" aboveAverage="0" equalAverage="0" bottom="0" percent="0" rank="0" text="" dxfId="1487">
      <formula>-0.03</formula>
    </cfRule>
  </conditionalFormatting>
  <conditionalFormatting sqref="Y39">
    <cfRule type="cellIs" priority="64" operator="greaterThan" aboveAverage="0" equalAverage="0" bottom="0" percent="0" rank="0" text="" dxfId="1488">
      <formula>0.03</formula>
    </cfRule>
    <cfRule type="cellIs" priority="65" operator="lessThan" aboveAverage="0" equalAverage="0" bottom="0" percent="0" rank="0" text="" dxfId="1489">
      <formula>-0.03</formula>
    </cfRule>
  </conditionalFormatting>
  <conditionalFormatting sqref="W43">
    <cfRule type="cellIs" priority="66" operator="greaterThan" aboveAverage="0" equalAverage="0" bottom="0" percent="0" rank="0" text="" dxfId="1490">
      <formula>0.03</formula>
    </cfRule>
    <cfRule type="cellIs" priority="67" operator="lessThan" aboveAverage="0" equalAverage="0" bottom="0" percent="0" rank="0" text="" dxfId="1491">
      <formula>-0.03</formula>
    </cfRule>
  </conditionalFormatting>
  <conditionalFormatting sqref="X43">
    <cfRule type="cellIs" priority="68" operator="greaterThan" aboveAverage="0" equalAverage="0" bottom="0" percent="0" rank="0" text="" dxfId="1492">
      <formula>0.03</formula>
    </cfRule>
    <cfRule type="cellIs" priority="69" operator="lessThan" aboveAverage="0" equalAverage="0" bottom="0" percent="0" rank="0" text="" dxfId="1493">
      <formula>-0.03</formula>
    </cfRule>
  </conditionalFormatting>
  <conditionalFormatting sqref="Y43">
    <cfRule type="cellIs" priority="70" operator="greaterThan" aboveAverage="0" equalAverage="0" bottom="0" percent="0" rank="0" text="" dxfId="1494">
      <formula>0.03</formula>
    </cfRule>
    <cfRule type="cellIs" priority="71" operator="lessThan" aboveAverage="0" equalAverage="0" bottom="0" percent="0" rank="0" text="" dxfId="1495">
      <formula>-0.03</formula>
    </cfRule>
  </conditionalFormatting>
  <conditionalFormatting sqref="W47">
    <cfRule type="cellIs" priority="72" operator="greaterThan" aboveAverage="0" equalAverage="0" bottom="0" percent="0" rank="0" text="" dxfId="1496">
      <formula>0.03</formula>
    </cfRule>
    <cfRule type="cellIs" priority="73" operator="lessThan" aboveAverage="0" equalAverage="0" bottom="0" percent="0" rank="0" text="" dxfId="1497">
      <formula>-0.03</formula>
    </cfRule>
  </conditionalFormatting>
  <conditionalFormatting sqref="X47">
    <cfRule type="cellIs" priority="74" operator="greaterThan" aboveAverage="0" equalAverage="0" bottom="0" percent="0" rank="0" text="" dxfId="1498">
      <formula>0.03</formula>
    </cfRule>
    <cfRule type="cellIs" priority="75" operator="lessThan" aboveAverage="0" equalAverage="0" bottom="0" percent="0" rank="0" text="" dxfId="1499">
      <formula>-0.03</formula>
    </cfRule>
  </conditionalFormatting>
  <conditionalFormatting sqref="Y47">
    <cfRule type="cellIs" priority="76" operator="greaterThan" aboveAverage="0" equalAverage="0" bottom="0" percent="0" rank="0" text="" dxfId="1500">
      <formula>0.03</formula>
    </cfRule>
    <cfRule type="cellIs" priority="77" operator="lessThan" aboveAverage="0" equalAverage="0" bottom="0" percent="0" rank="0" text="" dxfId="1501">
      <formula>-0.03</formula>
    </cfRule>
  </conditionalFormatting>
  <conditionalFormatting sqref="W51">
    <cfRule type="cellIs" priority="78" operator="greaterThan" aboveAverage="0" equalAverage="0" bottom="0" percent="0" rank="0" text="" dxfId="1502">
      <formula>0.03</formula>
    </cfRule>
    <cfRule type="cellIs" priority="79" operator="lessThan" aboveAverage="0" equalAverage="0" bottom="0" percent="0" rank="0" text="" dxfId="1503">
      <formula>-0.03</formula>
    </cfRule>
  </conditionalFormatting>
  <conditionalFormatting sqref="X51">
    <cfRule type="cellIs" priority="80" operator="greaterThan" aboveAverage="0" equalAverage="0" bottom="0" percent="0" rank="0" text="" dxfId="1504">
      <formula>0.03</formula>
    </cfRule>
    <cfRule type="cellIs" priority="81" operator="lessThan" aboveAverage="0" equalAverage="0" bottom="0" percent="0" rank="0" text="" dxfId="1505">
      <formula>-0.03</formula>
    </cfRule>
  </conditionalFormatting>
  <conditionalFormatting sqref="Y51">
    <cfRule type="cellIs" priority="82" operator="greaterThan" aboveAverage="0" equalAverage="0" bottom="0" percent="0" rank="0" text="" dxfId="1506">
      <formula>0.03</formula>
    </cfRule>
    <cfRule type="cellIs" priority="83" operator="lessThan" aboveAverage="0" equalAverage="0" bottom="0" percent="0" rank="0" text="" dxfId="1507">
      <formula>-0.03</formula>
    </cfRule>
  </conditionalFormatting>
  <conditionalFormatting sqref="W55">
    <cfRule type="cellIs" priority="84" operator="greaterThan" aboveAverage="0" equalAverage="0" bottom="0" percent="0" rank="0" text="" dxfId="1508">
      <formula>0.03</formula>
    </cfRule>
    <cfRule type="cellIs" priority="85" operator="lessThan" aboveAverage="0" equalAverage="0" bottom="0" percent="0" rank="0" text="" dxfId="1509">
      <formula>-0.03</formula>
    </cfRule>
  </conditionalFormatting>
  <conditionalFormatting sqref="X55">
    <cfRule type="cellIs" priority="86" operator="greaterThan" aboveAverage="0" equalAverage="0" bottom="0" percent="0" rank="0" text="" dxfId="1510">
      <formula>0.03</formula>
    </cfRule>
    <cfRule type="cellIs" priority="87" operator="lessThan" aboveAverage="0" equalAverage="0" bottom="0" percent="0" rank="0" text="" dxfId="1511">
      <formula>-0.03</formula>
    </cfRule>
  </conditionalFormatting>
  <conditionalFormatting sqref="Y55">
    <cfRule type="cellIs" priority="88" operator="greaterThan" aboveAverage="0" equalAverage="0" bottom="0" percent="0" rank="0" text="" dxfId="1512">
      <formula>0.03</formula>
    </cfRule>
    <cfRule type="cellIs" priority="89" operator="lessThan" aboveAverage="0" equalAverage="0" bottom="0" percent="0" rank="0" text="" dxfId="1513">
      <formula>-0.03</formula>
    </cfRule>
  </conditionalFormatting>
  <conditionalFormatting sqref="W59">
    <cfRule type="cellIs" priority="90" operator="greaterThan" aboveAverage="0" equalAverage="0" bottom="0" percent="0" rank="0" text="" dxfId="1514">
      <formula>0.03</formula>
    </cfRule>
    <cfRule type="cellIs" priority="91" operator="lessThan" aboveAverage="0" equalAverage="0" bottom="0" percent="0" rank="0" text="" dxfId="1515">
      <formula>-0.03</formula>
    </cfRule>
  </conditionalFormatting>
  <conditionalFormatting sqref="X59">
    <cfRule type="cellIs" priority="92" operator="greaterThan" aboveAverage="0" equalAverage="0" bottom="0" percent="0" rank="0" text="" dxfId="1516">
      <formula>0.03</formula>
    </cfRule>
    <cfRule type="cellIs" priority="93" operator="lessThan" aboveAverage="0" equalAverage="0" bottom="0" percent="0" rank="0" text="" dxfId="1517">
      <formula>-0.03</formula>
    </cfRule>
  </conditionalFormatting>
  <conditionalFormatting sqref="Y59">
    <cfRule type="cellIs" priority="94" operator="greaterThan" aboveAverage="0" equalAverage="0" bottom="0" percent="0" rank="0" text="" dxfId="1518">
      <formula>0.03</formula>
    </cfRule>
    <cfRule type="cellIs" priority="95" operator="lessThan" aboveAverage="0" equalAverage="0" bottom="0" percent="0" rank="0" text="" dxfId="1519">
      <formula>-0.03</formula>
    </cfRule>
  </conditionalFormatting>
  <conditionalFormatting sqref="W63">
    <cfRule type="cellIs" priority="96" operator="greaterThan" aboveAverage="0" equalAverage="0" bottom="0" percent="0" rank="0" text="" dxfId="1520">
      <formula>0.03</formula>
    </cfRule>
    <cfRule type="cellIs" priority="97" operator="lessThan" aboveAverage="0" equalAverage="0" bottom="0" percent="0" rank="0" text="" dxfId="1521">
      <formula>-0.03</formula>
    </cfRule>
  </conditionalFormatting>
  <conditionalFormatting sqref="X63">
    <cfRule type="cellIs" priority="98" operator="greaterThan" aboveAverage="0" equalAverage="0" bottom="0" percent="0" rank="0" text="" dxfId="1522">
      <formula>0.03</formula>
    </cfRule>
    <cfRule type="cellIs" priority="99" operator="lessThan" aboveAverage="0" equalAverage="0" bottom="0" percent="0" rank="0" text="" dxfId="1523">
      <formula>-0.03</formula>
    </cfRule>
  </conditionalFormatting>
  <conditionalFormatting sqref="Y63">
    <cfRule type="cellIs" priority="100" operator="greaterThan" aboveAverage="0" equalAverage="0" bottom="0" percent="0" rank="0" text="" dxfId="1524">
      <formula>0.03</formula>
    </cfRule>
    <cfRule type="cellIs" priority="101" operator="lessThan" aboveAverage="0" equalAverage="0" bottom="0" percent="0" rank="0" text="" dxfId="1525">
      <formula>-0.03</formula>
    </cfRule>
  </conditionalFormatting>
  <conditionalFormatting sqref="W67">
    <cfRule type="cellIs" priority="102" operator="greaterThan" aboveAverage="0" equalAverage="0" bottom="0" percent="0" rank="0" text="" dxfId="1526">
      <formula>0.03</formula>
    </cfRule>
    <cfRule type="cellIs" priority="103" operator="lessThan" aboveAverage="0" equalAverage="0" bottom="0" percent="0" rank="0" text="" dxfId="1527">
      <formula>-0.03</formula>
    </cfRule>
  </conditionalFormatting>
  <conditionalFormatting sqref="X67">
    <cfRule type="cellIs" priority="104" operator="greaterThan" aboveAverage="0" equalAverage="0" bottom="0" percent="0" rank="0" text="" dxfId="1528">
      <formula>0.03</formula>
    </cfRule>
    <cfRule type="cellIs" priority="105" operator="lessThan" aboveAverage="0" equalAverage="0" bottom="0" percent="0" rank="0" text="" dxfId="1529">
      <formula>-0.03</formula>
    </cfRule>
  </conditionalFormatting>
  <conditionalFormatting sqref="Y67">
    <cfRule type="cellIs" priority="106" operator="greaterThan" aboveAverage="0" equalAverage="0" bottom="0" percent="0" rank="0" text="" dxfId="1530">
      <formula>0.03</formula>
    </cfRule>
    <cfRule type="cellIs" priority="107" operator="lessThan" aboveAverage="0" equalAverage="0" bottom="0" percent="0" rank="0" text="" dxfId="1531">
      <formula>-0.03</formula>
    </cfRule>
  </conditionalFormatting>
  <conditionalFormatting sqref="W71">
    <cfRule type="cellIs" priority="108" operator="greaterThan" aboveAverage="0" equalAverage="0" bottom="0" percent="0" rank="0" text="" dxfId="1532">
      <formula>0.03</formula>
    </cfRule>
    <cfRule type="cellIs" priority="109" operator="lessThan" aboveAverage="0" equalAverage="0" bottom="0" percent="0" rank="0" text="" dxfId="1533">
      <formula>-0.03</formula>
    </cfRule>
  </conditionalFormatting>
  <conditionalFormatting sqref="X71">
    <cfRule type="cellIs" priority="110" operator="greaterThan" aboveAverage="0" equalAverage="0" bottom="0" percent="0" rank="0" text="" dxfId="1534">
      <formula>0.03</formula>
    </cfRule>
    <cfRule type="cellIs" priority="111" operator="lessThan" aboveAverage="0" equalAverage="0" bottom="0" percent="0" rank="0" text="" dxfId="1535">
      <formula>-0.03</formula>
    </cfRule>
  </conditionalFormatting>
  <conditionalFormatting sqref="Y71">
    <cfRule type="cellIs" priority="112" operator="greaterThan" aboveAverage="0" equalAverage="0" bottom="0" percent="0" rank="0" text="" dxfId="1536">
      <formula>0.03</formula>
    </cfRule>
    <cfRule type="cellIs" priority="113" operator="lessThan" aboveAverage="0" equalAverage="0" bottom="0" percent="0" rank="0" text="" dxfId="1537">
      <formula>-0.03</formula>
    </cfRule>
  </conditionalFormatting>
  <conditionalFormatting sqref="W75">
    <cfRule type="cellIs" priority="114" operator="greaterThan" aboveAverage="0" equalAverage="0" bottom="0" percent="0" rank="0" text="" dxfId="1538">
      <formula>0.03</formula>
    </cfRule>
    <cfRule type="cellIs" priority="115" operator="lessThan" aboveAverage="0" equalAverage="0" bottom="0" percent="0" rank="0" text="" dxfId="1539">
      <formula>-0.03</formula>
    </cfRule>
  </conditionalFormatting>
  <conditionalFormatting sqref="X75">
    <cfRule type="cellIs" priority="116" operator="greaterThan" aboveAverage="0" equalAverage="0" bottom="0" percent="0" rank="0" text="" dxfId="1540">
      <formula>0.03</formula>
    </cfRule>
    <cfRule type="cellIs" priority="117" operator="lessThan" aboveAverage="0" equalAverage="0" bottom="0" percent="0" rank="0" text="" dxfId="1541">
      <formula>-0.03</formula>
    </cfRule>
  </conditionalFormatting>
  <conditionalFormatting sqref="Y75">
    <cfRule type="cellIs" priority="118" operator="greaterThan" aboveAverage="0" equalAverage="0" bottom="0" percent="0" rank="0" text="" dxfId="1542">
      <formula>0.03</formula>
    </cfRule>
    <cfRule type="cellIs" priority="119" operator="lessThan" aboveAverage="0" equalAverage="0" bottom="0" percent="0" rank="0" text="" dxfId="1543">
      <formula>-0.03</formula>
    </cfRule>
  </conditionalFormatting>
  <conditionalFormatting sqref="W79">
    <cfRule type="cellIs" priority="120" operator="greaterThan" aboveAverage="0" equalAverage="0" bottom="0" percent="0" rank="0" text="" dxfId="1544">
      <formula>0.03</formula>
    </cfRule>
    <cfRule type="cellIs" priority="121" operator="lessThan" aboveAverage="0" equalAverage="0" bottom="0" percent="0" rank="0" text="" dxfId="1545">
      <formula>-0.03</formula>
    </cfRule>
  </conditionalFormatting>
  <conditionalFormatting sqref="X79">
    <cfRule type="cellIs" priority="122" operator="greaterThan" aboveAverage="0" equalAverage="0" bottom="0" percent="0" rank="0" text="" dxfId="1546">
      <formula>0.03</formula>
    </cfRule>
    <cfRule type="cellIs" priority="123" operator="lessThan" aboveAverage="0" equalAverage="0" bottom="0" percent="0" rank="0" text="" dxfId="1547">
      <formula>-0.03</formula>
    </cfRule>
  </conditionalFormatting>
  <conditionalFormatting sqref="Y79">
    <cfRule type="cellIs" priority="124" operator="greaterThan" aboveAverage="0" equalAverage="0" bottom="0" percent="0" rank="0" text="" dxfId="1548">
      <formula>0.03</formula>
    </cfRule>
    <cfRule type="cellIs" priority="125" operator="lessThan" aboveAverage="0" equalAverage="0" bottom="0" percent="0" rank="0" text="" dxfId="1549">
      <formula>-0.03</formula>
    </cfRule>
  </conditionalFormatting>
  <conditionalFormatting sqref="T83:V98">
    <cfRule type="cellIs" priority="126" operator="greaterThan" aboveAverage="0" equalAverage="0" bottom="0" percent="0" rank="0" text="" dxfId="1550">
      <formula>0.03</formula>
    </cfRule>
    <cfRule type="cellIs" priority="127" operator="lessThan" aboveAverage="0" equalAverage="0" bottom="0" percent="0" rank="0" text="" dxfId="1551">
      <formula>-0.03</formula>
    </cfRule>
  </conditionalFormatting>
  <conditionalFormatting sqref="W6:X6">
    <cfRule type="cellIs" priority="128" operator="greaterThan" aboveAverage="0" equalAverage="0" bottom="0" percent="0" rank="0" text="" dxfId="1552">
      <formula>0.03</formula>
    </cfRule>
    <cfRule type="cellIs" priority="129" operator="lessThan" aboveAverage="0" equalAverage="0" bottom="0" percent="0" rank="0" text="" dxfId="1553">
      <formula>-0.03</formula>
    </cfRule>
  </conditionalFormatting>
  <conditionalFormatting sqref="W10:X10">
    <cfRule type="cellIs" priority="130" operator="greaterThan" aboveAverage="0" equalAverage="0" bottom="0" percent="0" rank="0" text="" dxfId="1554">
      <formula>0.03</formula>
    </cfRule>
    <cfRule type="cellIs" priority="131" operator="lessThan" aboveAverage="0" equalAverage="0" bottom="0" percent="0" rank="0" text="" dxfId="1555">
      <formula>-0.03</formula>
    </cfRule>
  </conditionalFormatting>
  <conditionalFormatting sqref="W14:X14">
    <cfRule type="cellIs" priority="132" operator="greaterThan" aboveAverage="0" equalAverage="0" bottom="0" percent="0" rank="0" text="" dxfId="1556">
      <formula>0.03</formula>
    </cfRule>
    <cfRule type="cellIs" priority="133" operator="lessThan" aboveAverage="0" equalAverage="0" bottom="0" percent="0" rank="0" text="" dxfId="1557">
      <formula>-0.03</formula>
    </cfRule>
  </conditionalFormatting>
  <conditionalFormatting sqref="W18:X18">
    <cfRule type="cellIs" priority="134" operator="greaterThan" aboveAverage="0" equalAverage="0" bottom="0" percent="0" rank="0" text="" dxfId="1558">
      <formula>0.03</formula>
    </cfRule>
    <cfRule type="cellIs" priority="135" operator="lessThan" aboveAverage="0" equalAverage="0" bottom="0" percent="0" rank="0" text="" dxfId="1559">
      <formula>-0.03</formula>
    </cfRule>
  </conditionalFormatting>
  <conditionalFormatting sqref="W22:X22">
    <cfRule type="cellIs" priority="136" operator="greaterThan" aboveAverage="0" equalAverage="0" bottom="0" percent="0" rank="0" text="" dxfId="1560">
      <formula>0.03</formula>
    </cfRule>
    <cfRule type="cellIs" priority="137" operator="lessThan" aboveAverage="0" equalAverage="0" bottom="0" percent="0" rank="0" text="" dxfId="1561">
      <formula>-0.03</formula>
    </cfRule>
  </conditionalFormatting>
  <conditionalFormatting sqref="W26:X26">
    <cfRule type="cellIs" priority="138" operator="greaterThan" aboveAverage="0" equalAverage="0" bottom="0" percent="0" rank="0" text="" dxfId="1562">
      <formula>0.03</formula>
    </cfRule>
    <cfRule type="cellIs" priority="139" operator="lessThan" aboveAverage="0" equalAverage="0" bottom="0" percent="0" rank="0" text="" dxfId="1563">
      <formula>-0.03</formula>
    </cfRule>
  </conditionalFormatting>
  <conditionalFormatting sqref="W30:X30">
    <cfRule type="cellIs" priority="140" operator="greaterThan" aboveAverage="0" equalAverage="0" bottom="0" percent="0" rank="0" text="" dxfId="1564">
      <formula>0.03</formula>
    </cfRule>
    <cfRule type="cellIs" priority="141" operator="lessThan" aboveAverage="0" equalAverage="0" bottom="0" percent="0" rank="0" text="" dxfId="1565">
      <formula>-0.03</formula>
    </cfRule>
  </conditionalFormatting>
  <conditionalFormatting sqref="W34:X34">
    <cfRule type="cellIs" priority="142" operator="greaterThan" aboveAverage="0" equalAverage="0" bottom="0" percent="0" rank="0" text="" dxfId="1566">
      <formula>0.03</formula>
    </cfRule>
    <cfRule type="cellIs" priority="143" operator="lessThan" aboveAverage="0" equalAverage="0" bottom="0" percent="0" rank="0" text="" dxfId="1567">
      <formula>-0.03</formula>
    </cfRule>
  </conditionalFormatting>
  <conditionalFormatting sqref="W38:X38">
    <cfRule type="cellIs" priority="144" operator="greaterThan" aboveAverage="0" equalAverage="0" bottom="0" percent="0" rank="0" text="" dxfId="1568">
      <formula>0.03</formula>
    </cfRule>
    <cfRule type="cellIs" priority="145" operator="lessThan" aboveAverage="0" equalAverage="0" bottom="0" percent="0" rank="0" text="" dxfId="1569">
      <formula>-0.03</formula>
    </cfRule>
  </conditionalFormatting>
  <conditionalFormatting sqref="W42:X42">
    <cfRule type="cellIs" priority="146" operator="greaterThan" aboveAverage="0" equalAverage="0" bottom="0" percent="0" rank="0" text="" dxfId="1570">
      <formula>0.03</formula>
    </cfRule>
    <cfRule type="cellIs" priority="147" operator="lessThan" aboveAverage="0" equalAverage="0" bottom="0" percent="0" rank="0" text="" dxfId="1571">
      <formula>-0.03</formula>
    </cfRule>
  </conditionalFormatting>
  <conditionalFormatting sqref="W46:X46">
    <cfRule type="cellIs" priority="148" operator="greaterThan" aboveAverage="0" equalAverage="0" bottom="0" percent="0" rank="0" text="" dxfId="1572">
      <formula>0.03</formula>
    </cfRule>
    <cfRule type="cellIs" priority="149" operator="lessThan" aboveAverage="0" equalAverage="0" bottom="0" percent="0" rank="0" text="" dxfId="1573">
      <formula>-0.03</formula>
    </cfRule>
  </conditionalFormatting>
  <conditionalFormatting sqref="W50:X50">
    <cfRule type="cellIs" priority="150" operator="greaterThan" aboveAverage="0" equalAverage="0" bottom="0" percent="0" rank="0" text="" dxfId="1574">
      <formula>0.03</formula>
    </cfRule>
    <cfRule type="cellIs" priority="151" operator="lessThan" aboveAverage="0" equalAverage="0" bottom="0" percent="0" rank="0" text="" dxfId="1575">
      <formula>-0.03</formula>
    </cfRule>
  </conditionalFormatting>
  <conditionalFormatting sqref="W54:X54">
    <cfRule type="cellIs" priority="152" operator="greaterThan" aboveAverage="0" equalAverage="0" bottom="0" percent="0" rank="0" text="" dxfId="1576">
      <formula>0.03</formula>
    </cfRule>
    <cfRule type="cellIs" priority="153" operator="lessThan" aboveAverage="0" equalAverage="0" bottom="0" percent="0" rank="0" text="" dxfId="1577">
      <formula>-0.03</formula>
    </cfRule>
  </conditionalFormatting>
  <conditionalFormatting sqref="W58:X58">
    <cfRule type="cellIs" priority="154" operator="greaterThan" aboveAverage="0" equalAverage="0" bottom="0" percent="0" rank="0" text="" dxfId="1578">
      <formula>0.03</formula>
    </cfRule>
    <cfRule type="cellIs" priority="155" operator="lessThan" aboveAverage="0" equalAverage="0" bottom="0" percent="0" rank="0" text="" dxfId="1579">
      <formula>-0.03</formula>
    </cfRule>
  </conditionalFormatting>
  <conditionalFormatting sqref="W62:X62">
    <cfRule type="cellIs" priority="156" operator="greaterThan" aboveAverage="0" equalAverage="0" bottom="0" percent="0" rank="0" text="" dxfId="1580">
      <formula>0.03</formula>
    </cfRule>
    <cfRule type="cellIs" priority="157" operator="lessThan" aboveAverage="0" equalAverage="0" bottom="0" percent="0" rank="0" text="" dxfId="1581">
      <formula>-0.03</formula>
    </cfRule>
  </conditionalFormatting>
  <conditionalFormatting sqref="W66:X66">
    <cfRule type="cellIs" priority="158" operator="greaterThan" aboveAverage="0" equalAverage="0" bottom="0" percent="0" rank="0" text="" dxfId="1582">
      <formula>0.03</formula>
    </cfRule>
    <cfRule type="cellIs" priority="159" operator="lessThan" aboveAverage="0" equalAverage="0" bottom="0" percent="0" rank="0" text="" dxfId="1583">
      <formula>-0.03</formula>
    </cfRule>
  </conditionalFormatting>
  <conditionalFormatting sqref="W70:X70">
    <cfRule type="cellIs" priority="160" operator="greaterThan" aboveAverage="0" equalAverage="0" bottom="0" percent="0" rank="0" text="" dxfId="1584">
      <formula>0.03</formula>
    </cfRule>
    <cfRule type="cellIs" priority="161" operator="lessThan" aboveAverage="0" equalAverage="0" bottom="0" percent="0" rank="0" text="" dxfId="1585">
      <formula>-0.03</formula>
    </cfRule>
  </conditionalFormatting>
  <conditionalFormatting sqref="W74:X74">
    <cfRule type="cellIs" priority="162" operator="greaterThan" aboveAverage="0" equalAverage="0" bottom="0" percent="0" rank="0" text="" dxfId="1586">
      <formula>0.03</formula>
    </cfRule>
    <cfRule type="cellIs" priority="163" operator="lessThan" aboveAverage="0" equalAverage="0" bottom="0" percent="0" rank="0" text="" dxfId="1587">
      <formula>-0.03</formula>
    </cfRule>
  </conditionalFormatting>
  <conditionalFormatting sqref="T99:V104">
    <cfRule type="cellIs" priority="164" operator="greaterThan" aboveAverage="0" equalAverage="0" bottom="0" percent="0" rank="0" text="" dxfId="1588">
      <formula>0.03</formula>
    </cfRule>
    <cfRule type="cellIs" priority="165" operator="lessThan" aboveAverage="0" equalAverage="0" bottom="0" percent="0" rank="0" text="" dxfId="1589">
      <formula>-0.03</formula>
    </cfRule>
  </conditionalFormatting>
  <conditionalFormatting sqref="W99:Y103">
    <cfRule type="cellIs" priority="166" operator="greaterThan" aboveAverage="0" equalAverage="0" bottom="0" percent="0" rank="0" text="" dxfId="1590">
      <formula>0.03</formula>
    </cfRule>
    <cfRule type="cellIs" priority="167" operator="lessThan" aboveAverage="0" equalAverage="0" bottom="0" percent="0" rank="0" text="" dxfId="1591">
      <formula>-0.03</formula>
    </cfRule>
  </conditionalFormatting>
  <conditionalFormatting sqref="W83">
    <cfRule type="cellIs" priority="168" operator="greaterThan" aboveAverage="0" equalAverage="0" bottom="0" percent="0" rank="0" text="" dxfId="1592">
      <formula>0.03</formula>
    </cfRule>
    <cfRule type="cellIs" priority="169" operator="lessThan" aboveAverage="0" equalAverage="0" bottom="0" percent="0" rank="0" text="" dxfId="1593">
      <formula>-0.03</formula>
    </cfRule>
  </conditionalFormatting>
  <conditionalFormatting sqref="X83">
    <cfRule type="cellIs" priority="170" operator="greaterThan" aboveAverage="0" equalAverage="0" bottom="0" percent="0" rank="0" text="" dxfId="1594">
      <formula>0.03</formula>
    </cfRule>
    <cfRule type="cellIs" priority="171" operator="lessThan" aboveAverage="0" equalAverage="0" bottom="0" percent="0" rank="0" text="" dxfId="1595">
      <formula>-0.03</formula>
    </cfRule>
  </conditionalFormatting>
  <conditionalFormatting sqref="Y83">
    <cfRule type="cellIs" priority="172" operator="greaterThan" aboveAverage="0" equalAverage="0" bottom="0" percent="0" rank="0" text="" dxfId="1596">
      <formula>0.03</formula>
    </cfRule>
    <cfRule type="cellIs" priority="173" operator="lessThan" aboveAverage="0" equalAverage="0" bottom="0" percent="0" rank="0" text="" dxfId="1597">
      <formula>-0.03</formula>
    </cfRule>
  </conditionalFormatting>
  <conditionalFormatting sqref="W87">
    <cfRule type="cellIs" priority="174" operator="greaterThan" aboveAverage="0" equalAverage="0" bottom="0" percent="0" rank="0" text="" dxfId="1598">
      <formula>0.03</formula>
    </cfRule>
    <cfRule type="cellIs" priority="175" operator="lessThan" aboveAverage="0" equalAverage="0" bottom="0" percent="0" rank="0" text="" dxfId="1599">
      <formula>-0.03</formula>
    </cfRule>
  </conditionalFormatting>
  <conditionalFormatting sqref="X87">
    <cfRule type="cellIs" priority="176" operator="greaterThan" aboveAverage="0" equalAverage="0" bottom="0" percent="0" rank="0" text="" dxfId="1600">
      <formula>0.03</formula>
    </cfRule>
    <cfRule type="cellIs" priority="177" operator="lessThan" aboveAverage="0" equalAverage="0" bottom="0" percent="0" rank="0" text="" dxfId="1601">
      <formula>-0.03</formula>
    </cfRule>
  </conditionalFormatting>
  <conditionalFormatting sqref="Y87">
    <cfRule type="cellIs" priority="178" operator="greaterThan" aboveAverage="0" equalAverage="0" bottom="0" percent="0" rank="0" text="" dxfId="1602">
      <formula>0.03</formula>
    </cfRule>
    <cfRule type="cellIs" priority="179" operator="lessThan" aboveAverage="0" equalAverage="0" bottom="0" percent="0" rank="0" text="" dxfId="1603">
      <formula>-0.03</formula>
    </cfRule>
  </conditionalFormatting>
  <conditionalFormatting sqref="W91">
    <cfRule type="cellIs" priority="180" operator="greaterThan" aboveAverage="0" equalAverage="0" bottom="0" percent="0" rank="0" text="" dxfId="1604">
      <formula>0.03</formula>
    </cfRule>
    <cfRule type="cellIs" priority="181" operator="lessThan" aboveAverage="0" equalAverage="0" bottom="0" percent="0" rank="0" text="" dxfId="1605">
      <formula>-0.03</formula>
    </cfRule>
  </conditionalFormatting>
  <conditionalFormatting sqref="X91">
    <cfRule type="cellIs" priority="182" operator="greaterThan" aboveAverage="0" equalAverage="0" bottom="0" percent="0" rank="0" text="" dxfId="1606">
      <formula>0.03</formula>
    </cfRule>
    <cfRule type="cellIs" priority="183" operator="lessThan" aboveAverage="0" equalAverage="0" bottom="0" percent="0" rank="0" text="" dxfId="1607">
      <formula>-0.03</formula>
    </cfRule>
  </conditionalFormatting>
  <conditionalFormatting sqref="Y91">
    <cfRule type="cellIs" priority="184" operator="greaterThan" aboveAverage="0" equalAverage="0" bottom="0" percent="0" rank="0" text="" dxfId="1608">
      <formula>0.03</formula>
    </cfRule>
    <cfRule type="cellIs" priority="185" operator="lessThan" aboveAverage="0" equalAverage="0" bottom="0" percent="0" rank="0" text="" dxfId="1609">
      <formula>-0.03</formula>
    </cfRule>
  </conditionalFormatting>
  <conditionalFormatting sqref="W95">
    <cfRule type="cellIs" priority="186" operator="greaterThan" aboveAverage="0" equalAverage="0" bottom="0" percent="0" rank="0" text="" dxfId="1610">
      <formula>0.03</formula>
    </cfRule>
    <cfRule type="cellIs" priority="187" operator="lessThan" aboveAverage="0" equalAverage="0" bottom="0" percent="0" rank="0" text="" dxfId="1611">
      <formula>-0.03</formula>
    </cfRule>
  </conditionalFormatting>
  <conditionalFormatting sqref="X95">
    <cfRule type="cellIs" priority="188" operator="greaterThan" aboveAverage="0" equalAverage="0" bottom="0" percent="0" rank="0" text="" dxfId="1612">
      <formula>0.03</formula>
    </cfRule>
    <cfRule type="cellIs" priority="189" operator="lessThan" aboveAverage="0" equalAverage="0" bottom="0" percent="0" rank="0" text="" dxfId="1613">
      <formula>-0.03</formula>
    </cfRule>
  </conditionalFormatting>
  <conditionalFormatting sqref="Y95">
    <cfRule type="cellIs" priority="190" operator="greaterThan" aboveAverage="0" equalAverage="0" bottom="0" percent="0" rank="0" text="" dxfId="1614">
      <formula>0.03</formula>
    </cfRule>
    <cfRule type="cellIs" priority="191" operator="lessThan" aboveAverage="0" equalAverage="0" bottom="0" percent="0" rank="0" text="" dxfId="1615">
      <formula>-0.03</formula>
    </cfRule>
  </conditionalFormatting>
  <conditionalFormatting sqref="W86:X86">
    <cfRule type="cellIs" priority="192" operator="greaterThan" aboveAverage="0" equalAverage="0" bottom="0" percent="0" rank="0" text="" dxfId="1616">
      <formula>0.03</formula>
    </cfRule>
    <cfRule type="cellIs" priority="193" operator="lessThan" aboveAverage="0" equalAverage="0" bottom="0" percent="0" rank="0" text="" dxfId="1617">
      <formula>-0.03</formula>
    </cfRule>
  </conditionalFormatting>
  <conditionalFormatting sqref="W90:X90">
    <cfRule type="cellIs" priority="194" operator="greaterThan" aboveAverage="0" equalAverage="0" bottom="0" percent="0" rank="0" text="" dxfId="1618">
      <formula>0.03</formula>
    </cfRule>
    <cfRule type="cellIs" priority="195" operator="lessThan" aboveAverage="0" equalAverage="0" bottom="0" percent="0" rank="0" text="" dxfId="1619">
      <formula>-0.03</formula>
    </cfRule>
  </conditionalFormatting>
  <conditionalFormatting sqref="W94:X94">
    <cfRule type="cellIs" priority="196" operator="greaterThan" aboveAverage="0" equalAverage="0" bottom="0" percent="0" rank="0" text="" dxfId="1620">
      <formula>0.03</formula>
    </cfRule>
    <cfRule type="cellIs" priority="197" operator="lessThan" aboveAverage="0" equalAverage="0" bottom="0" percent="0" rank="0" text="" dxfId="1621">
      <formula>-0.03</formula>
    </cfRule>
  </conditionalFormatting>
  <conditionalFormatting sqref="W98:X98">
    <cfRule type="cellIs" priority="198" operator="greaterThan" aboveAverage="0" equalAverage="0" bottom="0" percent="0" rank="0" text="" dxfId="1622">
      <formula>0.03</formula>
    </cfRule>
    <cfRule type="cellIs" priority="199" operator="lessThan" aboveAverage="0" equalAverage="0" bottom="0" percent="0" rank="0" text="" dxfId="1623">
      <formula>-0.03</formula>
    </cfRule>
  </conditionalFormatting>
  <conditionalFormatting sqref="W104">
    <cfRule type="cellIs" priority="200" operator="greaterThan" aboveAverage="0" equalAverage="0" bottom="0" percent="0" rank="0" text="" dxfId="1624">
      <formula>0.03</formula>
    </cfRule>
    <cfRule type="cellIs" priority="201" operator="lessThan" aboveAverage="0" equalAverage="0" bottom="0" percent="0" rank="0" text="" dxfId="1625">
      <formula>-0.03</formula>
    </cfRule>
  </conditionalFormatting>
  <conditionalFormatting sqref="X104">
    <cfRule type="cellIs" priority="202" operator="greaterThan" aboveAverage="0" equalAverage="0" bottom="0" percent="0" rank="0" text="" dxfId="1626">
      <formula>0.03</formula>
    </cfRule>
    <cfRule type="cellIs" priority="203" operator="lessThan" aboveAverage="0" equalAverage="0" bottom="0" percent="0" rank="0" text="" dxfId="1627">
      <formula>-0.03</formula>
    </cfRule>
  </conditionalFormatting>
  <conditionalFormatting sqref="Y104">
    <cfRule type="cellIs" priority="204" operator="greaterThan" aboveAverage="0" equalAverage="0" bottom="0" percent="0" rank="0" text="" dxfId="1628">
      <formula>0.03</formula>
    </cfRule>
    <cfRule type="cellIs" priority="205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1.00869720510133</v>
      </c>
      <c r="D12" s="53"/>
      <c r="E12" s="53"/>
      <c r="F12" s="53" t="n">
        <f aca="false">'RA-HE'!R107</f>
        <v>1.020487109028</v>
      </c>
      <c r="G12" s="53"/>
      <c r="H12" s="53"/>
      <c r="I12" s="53" t="n">
        <f aca="false">'LB-HE'!R107</f>
        <v>1.02549974918273</v>
      </c>
      <c r="J12" s="53"/>
      <c r="K12" s="53"/>
      <c r="L12" s="53" t="n">
        <f aca="false">'LP-HE'!R107</f>
        <v>0.987495434140904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0.976726778414957</v>
      </c>
      <c r="D13" s="55"/>
      <c r="E13" s="55"/>
      <c r="F13" s="55" t="n">
        <f aca="false">'RA-HE'!Q107</f>
        <v>0.951027188272291</v>
      </c>
      <c r="G13" s="55"/>
      <c r="H13" s="55"/>
      <c r="I13" s="55" t="n">
        <f aca="false">'LB-HE'!Q107</f>
        <v>0.96371030581457</v>
      </c>
      <c r="J13" s="55"/>
      <c r="K13" s="55"/>
      <c r="L13" s="55" t="n">
        <f aca="false">'LP-HE'!Q107</f>
        <v>0.935913728810892</v>
      </c>
      <c r="M13" s="55"/>
      <c r="N13" s="55"/>
    </row>
    <row r="14" customFormat="false" ht="12.75" hidden="false" customHeight="false" outlineLevel="0" collapsed="false"/>
    <row r="15" customFormat="false" ht="12.75" hidden="false" customHeight="false" outlineLevel="0" collapsed="false">
      <c r="B15" s="56" t="s">
        <v>26</v>
      </c>
      <c r="C15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customFormat="false" ht="12" hidden="false" customHeight="false" outlineLevel="0" collapsed="false">
      <c r="B16" s="60" t="s">
        <v>27</v>
      </c>
      <c r="C16" s="46" t="e">
        <f aca="false">(6*C15+D15+E15)/8</f>
        <v>#VALUE!</v>
      </c>
      <c r="D16" s="46"/>
      <c r="E16" s="46"/>
      <c r="F16" s="46" t="e">
        <f aca="false">(6*F15+G15+H15)/8</f>
        <v>#VALUE!</v>
      </c>
      <c r="G16" s="46"/>
      <c r="H16" s="46"/>
      <c r="I16" s="46" t="e">
        <f aca="false">(6*I15+J15+K15)/8</f>
        <v>#VALUE!</v>
      </c>
      <c r="J16" s="46"/>
      <c r="K16" s="46"/>
      <c r="L16" s="46" t="e">
        <f aca="false">(6*L15+M15+N15)/8</f>
        <v>#VALUE!</v>
      </c>
      <c r="M16" s="46"/>
      <c r="N16" s="46"/>
    </row>
    <row r="17" customFormat="false" ht="12.75" hidden="false" customHeight="false" outlineLevel="0" collapsed="false"/>
    <row r="18" customFormat="false" ht="12" hidden="false" customHeight="true" outlineLevel="0" collapsed="false">
      <c r="C18" s="61" t="s">
        <v>28</v>
      </c>
      <c r="D18" s="61"/>
      <c r="E18" s="33" t="s">
        <v>29</v>
      </c>
      <c r="F18" s="33"/>
      <c r="G18" s="33" t="s">
        <v>30</v>
      </c>
      <c r="H18" s="33"/>
      <c r="I18" s="33" t="s">
        <v>31</v>
      </c>
      <c r="J18" s="33"/>
    </row>
    <row r="19" customFormat="false" ht="12.75" hidden="false" customHeight="false" outlineLevel="0" collapsed="false">
      <c r="B19" s="31" t="s">
        <v>32</v>
      </c>
      <c r="C19" s="34" t="s">
        <v>33</v>
      </c>
      <c r="D19" s="35" t="s">
        <v>34</v>
      </c>
      <c r="E19" s="34" t="s">
        <v>33</v>
      </c>
      <c r="F19" s="35" t="s">
        <v>34</v>
      </c>
      <c r="G19" s="34" t="s">
        <v>33</v>
      </c>
      <c r="H19" s="35" t="s">
        <v>34</v>
      </c>
      <c r="I19" s="34" t="s">
        <v>33</v>
      </c>
      <c r="J19" s="36" t="s">
        <v>34</v>
      </c>
    </row>
    <row r="20" customFormat="false" ht="12" hidden="false" customHeight="false" outlineLevel="0" collapsed="false">
      <c r="B20" s="40" t="s">
        <v>9</v>
      </c>
      <c r="C20" s="62" t="n">
        <f aca="false">GEOMEAN('AI-HE'!P3:P18)/GEOMEAN('AI-HE'!H3:H18)</f>
        <v>1.02779964027254</v>
      </c>
      <c r="D20" s="63" t="n">
        <f aca="false">GEOMEAN('AI-HE'!Q3:Q18)/GEOMEAN('AI-HE'!I3:I18)</f>
        <v>0.980273579804664</v>
      </c>
      <c r="E20" s="62" t="n">
        <f aca="false">GEOMEAN('RA-HE'!P3:P18)/GEOMEAN('RA-HE'!H3:H18)</f>
        <v>1.06012117779975</v>
      </c>
      <c r="F20" s="63" t="n">
        <f aca="false">GEOMEAN('RA-HE'!Q3:Q18)/GEOMEAN('RA-HE'!I3:I18)</f>
        <v>0.988320037569002</v>
      </c>
      <c r="G20" s="62"/>
      <c r="H20" s="63"/>
      <c r="I20" s="62"/>
      <c r="J20" s="63"/>
    </row>
    <row r="21" customFormat="false" ht="12" hidden="false" customHeight="false" outlineLevel="0" collapsed="false">
      <c r="B21" s="44" t="s">
        <v>10</v>
      </c>
      <c r="C21" s="64" t="n">
        <f aca="false">GEOMEAN('AI-HE'!P19:P38)/GEOMEAN('AI-HE'!H19:H38)</f>
        <v>1.04057918444092</v>
      </c>
      <c r="D21" s="65" t="n">
        <f aca="false">GEOMEAN('AI-HE'!Q19:Q38)/GEOMEAN('AI-HE'!I19:I38)</f>
        <v>0.972438284125293</v>
      </c>
      <c r="E21" s="64" t="n">
        <f aca="false">GEOMEAN('RA-HE'!P19:P38)/GEOMEAN('RA-HE'!H19:H38)</f>
        <v>1.02256225753328</v>
      </c>
      <c r="F21" s="65" t="n">
        <f aca="false">GEOMEAN('RA-HE'!Q19:Q38)/GEOMEAN('RA-HE'!I19:I38)</f>
        <v>0.967284123574386</v>
      </c>
      <c r="G21" s="64" t="n">
        <f aca="false">GEOMEAN('LB-HE'!P19:P38)/GEOMEAN('LB-HE'!H19:H38)</f>
        <v>1.02687841338547</v>
      </c>
      <c r="H21" s="65" t="n">
        <f aca="false">GEOMEAN('LB-HE'!Q19:Q38)/GEOMEAN('LB-HE'!I19:I38)</f>
        <v>0.980738565153504</v>
      </c>
      <c r="I21" s="64" t="n">
        <f aca="false">GEOMEAN('LP-HE'!P19:P38)/GEOMEAN('LP-HE'!H19:H38)</f>
        <v>1.0351545886373</v>
      </c>
      <c r="J21" s="65" t="n">
        <f aca="false">GEOMEAN('LP-HE'!Q19:Q38)/GEOMEAN('LP-HE'!I19:I38)</f>
        <v>0.962923102011255</v>
      </c>
    </row>
    <row r="22" customFormat="false" ht="12" hidden="false" customHeight="false" outlineLevel="0" collapsed="false">
      <c r="B22" s="44" t="s">
        <v>11</v>
      </c>
      <c r="C22" s="64" t="n">
        <f aca="false">GEOMEAN('AI-HE'!P39:P54)/GEOMEAN('AI-HE'!H39:H54)</f>
        <v>1.00162281029922</v>
      </c>
      <c r="D22" s="65" t="n">
        <f aca="false">GEOMEAN('AI-HE'!Q39:Q54)/GEOMEAN('AI-HE'!I39:I54)</f>
        <v>1.00102840514215</v>
      </c>
      <c r="E22" s="64" t="n">
        <f aca="false">GEOMEAN('RA-HE'!P39:P54)/GEOMEAN('RA-HE'!H39:H54)</f>
        <v>1.03402286116224</v>
      </c>
      <c r="F22" s="65" t="n">
        <f aca="false">GEOMEAN('RA-HE'!Q39:Q54)/GEOMEAN('RA-HE'!I39:I54)</f>
        <v>0.948456320391434</v>
      </c>
      <c r="G22" s="64" t="n">
        <f aca="false">GEOMEAN('LB-HE'!P39:P54)/GEOMEAN('LB-HE'!H39:H54)</f>
        <v>0.999305150672366</v>
      </c>
      <c r="H22" s="65" t="n">
        <f aca="false">GEOMEAN('LB-HE'!Q39:Q54)/GEOMEAN('LB-HE'!I39:I54)</f>
        <v>0.963765694610566</v>
      </c>
      <c r="I22" s="64" t="n">
        <f aca="false">GEOMEAN('LP-HE'!P39:P54)/GEOMEAN('LP-HE'!H39:H54)</f>
        <v>0.961084574588731</v>
      </c>
      <c r="J22" s="65" t="n">
        <f aca="false">GEOMEAN('LP-HE'!Q39:Q54)/GEOMEAN('LP-HE'!I39:I54)</f>
        <v>0.928147075045454</v>
      </c>
    </row>
    <row r="23" customFormat="false" ht="12" hidden="false" customHeight="false" outlineLevel="0" collapsed="false">
      <c r="B23" s="44" t="s">
        <v>12</v>
      </c>
      <c r="C23" s="64" t="n">
        <f aca="false">GEOMEAN('AI-HE'!P55:P70)/GEOMEAN('AI-HE'!H55:H70)</f>
        <v>0.966856559998998</v>
      </c>
      <c r="D23" s="65" t="n">
        <f aca="false">GEOMEAN('AI-HE'!Q55:Q70)/GEOMEAN('AI-HE'!I55:I70)</f>
        <v>0.964073890118029</v>
      </c>
      <c r="E23" s="64" t="n">
        <f aca="false">GEOMEAN('RA-HE'!P55:P70)/GEOMEAN('RA-HE'!H55:H70)</f>
        <v>1.01192476184689</v>
      </c>
      <c r="F23" s="65" t="n">
        <f aca="false">GEOMEAN('RA-HE'!Q55:Q70)/GEOMEAN('RA-HE'!I55:I70)</f>
        <v>0.954053449910671</v>
      </c>
      <c r="G23" s="64" t="n">
        <f aca="false">GEOMEAN('LB-HE'!P55:P70)/GEOMEAN('LB-HE'!H55:H70)</f>
        <v>1.02964181932869</v>
      </c>
      <c r="H23" s="65" t="n">
        <f aca="false">GEOMEAN('LB-HE'!Q55:Q70)/GEOMEAN('LB-HE'!I55:I70)</f>
        <v>0.952388698712762</v>
      </c>
      <c r="I23" s="64" t="n">
        <f aca="false">GEOMEAN('LP-HE'!P55:P70)/GEOMEAN('LP-HE'!H55:H70)</f>
        <v>0.937969424236222</v>
      </c>
      <c r="J23" s="65" t="n">
        <f aca="false">GEOMEAN('LP-HE'!Q55:Q70)/GEOMEAN('LP-HE'!I55:I70)</f>
        <v>0.928910932765837</v>
      </c>
    </row>
    <row r="24" customFormat="false" ht="12" hidden="false" customHeight="false" outlineLevel="0" collapsed="false">
      <c r="B24" s="44" t="s">
        <v>13</v>
      </c>
      <c r="C24" s="64" t="n">
        <f aca="false">GEOMEAN('AI-HE'!P71:P82)/GEOMEAN('AI-HE'!H71:H82)</f>
        <v>1.02347760807351</v>
      </c>
      <c r="D24" s="65" t="n">
        <f aca="false">GEOMEAN('AI-HE'!Q71:Q82)/GEOMEAN('AI-HE'!I71:I82)</f>
        <v>0.959496433212331</v>
      </c>
      <c r="E24" s="64"/>
      <c r="F24" s="65"/>
      <c r="G24" s="64" t="n">
        <f aca="false">GEOMEAN('LB-HE'!P71:P82)/GEOMEAN('LB-HE'!H71:H82)</f>
        <v>1.01975740946474</v>
      </c>
      <c r="H24" s="65" t="n">
        <f aca="false">GEOMEAN('LB-HE'!Q71:Q82)/GEOMEAN('LB-HE'!I71:I82)</f>
        <v>0.990879224224776</v>
      </c>
      <c r="I24" s="64" t="n">
        <f aca="false">GEOMEAN('LP-HE'!P71:P82)/GEOMEAN('LP-HE'!H71:H82)</f>
        <v>0.98915261287132</v>
      </c>
      <c r="J24" s="65" t="n">
        <f aca="false">GEOMEAN('LP-HE'!Q71:Q82)/GEOMEAN('LP-HE'!I71:I82)</f>
        <v>0.936493887245837</v>
      </c>
    </row>
    <row r="25" customFormat="false" ht="12.75" hidden="false" customHeight="false" outlineLevel="0" collapsed="false">
      <c r="B25" s="48" t="s">
        <v>14</v>
      </c>
      <c r="C25" s="66" t="n">
        <f aca="false">GEOMEAN('AI-HE'!P83:P98)/GEOMEAN('AI-HE'!H83:H98)</f>
        <v>0.98954947405889</v>
      </c>
      <c r="D25" s="67" t="n">
        <f aca="false">GEOMEAN('AI-HE'!Q83:Q98)/GEOMEAN('AI-HE'!I83:I98)</f>
        <v>0.980334901151196</v>
      </c>
      <c r="E25" s="66" t="n">
        <f aca="false">GEOMEAN('RA-HE'!P83:P98)/GEOMEAN('RA-HE'!H83:H98)</f>
        <v>0.975199393924733</v>
      </c>
      <c r="F25" s="67" t="n">
        <f aca="false">GEOMEAN('RA-HE'!Q83:Q98)/GEOMEAN('RA-HE'!I83:I98)</f>
        <v>0.895535241966064</v>
      </c>
      <c r="G25" s="66" t="n">
        <f aca="false">GEOMEAN('LB-HE'!P83:P98)/GEOMEAN('LB-HE'!H83:H98)</f>
        <v>1.05080483058691</v>
      </c>
      <c r="H25" s="67" t="n">
        <f aca="false">GEOMEAN('LB-HE'!Q83:Q98)/GEOMEAN('LB-HE'!I83:I98)</f>
        <v>0.934307233613129</v>
      </c>
      <c r="I25" s="66" t="n">
        <f aca="false">GEOMEAN('LP-HE'!P83:P98)/GEOMEAN('LP-HE'!H83:H98)</f>
        <v>1.00582216426202</v>
      </c>
      <c r="J25" s="67" t="n">
        <f aca="false">GEOMEAN('LP-HE'!Q83:Q98)/GEOMEAN('LP-HE'!I83:I98)</f>
        <v>0.917212568065341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16:N16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16:N16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16:N16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16:N16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16:L16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C16:L16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69" t="s">
        <v>38</v>
      </c>
      <c r="B2" s="69" t="s">
        <v>39</v>
      </c>
      <c r="AD2" s="70" t="s">
        <v>40</v>
      </c>
      <c r="AE2" s="71" t="s">
        <v>41</v>
      </c>
      <c r="AF2" s="71" t="s">
        <v>42</v>
      </c>
      <c r="AG2" s="71" t="s">
        <v>43</v>
      </c>
      <c r="AI2" s="70" t="s">
        <v>40</v>
      </c>
      <c r="AJ2" s="71" t="s">
        <v>41</v>
      </c>
      <c r="AK2" s="71" t="s">
        <v>42</v>
      </c>
      <c r="AL2" s="71" t="s">
        <v>43</v>
      </c>
    </row>
    <row r="3" customFormat="false" ht="15.75" hidden="false" customHeight="false" outlineLevel="0" collapsed="false">
      <c r="Z3" s="0" t="s">
        <v>44</v>
      </c>
      <c r="AA3" s="72" t="s">
        <v>4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72" t="s">
        <v>4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72" t="s">
        <v>4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0</v>
      </c>
      <c r="AA6" s="72" t="s">
        <v>5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2</v>
      </c>
      <c r="AA7" s="72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72" t="s">
        <v>5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6</v>
      </c>
      <c r="AA9" s="72" t="s">
        <v>57</v>
      </c>
      <c r="AB9" s="0" t="n">
        <v>59</v>
      </c>
    </row>
    <row r="10" customFormat="false" ht="15.75" hidden="false" customHeight="false" outlineLevel="0" collapsed="false">
      <c r="Z10" s="0" t="s">
        <v>38</v>
      </c>
      <c r="AA10" s="72" t="s">
        <v>58</v>
      </c>
      <c r="AB10" s="0" t="n">
        <v>35</v>
      </c>
    </row>
    <row r="11" customFormat="false" ht="15.75" hidden="false" customHeight="false" outlineLevel="0" collapsed="false">
      <c r="AA11" s="7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2" t="s">
        <v>39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4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65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6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7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8</v>
      </c>
      <c r="AB17" s="0" t="n">
        <v>7</v>
      </c>
    </row>
    <row r="18" customFormat="false" ht="15.75" hidden="false" customHeight="false" outlineLevel="0" collapsed="false">
      <c r="AA18" s="72" t="s">
        <v>69</v>
      </c>
      <c r="AB18" s="0" t="n">
        <v>51</v>
      </c>
    </row>
    <row r="19" customFormat="false" ht="15.75" hidden="false" customHeight="false" outlineLevel="0" collapsed="false">
      <c r="AA19" s="72" t="s">
        <v>70</v>
      </c>
      <c r="AB19" s="0" t="n">
        <v>67</v>
      </c>
    </row>
    <row r="20" customFormat="false" ht="15.75" hidden="false" customHeight="false" outlineLevel="0" collapsed="false">
      <c r="AA20" s="72" t="s">
        <v>71</v>
      </c>
      <c r="AB20" s="0" t="n">
        <v>91</v>
      </c>
    </row>
    <row r="21" customFormat="false" ht="15.75" hidden="false" customHeight="false" outlineLevel="0" collapsed="false">
      <c r="AA21" s="72" t="s">
        <v>72</v>
      </c>
      <c r="AB21" s="0" t="n">
        <v>95</v>
      </c>
    </row>
    <row r="22" customFormat="false" ht="15.75" hidden="false" customHeight="false" outlineLevel="0" collapsed="false">
      <c r="AA22" s="72" t="s">
        <v>73</v>
      </c>
      <c r="AB22" s="0" t="n">
        <v>15</v>
      </c>
    </row>
    <row r="23" customFormat="false" ht="15.75" hidden="false" customHeight="false" outlineLevel="0" collapsed="false">
      <c r="AA23" s="72" t="s">
        <v>74</v>
      </c>
      <c r="AB23" s="0" t="n">
        <v>3</v>
      </c>
    </row>
    <row r="24" customFormat="false" ht="15.75" hidden="false" customHeight="false" outlineLevel="0" collapsed="false">
      <c r="AA24" s="72" t="s">
        <v>75</v>
      </c>
      <c r="AB24" s="0" t="n">
        <v>71</v>
      </c>
    </row>
    <row r="25" customFormat="false" ht="15.75" hidden="false" customHeight="false" outlineLevel="0" collapsed="false">
      <c r="AA25" s="72" t="s">
        <v>76</v>
      </c>
      <c r="AB25" s="0" t="n">
        <v>75</v>
      </c>
    </row>
    <row r="26" customFormat="false" ht="15.75" hidden="false" customHeight="false" outlineLevel="0" collapsed="false">
      <c r="AA26" s="72" t="s">
        <v>77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866</v>
      </c>
      <c r="M3" s="86" t="n">
        <v>43.7006</v>
      </c>
      <c r="N3" s="86" t="n">
        <v>43.1027</v>
      </c>
      <c r="O3" s="86" t="n">
        <v>45.0003</v>
      </c>
      <c r="P3" s="86" t="n">
        <v>8932.09</v>
      </c>
      <c r="Q3" s="86" t="n">
        <v>99.09</v>
      </c>
      <c r="R3" s="87" t="n">
        <f aca="false">P3/3600</f>
        <v>2.48113611111111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8156.8064</v>
      </c>
      <c r="M4" s="93" t="n">
        <v>40.481</v>
      </c>
      <c r="N4" s="93" t="n">
        <v>40.4527</v>
      </c>
      <c r="O4" s="93" t="n">
        <v>42.3809</v>
      </c>
      <c r="P4" s="93" t="n">
        <v>8301.38</v>
      </c>
      <c r="Q4" s="93" t="n">
        <v>89.9</v>
      </c>
      <c r="R4" s="94" t="n">
        <f aca="false">P4/3600</f>
        <v>2.30593888888889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2914.6112</v>
      </c>
      <c r="M5" s="93" t="n">
        <v>37.3895</v>
      </c>
      <c r="N5" s="93" t="n">
        <v>38.6909</v>
      </c>
      <c r="O5" s="93" t="n">
        <v>40.5312</v>
      </c>
      <c r="P5" s="93" t="n">
        <v>6816.69</v>
      </c>
      <c r="Q5" s="93" t="n">
        <v>84.65</v>
      </c>
      <c r="R5" s="94" t="n">
        <f aca="false">P5/3600</f>
        <v>1.893525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546.6016</v>
      </c>
      <c r="M6" s="101" t="n">
        <v>34.3269</v>
      </c>
      <c r="N6" s="101" t="n">
        <v>37.4815</v>
      </c>
      <c r="O6" s="101" t="n">
        <v>39.3381</v>
      </c>
      <c r="P6" s="101" t="n">
        <v>7233.57</v>
      </c>
      <c r="Q6" s="101" t="n">
        <v>73.76</v>
      </c>
      <c r="R6" s="102" t="n">
        <f aca="false">P6/3600</f>
        <v>2.009325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6908.232</v>
      </c>
      <c r="M7" s="86" t="n">
        <v>43.5949</v>
      </c>
      <c r="N7" s="86" t="n">
        <v>46.0001</v>
      </c>
      <c r="O7" s="86" t="n">
        <v>45.4628</v>
      </c>
      <c r="P7" s="86" t="n">
        <v>8733.19</v>
      </c>
      <c r="Q7" s="86" t="n">
        <v>96.87</v>
      </c>
      <c r="R7" s="87" t="n">
        <f aca="false">P7/3600</f>
        <v>2.42588611111111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2375.0256</v>
      </c>
      <c r="M8" s="93" t="n">
        <v>40.1677</v>
      </c>
      <c r="N8" s="93" t="n">
        <v>43.5976</v>
      </c>
      <c r="O8" s="93" t="n">
        <v>43.6135</v>
      </c>
      <c r="P8" s="93" t="n">
        <v>8299.37</v>
      </c>
      <c r="Q8" s="93" t="n">
        <v>92.71</v>
      </c>
      <c r="R8" s="94" t="n">
        <f aca="false">P8/3600</f>
        <v>2.30538055555556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536.3264</v>
      </c>
      <c r="M9" s="93" t="n">
        <v>37.0418</v>
      </c>
      <c r="N9" s="93" t="n">
        <v>41.5737</v>
      </c>
      <c r="O9" s="93" t="n">
        <v>41.9239</v>
      </c>
      <c r="P9" s="93" t="n">
        <v>7759.23</v>
      </c>
      <c r="Q9" s="93" t="n">
        <v>86.85</v>
      </c>
      <c r="R9" s="94" t="n">
        <f aca="false">P9/3600</f>
        <v>2.15534166666667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705.8208</v>
      </c>
      <c r="M10" s="101" t="n">
        <v>34.1814</v>
      </c>
      <c r="N10" s="101" t="n">
        <v>40.0707</v>
      </c>
      <c r="O10" s="101" t="n">
        <v>40.6175</v>
      </c>
      <c r="P10" s="101" t="n">
        <v>7290.43</v>
      </c>
      <c r="Q10" s="101" t="n">
        <v>82.95</v>
      </c>
      <c r="R10" s="102" t="n">
        <f aca="false">P10/3600</f>
        <v>2.02511944444444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5868.2464</v>
      </c>
      <c r="M11" s="86" t="n">
        <v>42.8365</v>
      </c>
      <c r="N11" s="86" t="n">
        <v>43.1533</v>
      </c>
      <c r="O11" s="86" t="n">
        <v>41.6231</v>
      </c>
      <c r="P11" s="86" t="n">
        <v>20220.03</v>
      </c>
      <c r="Q11" s="86" t="n">
        <v>185.97</v>
      </c>
      <c r="R11" s="87" t="n">
        <f aca="false">P11/3600</f>
        <v>5.616675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8366.832</v>
      </c>
      <c r="M12" s="93" t="n">
        <v>39.1264</v>
      </c>
      <c r="N12" s="93" t="n">
        <v>40.3115</v>
      </c>
      <c r="O12" s="93" t="n">
        <v>38.035</v>
      </c>
      <c r="P12" s="93" t="n">
        <v>18534.87</v>
      </c>
      <c r="Q12" s="93" t="n">
        <v>172.26</v>
      </c>
      <c r="R12" s="94" t="n">
        <f aca="false">P12/3600</f>
        <v>5.148575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1284.2912</v>
      </c>
      <c r="M13" s="93" t="n">
        <v>34.9505</v>
      </c>
      <c r="N13" s="93" t="n">
        <v>38.5701</v>
      </c>
      <c r="O13" s="93" t="n">
        <v>36.3541</v>
      </c>
      <c r="P13" s="93" t="n">
        <v>16833.35</v>
      </c>
      <c r="Q13" s="93" t="n">
        <v>157.46</v>
      </c>
      <c r="R13" s="94" t="n">
        <f aca="false">P13/3600</f>
        <v>4.67593055555556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2263.736</v>
      </c>
      <c r="M14" s="101" t="n">
        <v>30.9458</v>
      </c>
      <c r="N14" s="101" t="n">
        <v>37.1917</v>
      </c>
      <c r="O14" s="101" t="n">
        <v>35.0433</v>
      </c>
      <c r="P14" s="101" t="n">
        <v>13645.3</v>
      </c>
      <c r="Q14" s="101" t="n">
        <v>134.45</v>
      </c>
      <c r="R14" s="102" t="n">
        <f aca="false">P14/3600</f>
        <v>3.79036111111111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9072.4128</v>
      </c>
      <c r="M15" s="86" t="n">
        <v>43.943</v>
      </c>
      <c r="N15" s="86" t="n">
        <v>47.2164</v>
      </c>
      <c r="O15" s="86" t="n">
        <v>46.7471</v>
      </c>
      <c r="P15" s="86" t="n">
        <v>13209.59</v>
      </c>
      <c r="Q15" s="86" t="n">
        <v>140.11</v>
      </c>
      <c r="R15" s="87" t="n">
        <f aca="false">P15/3600</f>
        <v>3.66933055555556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7358.5072</v>
      </c>
      <c r="M16" s="93" t="n">
        <v>41.5657</v>
      </c>
      <c r="N16" s="93" t="n">
        <v>46.2048</v>
      </c>
      <c r="O16" s="93" t="n">
        <v>45.9189</v>
      </c>
      <c r="P16" s="93" t="n">
        <v>11846.92</v>
      </c>
      <c r="Q16" s="93" t="n">
        <v>132.9</v>
      </c>
      <c r="R16" s="94" t="n">
        <f aca="false">P16/3600</f>
        <v>3.29081111111111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568.3728</v>
      </c>
      <c r="M17" s="93" t="n">
        <v>39.9888</v>
      </c>
      <c r="N17" s="93" t="n">
        <v>45.4832</v>
      </c>
      <c r="O17" s="93" t="n">
        <v>45.3856</v>
      </c>
      <c r="P17" s="93" t="n">
        <v>11586.72</v>
      </c>
      <c r="Q17" s="93" t="n">
        <v>127.09</v>
      </c>
      <c r="R17" s="94" t="n">
        <f aca="false">P17/3600</f>
        <v>3.21853333333333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797.6736</v>
      </c>
      <c r="M18" s="101" t="n">
        <v>38.2767</v>
      </c>
      <c r="N18" s="101" t="n">
        <v>45.003</v>
      </c>
      <c r="O18" s="101" t="n">
        <v>45.0401</v>
      </c>
      <c r="P18" s="101" t="n">
        <v>12620.42</v>
      </c>
      <c r="Q18" s="101" t="n">
        <v>122.65</v>
      </c>
      <c r="R18" s="102" t="n">
        <f aca="false">P18/3600</f>
        <v>3.50567222222222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390.004</v>
      </c>
      <c r="M19" s="83" t="n">
        <v>42.9036</v>
      </c>
      <c r="N19" s="83" t="n">
        <v>44.7559</v>
      </c>
      <c r="O19" s="83" t="n">
        <v>46.2647</v>
      </c>
      <c r="P19" s="83" t="n">
        <v>6310</v>
      </c>
      <c r="Q19" s="83" t="n">
        <v>61.93</v>
      </c>
      <c r="R19" s="84" t="n">
        <f aca="false">P19/3600</f>
        <v>1.75277777777778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232.5856</v>
      </c>
      <c r="M20" s="90" t="n">
        <v>41.2243</v>
      </c>
      <c r="N20" s="90" t="n">
        <v>42.9501</v>
      </c>
      <c r="O20" s="90" t="n">
        <v>43.8352</v>
      </c>
      <c r="P20" s="90" t="n">
        <v>5954.88</v>
      </c>
      <c r="Q20" s="90" t="n">
        <v>57.48</v>
      </c>
      <c r="R20" s="91" t="n">
        <f aca="false">P20/3600</f>
        <v>1.65413333333333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74.0072</v>
      </c>
      <c r="M21" s="90" t="n">
        <v>39.1521</v>
      </c>
      <c r="N21" s="90" t="n">
        <v>41.5619</v>
      </c>
      <c r="O21" s="90" t="n">
        <v>42.2141</v>
      </c>
      <c r="P21" s="90" t="n">
        <v>5518.65</v>
      </c>
      <c r="Q21" s="90" t="n">
        <v>54.5</v>
      </c>
      <c r="R21" s="91" t="n">
        <f aca="false">P21/3600</f>
        <v>1.53295833333333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27.1616</v>
      </c>
      <c r="M22" s="98" t="n">
        <v>36.6935</v>
      </c>
      <c r="N22" s="98" t="n">
        <v>40.5469</v>
      </c>
      <c r="O22" s="98" t="n">
        <v>41.2497</v>
      </c>
      <c r="P22" s="98" t="n">
        <v>5328.87</v>
      </c>
      <c r="Q22" s="98" t="n">
        <v>52.63</v>
      </c>
      <c r="R22" s="99" t="n">
        <f aca="false">P22/3600</f>
        <v>1.48024166666667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393.2568</v>
      </c>
      <c r="M23" s="83" t="n">
        <v>41.9406</v>
      </c>
      <c r="N23" s="83" t="n">
        <v>43.6497</v>
      </c>
      <c r="O23" s="83" t="n">
        <v>44.3023</v>
      </c>
      <c r="P23" s="83" t="n">
        <v>6273.58</v>
      </c>
      <c r="Q23" s="83" t="n">
        <v>83.53</v>
      </c>
      <c r="R23" s="84" t="n">
        <f aca="false">P23/3600</f>
        <v>1.74266111111111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901.9456</v>
      </c>
      <c r="M24" s="90" t="n">
        <v>38.8361</v>
      </c>
      <c r="N24" s="90" t="n">
        <v>41.1512</v>
      </c>
      <c r="O24" s="90" t="n">
        <v>41.3765</v>
      </c>
      <c r="P24" s="90" t="n">
        <v>6372.88</v>
      </c>
      <c r="Q24" s="90" t="n">
        <v>75.02</v>
      </c>
      <c r="R24" s="91" t="n">
        <f aca="false">P24/3600</f>
        <v>1.77024444444444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904.2952</v>
      </c>
      <c r="M25" s="90" t="n">
        <v>35.7658</v>
      </c>
      <c r="N25" s="90" t="n">
        <v>39.3382</v>
      </c>
      <c r="O25" s="90" t="n">
        <v>39.6989</v>
      </c>
      <c r="P25" s="90" t="n">
        <v>5875.55</v>
      </c>
      <c r="Q25" s="90" t="n">
        <v>68.01</v>
      </c>
      <c r="R25" s="91" t="n">
        <f aca="false">P25/3600</f>
        <v>1.63209722222222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319.6736</v>
      </c>
      <c r="M26" s="98" t="n">
        <v>32.8968</v>
      </c>
      <c r="N26" s="98" t="n">
        <v>38.0798</v>
      </c>
      <c r="O26" s="98" t="n">
        <v>38.8647</v>
      </c>
      <c r="P26" s="98" t="n">
        <v>5605.93</v>
      </c>
      <c r="Q26" s="98" t="n">
        <v>60.3</v>
      </c>
      <c r="R26" s="99" t="n">
        <f aca="false">P26/3600</f>
        <v>1.55720277777778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7114.8584</v>
      </c>
      <c r="M27" s="83" t="n">
        <v>40.7207</v>
      </c>
      <c r="N27" s="83" t="n">
        <v>41.8883</v>
      </c>
      <c r="O27" s="83" t="n">
        <v>44.3639</v>
      </c>
      <c r="P27" s="83" t="n">
        <v>15027.04</v>
      </c>
      <c r="Q27" s="83" t="n">
        <v>175.87</v>
      </c>
      <c r="R27" s="84" t="n">
        <f aca="false">P27/3600</f>
        <v>4.17417777777778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591.8224</v>
      </c>
      <c r="M28" s="90" t="n">
        <v>38.0894</v>
      </c>
      <c r="N28" s="90" t="n">
        <v>39.5991</v>
      </c>
      <c r="O28" s="90" t="n">
        <v>42.2851</v>
      </c>
      <c r="P28" s="90" t="n">
        <v>13242.45</v>
      </c>
      <c r="Q28" s="90" t="n">
        <v>148.42</v>
      </c>
      <c r="R28" s="91" t="n">
        <f aca="false">P28/3600</f>
        <v>3.67845833333333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755.424</v>
      </c>
      <c r="M29" s="90" t="n">
        <v>35.8502</v>
      </c>
      <c r="N29" s="90" t="n">
        <v>38.5181</v>
      </c>
      <c r="O29" s="90" t="n">
        <v>40.6142</v>
      </c>
      <c r="P29" s="90" t="n">
        <v>10598.37</v>
      </c>
      <c r="Q29" s="90" t="n">
        <v>137.11</v>
      </c>
      <c r="R29" s="91" t="n">
        <f aca="false">P29/3600</f>
        <v>2.94399166666667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448.0384</v>
      </c>
      <c r="M30" s="98" t="n">
        <v>33.4133</v>
      </c>
      <c r="N30" s="98" t="n">
        <v>37.6853</v>
      </c>
      <c r="O30" s="98" t="n">
        <v>39.3566</v>
      </c>
      <c r="P30" s="98" t="n">
        <v>10938.99</v>
      </c>
      <c r="Q30" s="98" t="n">
        <v>122.01</v>
      </c>
      <c r="R30" s="99" t="n">
        <f aca="false">P30/3600</f>
        <v>3.03860833333333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2564.3736</v>
      </c>
      <c r="M31" s="83" t="n">
        <v>41.4335</v>
      </c>
      <c r="N31" s="83" t="n">
        <v>44.5377</v>
      </c>
      <c r="O31" s="83" t="n">
        <v>46.232</v>
      </c>
      <c r="P31" s="83" t="n">
        <v>13940.63</v>
      </c>
      <c r="Q31" s="83" t="n">
        <v>154.46</v>
      </c>
      <c r="R31" s="84" t="n">
        <f aca="false">P31/3600</f>
        <v>3.8723972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506.36</v>
      </c>
      <c r="M32" s="90" t="n">
        <v>38.8281</v>
      </c>
      <c r="N32" s="90" t="n">
        <v>43.0129</v>
      </c>
      <c r="O32" s="90" t="n">
        <v>44.0411</v>
      </c>
      <c r="P32" s="90" t="n">
        <v>12542.08</v>
      </c>
      <c r="Q32" s="90" t="n">
        <v>132.19</v>
      </c>
      <c r="R32" s="91" t="n">
        <f aca="false">P32/3600</f>
        <v>3.48391111111111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202.6952</v>
      </c>
      <c r="M33" s="90" t="n">
        <v>37.0532</v>
      </c>
      <c r="N33" s="90" t="n">
        <v>41.6495</v>
      </c>
      <c r="O33" s="90" t="n">
        <v>42.1664</v>
      </c>
      <c r="P33" s="90" t="n">
        <v>11498.7</v>
      </c>
      <c r="Q33" s="90" t="n">
        <v>109.76</v>
      </c>
      <c r="R33" s="91" t="n">
        <f aca="false">P33/3600</f>
        <v>3.19408333333333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62.3032</v>
      </c>
      <c r="M34" s="98" t="n">
        <v>35.1</v>
      </c>
      <c r="N34" s="98" t="n">
        <v>40.5762</v>
      </c>
      <c r="O34" s="98" t="n">
        <v>40.7525</v>
      </c>
      <c r="P34" s="98" t="n">
        <v>10902.5</v>
      </c>
      <c r="Q34" s="98" t="n">
        <v>114.75</v>
      </c>
      <c r="R34" s="99" t="n">
        <f aca="false">P34/3600</f>
        <v>3.02847222222222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4090.404</v>
      </c>
      <c r="M35" s="83" t="n">
        <v>42.7479</v>
      </c>
      <c r="N35" s="83" t="n">
        <v>42.8784</v>
      </c>
      <c r="O35" s="83" t="n">
        <v>44.5049</v>
      </c>
      <c r="P35" s="83" t="n">
        <v>18653.62</v>
      </c>
      <c r="Q35" s="83" t="n">
        <v>213.95</v>
      </c>
      <c r="R35" s="84" t="n">
        <f aca="false">P35/3600</f>
        <v>5.18156111111111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1474.1144</v>
      </c>
      <c r="M36" s="90" t="n">
        <v>37.236</v>
      </c>
      <c r="N36" s="90" t="n">
        <v>40.9131</v>
      </c>
      <c r="O36" s="90" t="n">
        <v>42.9505</v>
      </c>
      <c r="P36" s="90" t="n">
        <v>16822.51</v>
      </c>
      <c r="Q36" s="90" t="n">
        <v>185.41</v>
      </c>
      <c r="R36" s="91" t="n">
        <f aca="false">P36/3600</f>
        <v>4.67291944444444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1146.6048</v>
      </c>
      <c r="M37" s="90" t="n">
        <v>34.6647</v>
      </c>
      <c r="N37" s="90" t="n">
        <v>39.4171</v>
      </c>
      <c r="O37" s="90" t="n">
        <v>41.7433</v>
      </c>
      <c r="P37" s="90" t="n">
        <v>15370.44</v>
      </c>
      <c r="Q37" s="90" t="n">
        <v>173.83</v>
      </c>
      <c r="R37" s="91" t="n">
        <f aca="false">P37/3600</f>
        <v>4.26956666666667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2092.6984</v>
      </c>
      <c r="M38" s="98" t="n">
        <v>32.263</v>
      </c>
      <c r="N38" s="98" t="n">
        <v>38.3945</v>
      </c>
      <c r="O38" s="98" t="n">
        <v>40.867</v>
      </c>
      <c r="P38" s="98" t="n">
        <v>14377.06</v>
      </c>
      <c r="Q38" s="98" t="n">
        <v>151.78</v>
      </c>
      <c r="R38" s="99" t="n">
        <f aca="false">P38/3600</f>
        <v>3.99362777777778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898.2984</v>
      </c>
      <c r="M39" s="83" t="n">
        <v>41.9549</v>
      </c>
      <c r="N39" s="83" t="n">
        <v>44.07</v>
      </c>
      <c r="O39" s="83" t="n">
        <v>44.7649</v>
      </c>
      <c r="P39" s="83" t="n">
        <v>2972.19</v>
      </c>
      <c r="Q39" s="83" t="n">
        <v>35.32</v>
      </c>
      <c r="R39" s="84" t="n">
        <f aca="false">P39/3600</f>
        <v>0.825608333333333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240.7496</v>
      </c>
      <c r="M40" s="90" t="n">
        <v>38.5271</v>
      </c>
      <c r="N40" s="90" t="n">
        <v>41.3975</v>
      </c>
      <c r="O40" s="90" t="n">
        <v>41.8217</v>
      </c>
      <c r="P40" s="90" t="n">
        <v>2746.93</v>
      </c>
      <c r="Q40" s="90" t="n">
        <v>31.06</v>
      </c>
      <c r="R40" s="91" t="n">
        <f aca="false">P40/3600</f>
        <v>0.763036111111111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81.9808</v>
      </c>
      <c r="M41" s="90" t="n">
        <v>35.556</v>
      </c>
      <c r="N41" s="90" t="n">
        <v>39.4666</v>
      </c>
      <c r="O41" s="90" t="n">
        <v>39.6618</v>
      </c>
      <c r="P41" s="90" t="n">
        <v>2544.76</v>
      </c>
      <c r="Q41" s="90" t="n">
        <v>23.51</v>
      </c>
      <c r="R41" s="91" t="n">
        <f aca="false">P41/3600</f>
        <v>0.706877777777778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17.8296</v>
      </c>
      <c r="M42" s="98" t="n">
        <v>32.9256</v>
      </c>
      <c r="N42" s="98" t="n">
        <v>37.9695</v>
      </c>
      <c r="O42" s="98" t="n">
        <v>37.9735</v>
      </c>
      <c r="P42" s="98" t="n">
        <v>2032.21</v>
      </c>
      <c r="Q42" s="98" t="n">
        <v>25.05</v>
      </c>
      <c r="R42" s="99" t="n">
        <f aca="false">P42/3600</f>
        <v>0.564502777777778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676.9392</v>
      </c>
      <c r="M43" s="83" t="n">
        <v>42.1234</v>
      </c>
      <c r="N43" s="83" t="n">
        <v>44.2801</v>
      </c>
      <c r="O43" s="83" t="n">
        <v>45.7362</v>
      </c>
      <c r="P43" s="83" t="n">
        <v>3002.25</v>
      </c>
      <c r="Q43" s="83" t="n">
        <v>38.75</v>
      </c>
      <c r="R43" s="84" t="n">
        <f aca="false">P43/3600</f>
        <v>0.833958333333333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147.2192</v>
      </c>
      <c r="M44" s="90" t="n">
        <v>39.2117</v>
      </c>
      <c r="N44" s="90" t="n">
        <v>41.9019</v>
      </c>
      <c r="O44" s="90" t="n">
        <v>43.0742</v>
      </c>
      <c r="P44" s="90" t="n">
        <v>2789.25</v>
      </c>
      <c r="Q44" s="90" t="n">
        <v>37.77</v>
      </c>
      <c r="R44" s="91" t="n">
        <f aca="false">P44/3600</f>
        <v>0.774791666666667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310.2248</v>
      </c>
      <c r="M45" s="90" t="n">
        <v>36.1461</v>
      </c>
      <c r="N45" s="90" t="n">
        <v>40.0122</v>
      </c>
      <c r="O45" s="90" t="n">
        <v>40.9966</v>
      </c>
      <c r="P45" s="90" t="n">
        <v>2590.84</v>
      </c>
      <c r="Q45" s="90" t="n">
        <v>32.51</v>
      </c>
      <c r="R45" s="91" t="n">
        <f aca="false">P45/3600</f>
        <v>0.719677777777778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732.2304</v>
      </c>
      <c r="M46" s="98" t="n">
        <v>33.0473</v>
      </c>
      <c r="N46" s="98" t="n">
        <v>38.5885</v>
      </c>
      <c r="O46" s="98" t="n">
        <v>39.4726</v>
      </c>
      <c r="P46" s="98" t="n">
        <v>2418.92</v>
      </c>
      <c r="Q46" s="98" t="n">
        <v>30.73</v>
      </c>
      <c r="R46" s="99" t="n">
        <f aca="false">P46/3600</f>
        <v>0.671922222222222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323.1688</v>
      </c>
      <c r="M47" s="83" t="n">
        <v>41.2121</v>
      </c>
      <c r="N47" s="83" t="n">
        <v>42.684</v>
      </c>
      <c r="O47" s="83" t="n">
        <v>43.5704</v>
      </c>
      <c r="P47" s="83" t="n">
        <v>3317.12</v>
      </c>
      <c r="Q47" s="83" t="n">
        <v>43.59</v>
      </c>
      <c r="R47" s="84" t="n">
        <f aca="false">P47/3600</f>
        <v>0.921422222222222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449.34</v>
      </c>
      <c r="M48" s="90" t="n">
        <v>36.9818</v>
      </c>
      <c r="N48" s="90" t="n">
        <v>39.4736</v>
      </c>
      <c r="O48" s="90" t="n">
        <v>40.3068</v>
      </c>
      <c r="P48" s="90" t="n">
        <v>3050.32</v>
      </c>
      <c r="Q48" s="90" t="n">
        <v>38.8</v>
      </c>
      <c r="R48" s="91" t="n">
        <f aca="false">P48/3600</f>
        <v>0.847311111111111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368.0232</v>
      </c>
      <c r="M49" s="90" t="n">
        <v>33.1784</v>
      </c>
      <c r="N49" s="90" t="n">
        <v>37.3599</v>
      </c>
      <c r="O49" s="90" t="n">
        <v>38.0714</v>
      </c>
      <c r="P49" s="90" t="n">
        <v>2736.43</v>
      </c>
      <c r="Q49" s="90" t="n">
        <v>35.5</v>
      </c>
      <c r="R49" s="91" t="n">
        <f aca="false">P49/3600</f>
        <v>0.760119444444444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65.208</v>
      </c>
      <c r="M50" s="98" t="n">
        <v>29.4913</v>
      </c>
      <c r="N50" s="98" t="n">
        <v>35.909</v>
      </c>
      <c r="O50" s="98" t="n">
        <v>36.5468</v>
      </c>
      <c r="P50" s="98" t="n">
        <v>2216.77</v>
      </c>
      <c r="Q50" s="98" t="n">
        <v>31.86</v>
      </c>
      <c r="R50" s="99" t="n">
        <f aca="false">P50/3600</f>
        <v>0.615769444444445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279.6224</v>
      </c>
      <c r="M51" s="83" t="n">
        <v>42.5943</v>
      </c>
      <c r="N51" s="83" t="n">
        <v>43.9671</v>
      </c>
      <c r="O51" s="83" t="n">
        <v>44.7445</v>
      </c>
      <c r="P51" s="83" t="n">
        <v>1583.49</v>
      </c>
      <c r="Q51" s="83" t="n">
        <v>20.35</v>
      </c>
      <c r="R51" s="84" t="n">
        <f aca="false">P51/3600</f>
        <v>0.439858333333333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143.4976</v>
      </c>
      <c r="M52" s="90" t="n">
        <v>39.1839</v>
      </c>
      <c r="N52" s="90" t="n">
        <v>40.6054</v>
      </c>
      <c r="O52" s="90" t="n">
        <v>41.9346</v>
      </c>
      <c r="P52" s="90" t="n">
        <v>1640.32</v>
      </c>
      <c r="Q52" s="90" t="n">
        <v>18.57</v>
      </c>
      <c r="R52" s="91" t="n">
        <f aca="false">P52/3600</f>
        <v>0.455644444444444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209.2544</v>
      </c>
      <c r="M53" s="90" t="n">
        <v>35.7472</v>
      </c>
      <c r="N53" s="90" t="n">
        <v>38.2446</v>
      </c>
      <c r="O53" s="90" t="n">
        <v>39.9921</v>
      </c>
      <c r="P53" s="90" t="n">
        <v>1497.67</v>
      </c>
      <c r="Q53" s="90" t="n">
        <v>14.44</v>
      </c>
      <c r="R53" s="91" t="n">
        <f aca="false">P53/3600</f>
        <v>0.416019444444444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614.552</v>
      </c>
      <c r="M54" s="98" t="n">
        <v>32.2791</v>
      </c>
      <c r="N54" s="98" t="n">
        <v>36.778</v>
      </c>
      <c r="O54" s="98" t="n">
        <v>38.539</v>
      </c>
      <c r="P54" s="98" t="n">
        <v>1351.31</v>
      </c>
      <c r="Q54" s="98" t="n">
        <v>14.33</v>
      </c>
      <c r="R54" s="99" t="n">
        <f aca="false">P54/3600</f>
        <v>0.375363888888889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76.3664</v>
      </c>
      <c r="M55" s="83" t="n">
        <v>43.2385</v>
      </c>
      <c r="N55" s="83" t="n">
        <v>45.4119</v>
      </c>
      <c r="O55" s="83" t="n">
        <v>45.211</v>
      </c>
      <c r="P55" s="83" t="n">
        <v>716.52</v>
      </c>
      <c r="Q55" s="83" t="n">
        <v>8.21</v>
      </c>
      <c r="R55" s="84" t="n">
        <f aca="false">P55/3600</f>
        <v>0.199033333333333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200.7856</v>
      </c>
      <c r="M56" s="90" t="n">
        <v>39.5867</v>
      </c>
      <c r="N56" s="90" t="n">
        <v>42.3426</v>
      </c>
      <c r="O56" s="90" t="n">
        <v>41.8982</v>
      </c>
      <c r="P56" s="90" t="n">
        <v>652.7</v>
      </c>
      <c r="Q56" s="90" t="n">
        <v>7.32</v>
      </c>
      <c r="R56" s="91" t="n">
        <f aca="false">P56/3600</f>
        <v>0.181305555555556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23.9608</v>
      </c>
      <c r="M57" s="90" t="n">
        <v>36.1143</v>
      </c>
      <c r="N57" s="90" t="n">
        <v>40.0275</v>
      </c>
      <c r="O57" s="90" t="n">
        <v>39.4587</v>
      </c>
      <c r="P57" s="90" t="n">
        <v>532.49</v>
      </c>
      <c r="Q57" s="90" t="n">
        <v>6.68</v>
      </c>
      <c r="R57" s="91" t="n">
        <f aca="false">P57/3600</f>
        <v>0.147913888888889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13.504</v>
      </c>
      <c r="M58" s="98" t="n">
        <v>32.9143</v>
      </c>
      <c r="N58" s="98" t="n">
        <v>38.4104</v>
      </c>
      <c r="O58" s="98" t="n">
        <v>37.6881</v>
      </c>
      <c r="P58" s="98" t="n">
        <v>499.24</v>
      </c>
      <c r="Q58" s="98" t="n">
        <v>6.08</v>
      </c>
      <c r="R58" s="99" t="n">
        <f aca="false">P58/3600</f>
        <v>0.138677777777778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242.4576</v>
      </c>
      <c r="M59" s="83" t="n">
        <v>41.3081</v>
      </c>
      <c r="N59" s="83" t="n">
        <v>43.3827</v>
      </c>
      <c r="O59" s="83" t="n">
        <v>44.3145</v>
      </c>
      <c r="P59" s="83" t="n">
        <v>994.9</v>
      </c>
      <c r="Q59" s="83" t="n">
        <v>11.2</v>
      </c>
      <c r="R59" s="84" t="n">
        <f aca="false">P59/3600</f>
        <v>0.276361111111111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432.268</v>
      </c>
      <c r="M60" s="90" t="n">
        <v>36.9021</v>
      </c>
      <c r="N60" s="90" t="n">
        <v>40.6749</v>
      </c>
      <c r="O60" s="90" t="n">
        <v>41.7323</v>
      </c>
      <c r="P60" s="90" t="n">
        <v>773.63</v>
      </c>
      <c r="Q60" s="90" t="n">
        <v>8.99</v>
      </c>
      <c r="R60" s="91" t="n">
        <f aca="false">P60/3600</f>
        <v>0.214897222222222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80.576</v>
      </c>
      <c r="M61" s="90" t="n">
        <v>33.1237</v>
      </c>
      <c r="N61" s="90" t="n">
        <v>39.0108</v>
      </c>
      <c r="O61" s="90" t="n">
        <v>39.9547</v>
      </c>
      <c r="P61" s="90" t="n">
        <v>823.94</v>
      </c>
      <c r="Q61" s="90" t="n">
        <v>9.55</v>
      </c>
      <c r="R61" s="91" t="n">
        <f aca="false">P61/3600</f>
        <v>0.228872222222222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77.0576</v>
      </c>
      <c r="M62" s="98" t="n">
        <v>29.642</v>
      </c>
      <c r="N62" s="98" t="n">
        <v>37.9214</v>
      </c>
      <c r="O62" s="98" t="n">
        <v>38.7422</v>
      </c>
      <c r="P62" s="98" t="n">
        <v>663.46</v>
      </c>
      <c r="Q62" s="98" t="n">
        <v>8.64</v>
      </c>
      <c r="R62" s="99" t="n">
        <f aca="false">P62/3600</f>
        <v>0.184294444444444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628.1056</v>
      </c>
      <c r="M63" s="83" t="n">
        <v>41.1882</v>
      </c>
      <c r="N63" s="83" t="n">
        <v>42.3433</v>
      </c>
      <c r="O63" s="83" t="n">
        <v>43.0675</v>
      </c>
      <c r="P63" s="83" t="n">
        <v>824.35</v>
      </c>
      <c r="Q63" s="83" t="n">
        <v>10.71</v>
      </c>
      <c r="R63" s="84" t="n">
        <f aca="false">P63/3600</f>
        <v>0.228986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73.4968</v>
      </c>
      <c r="M64" s="90" t="n">
        <v>36.8542</v>
      </c>
      <c r="N64" s="90" t="n">
        <v>39.2204</v>
      </c>
      <c r="O64" s="90" t="n">
        <v>39.7396</v>
      </c>
      <c r="P64" s="90" t="n">
        <v>768.79</v>
      </c>
      <c r="Q64" s="90" t="n">
        <v>9.71</v>
      </c>
      <c r="R64" s="91" t="n">
        <f aca="false">P64/3600</f>
        <v>0.213552777777778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74.4328</v>
      </c>
      <c r="M65" s="90" t="n">
        <v>32.865</v>
      </c>
      <c r="N65" s="90" t="n">
        <v>36.9694</v>
      </c>
      <c r="O65" s="90" t="n">
        <v>37.4171</v>
      </c>
      <c r="P65" s="90" t="n">
        <v>613.57</v>
      </c>
      <c r="Q65" s="90" t="n">
        <v>8.68</v>
      </c>
      <c r="R65" s="91" t="n">
        <f aca="false">P65/3600</f>
        <v>0.170436111111111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098.1552</v>
      </c>
      <c r="M66" s="98" t="n">
        <v>29.3203</v>
      </c>
      <c r="N66" s="98" t="n">
        <v>35.439</v>
      </c>
      <c r="O66" s="98" t="n">
        <v>35.8624</v>
      </c>
      <c r="P66" s="98" t="n">
        <v>627.58</v>
      </c>
      <c r="Q66" s="98" t="n">
        <v>7.5</v>
      </c>
      <c r="R66" s="99" t="n">
        <f aca="false">P66/3600</f>
        <v>0.174327777777778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52.9776</v>
      </c>
      <c r="M67" s="83" t="n">
        <v>42.7625</v>
      </c>
      <c r="N67" s="83" t="n">
        <v>43.4859</v>
      </c>
      <c r="O67" s="83" t="n">
        <v>44.3139</v>
      </c>
      <c r="P67" s="83" t="n">
        <v>469.65</v>
      </c>
      <c r="Q67" s="83" t="n">
        <v>4.57</v>
      </c>
      <c r="R67" s="84" t="n">
        <f aca="false">P67/3600</f>
        <v>0.130458333333333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42.8992</v>
      </c>
      <c r="M68" s="90" t="n">
        <v>38.6841</v>
      </c>
      <c r="N68" s="90" t="n">
        <v>40.0833</v>
      </c>
      <c r="O68" s="90" t="n">
        <v>41.313</v>
      </c>
      <c r="P68" s="90" t="n">
        <v>377.94</v>
      </c>
      <c r="Q68" s="90" t="n">
        <v>4.13</v>
      </c>
      <c r="R68" s="91" t="n">
        <f aca="false">P68/3600</f>
        <v>0.104983333333333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499.6432</v>
      </c>
      <c r="M69" s="90" t="n">
        <v>34.764</v>
      </c>
      <c r="N69" s="90" t="n">
        <v>37.8685</v>
      </c>
      <c r="O69" s="90" t="n">
        <v>39.0254</v>
      </c>
      <c r="P69" s="90" t="n">
        <v>343.56</v>
      </c>
      <c r="Q69" s="90" t="n">
        <v>4.36</v>
      </c>
      <c r="R69" s="91" t="n">
        <f aca="false">P69/3600</f>
        <v>0.0954333333333333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56.0672</v>
      </c>
      <c r="M70" s="98" t="n">
        <v>31.4342</v>
      </c>
      <c r="N70" s="98" t="n">
        <v>36.2936</v>
      </c>
      <c r="O70" s="98" t="n">
        <v>37.3112</v>
      </c>
      <c r="P70" s="98" t="n">
        <v>351.79</v>
      </c>
      <c r="Q70" s="98" t="n">
        <v>3.88</v>
      </c>
      <c r="R70" s="99" t="n">
        <f aca="false">P70/3600</f>
        <v>0.0977194444444445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457.4144</v>
      </c>
      <c r="M71" s="83" t="n">
        <v>44.9476</v>
      </c>
      <c r="N71" s="83" t="n">
        <v>47.6252</v>
      </c>
      <c r="O71" s="83" t="n">
        <v>48.5732</v>
      </c>
      <c r="P71" s="83" t="n">
        <v>6358.9</v>
      </c>
      <c r="Q71" s="83" t="n">
        <v>67.27</v>
      </c>
      <c r="R71" s="84" t="n">
        <f aca="false">P71/3600</f>
        <v>1.76636111111111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541.5152</v>
      </c>
      <c r="M72" s="90" t="n">
        <v>42.5251</v>
      </c>
      <c r="N72" s="90" t="n">
        <v>45.8788</v>
      </c>
      <c r="O72" s="90" t="n">
        <v>46.5853</v>
      </c>
      <c r="P72" s="90" t="n">
        <v>5906.6</v>
      </c>
      <c r="Q72" s="90" t="n">
        <v>70.4</v>
      </c>
      <c r="R72" s="91" t="n">
        <f aca="false">P72/3600</f>
        <v>1.64072222222222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73.5064</v>
      </c>
      <c r="M73" s="90" t="n">
        <v>39.8295</v>
      </c>
      <c r="N73" s="90" t="n">
        <v>44.1952</v>
      </c>
      <c r="O73" s="90" t="n">
        <v>44.772</v>
      </c>
      <c r="P73" s="90" t="n">
        <v>6341.08</v>
      </c>
      <c r="Q73" s="90" t="n">
        <v>66.56</v>
      </c>
      <c r="R73" s="91" t="n">
        <f aca="false">P73/3600</f>
        <v>1.76141111111111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489.3136</v>
      </c>
      <c r="M74" s="98" t="n">
        <v>36.9042</v>
      </c>
      <c r="N74" s="98" t="n">
        <v>42.9627</v>
      </c>
      <c r="O74" s="98" t="n">
        <v>43.3982</v>
      </c>
      <c r="P74" s="98" t="n">
        <v>5850.36</v>
      </c>
      <c r="Q74" s="98" t="n">
        <v>65.49</v>
      </c>
      <c r="R74" s="99" t="n">
        <f aca="false">P74/3600</f>
        <v>1.6251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354.0432</v>
      </c>
      <c r="M75" s="83" t="n">
        <v>44.926</v>
      </c>
      <c r="N75" s="83" t="n">
        <v>48.8758</v>
      </c>
      <c r="O75" s="83" t="n">
        <v>48.8573</v>
      </c>
      <c r="P75" s="83" t="n">
        <v>6935.37</v>
      </c>
      <c r="Q75" s="83" t="n">
        <v>74.36</v>
      </c>
      <c r="R75" s="84" t="n">
        <f aca="false">P75/3600</f>
        <v>1.92649166666667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588.0616</v>
      </c>
      <c r="M76" s="90" t="n">
        <v>42.4974</v>
      </c>
      <c r="N76" s="90" t="n">
        <v>47.0856</v>
      </c>
      <c r="O76" s="90" t="n">
        <v>46.4119</v>
      </c>
      <c r="P76" s="90" t="n">
        <v>6570.3</v>
      </c>
      <c r="Q76" s="90" t="n">
        <v>71.97</v>
      </c>
      <c r="R76" s="91" t="n">
        <f aca="false">P76/3600</f>
        <v>1.82508333333333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70.6896</v>
      </c>
      <c r="M77" s="90" t="n">
        <v>39.7003</v>
      </c>
      <c r="N77" s="90" t="n">
        <v>45.7913</v>
      </c>
      <c r="O77" s="90" t="n">
        <v>44.249</v>
      </c>
      <c r="P77" s="90" t="n">
        <v>6035.87</v>
      </c>
      <c r="Q77" s="90" t="n">
        <v>64.54</v>
      </c>
      <c r="R77" s="91" t="n">
        <f aca="false">P77/3600</f>
        <v>1.67663055555556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5006.1552</v>
      </c>
      <c r="M78" s="98" t="n">
        <v>36.5651</v>
      </c>
      <c r="N78" s="98" t="n">
        <v>44.7259</v>
      </c>
      <c r="O78" s="98" t="n">
        <v>42.7113</v>
      </c>
      <c r="P78" s="98" t="n">
        <v>5756.7</v>
      </c>
      <c r="Q78" s="98" t="n">
        <v>53.77</v>
      </c>
      <c r="R78" s="99" t="n">
        <f aca="false">P78/3600</f>
        <v>1.59908333333333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735.2624</v>
      </c>
      <c r="M79" s="83" t="n">
        <v>44.9286</v>
      </c>
      <c r="N79" s="83" t="n">
        <v>48.9694</v>
      </c>
      <c r="O79" s="83" t="n">
        <v>49.1661</v>
      </c>
      <c r="P79" s="83" t="n">
        <v>6968.3</v>
      </c>
      <c r="Q79" s="83" t="n">
        <v>74.08</v>
      </c>
      <c r="R79" s="84" t="n">
        <f aca="false">P79/3600</f>
        <v>1.935638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639.4008</v>
      </c>
      <c r="M80" s="90" t="n">
        <v>42.146</v>
      </c>
      <c r="N80" s="90" t="n">
        <v>46.8484</v>
      </c>
      <c r="O80" s="90" t="n">
        <v>47.0736</v>
      </c>
      <c r="P80" s="90" t="n">
        <v>6817.17</v>
      </c>
      <c r="Q80" s="90" t="n">
        <v>72.77</v>
      </c>
      <c r="R80" s="91" t="n">
        <f aca="false">P80/3600</f>
        <v>1.89365833333333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88.74</v>
      </c>
      <c r="M81" s="90" t="n">
        <v>39.3104</v>
      </c>
      <c r="N81" s="90" t="n">
        <v>45.0305</v>
      </c>
      <c r="O81" s="90" t="n">
        <v>45.2036</v>
      </c>
      <c r="P81" s="90" t="n">
        <v>6377.14</v>
      </c>
      <c r="Q81" s="90" t="n">
        <v>67.62</v>
      </c>
      <c r="R81" s="91" t="n">
        <f aca="false">P81/3600</f>
        <v>1.77142777777778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401.0024</v>
      </c>
      <c r="M82" s="98" t="n">
        <v>36.4773</v>
      </c>
      <c r="N82" s="98" t="n">
        <v>43.5871</v>
      </c>
      <c r="O82" s="98" t="n">
        <v>43.7727</v>
      </c>
      <c r="P82" s="98" t="n">
        <v>5879.33</v>
      </c>
      <c r="Q82" s="98" t="n">
        <v>61.91</v>
      </c>
      <c r="R82" s="99" t="n">
        <f aca="false">P82/3600</f>
        <v>1.63314722222222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888.348</v>
      </c>
      <c r="M83" s="83" t="n">
        <v>42.1537</v>
      </c>
      <c r="N83" s="83" t="n">
        <v>43.97</v>
      </c>
      <c r="O83" s="83" t="n">
        <v>44.6255</v>
      </c>
      <c r="P83" s="83" t="n">
        <v>3003.15</v>
      </c>
      <c r="Q83" s="83" t="n">
        <v>37.06</v>
      </c>
      <c r="R83" s="84" t="n">
        <f aca="false">P83/3600</f>
        <v>0.8342083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51.5832</v>
      </c>
      <c r="M84" s="90" t="n">
        <v>38.6543</v>
      </c>
      <c r="N84" s="90" t="n">
        <v>40.9753</v>
      </c>
      <c r="O84" s="90" t="n">
        <v>41.3963</v>
      </c>
      <c r="P84" s="90" t="n">
        <v>2810.59</v>
      </c>
      <c r="Q84" s="90" t="n">
        <v>31.12</v>
      </c>
      <c r="R84" s="91" t="n">
        <f aca="false">P84/3600</f>
        <v>0.780719444444445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418.6944</v>
      </c>
      <c r="M85" s="90" t="n">
        <v>35.5416</v>
      </c>
      <c r="N85" s="90" t="n">
        <v>38.7385</v>
      </c>
      <c r="O85" s="90" t="n">
        <v>38.9607</v>
      </c>
      <c r="P85" s="90" t="n">
        <v>2542.35</v>
      </c>
      <c r="Q85" s="90" t="n">
        <v>27.53</v>
      </c>
      <c r="R85" s="91" t="n">
        <f aca="false">P85/3600</f>
        <v>0.706208333333333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54.7448</v>
      </c>
      <c r="M86" s="98" t="n">
        <v>32.6774</v>
      </c>
      <c r="N86" s="98" t="n">
        <v>37.057</v>
      </c>
      <c r="O86" s="98" t="n">
        <v>37.1098</v>
      </c>
      <c r="P86" s="98" t="n">
        <v>2355.17</v>
      </c>
      <c r="Q86" s="98" t="n">
        <v>21.86</v>
      </c>
      <c r="R86" s="99" t="n">
        <f aca="false">P86/3600</f>
        <v>0.654213888888889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420.9552</v>
      </c>
      <c r="M87" s="83" t="n">
        <v>44.7043</v>
      </c>
      <c r="N87" s="83" t="n">
        <v>46.7693</v>
      </c>
      <c r="O87" s="83" t="n">
        <v>47.0911</v>
      </c>
      <c r="P87" s="83" t="n">
        <v>5161.85</v>
      </c>
      <c r="Q87" s="83" t="n">
        <v>61.3</v>
      </c>
      <c r="R87" s="84" t="n">
        <f aca="false">P87/3600</f>
        <v>1.43384722222222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442.6424</v>
      </c>
      <c r="M88" s="90" t="n">
        <v>40.8579</v>
      </c>
      <c r="N88" s="90" t="n">
        <v>43.4456</v>
      </c>
      <c r="O88" s="90" t="n">
        <v>43.7546</v>
      </c>
      <c r="P88" s="90" t="n">
        <v>4174.3</v>
      </c>
      <c r="Q88" s="90" t="n">
        <v>56.48</v>
      </c>
      <c r="R88" s="91" t="n">
        <f aca="false">P88/3600</f>
        <v>1.15952777777778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80.6618</v>
      </c>
      <c r="M89" s="90" t="n">
        <v>37.0529</v>
      </c>
      <c r="N89" s="90" t="n">
        <v>40.9566</v>
      </c>
      <c r="O89" s="90" t="n">
        <v>40.9596</v>
      </c>
      <c r="P89" s="90" t="n">
        <v>4373.59</v>
      </c>
      <c r="Q89" s="90" t="n">
        <v>52.23</v>
      </c>
      <c r="R89" s="91" t="n">
        <f aca="false">P89/3600</f>
        <v>1.21488611111111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29.7946</v>
      </c>
      <c r="M90" s="98" t="n">
        <v>33.4501</v>
      </c>
      <c r="N90" s="98" t="n">
        <v>39.2432</v>
      </c>
      <c r="O90" s="98" t="n">
        <v>38.6961</v>
      </c>
      <c r="P90" s="98" t="n">
        <v>3756.3</v>
      </c>
      <c r="Q90" s="98" t="n">
        <v>49.18</v>
      </c>
      <c r="R90" s="99" t="n">
        <f aca="false">P90/3600</f>
        <v>1.04341666666667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810.056</v>
      </c>
      <c r="M91" s="83" t="n">
        <v>46.3421</v>
      </c>
      <c r="N91" s="83" t="n">
        <v>44.9297</v>
      </c>
      <c r="O91" s="83" t="n">
        <v>45.0877</v>
      </c>
      <c r="P91" s="83" t="n">
        <v>3448.55</v>
      </c>
      <c r="Q91" s="83" t="n">
        <v>43.53</v>
      </c>
      <c r="R91" s="84" t="n">
        <f aca="false">P91/3600</f>
        <v>0.957930555555556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535.7496</v>
      </c>
      <c r="M92" s="90" t="n">
        <v>42.1123</v>
      </c>
      <c r="N92" s="90" t="n">
        <v>40.973</v>
      </c>
      <c r="O92" s="90" t="n">
        <v>41.355</v>
      </c>
      <c r="P92" s="90" t="n">
        <v>3301.42</v>
      </c>
      <c r="Q92" s="90" t="n">
        <v>42.36</v>
      </c>
      <c r="R92" s="91" t="n">
        <f aca="false">P92/3600</f>
        <v>0.917061111111111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453.3936</v>
      </c>
      <c r="M93" s="90" t="n">
        <v>37.4393</v>
      </c>
      <c r="N93" s="90" t="n">
        <v>38.8392</v>
      </c>
      <c r="O93" s="90" t="n">
        <v>39.3801</v>
      </c>
      <c r="P93" s="90" t="n">
        <v>3595.35</v>
      </c>
      <c r="Q93" s="90" t="n">
        <v>40.57</v>
      </c>
      <c r="R93" s="91" t="n">
        <f aca="false">P93/3600</f>
        <v>0.998708333333333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422.696</v>
      </c>
      <c r="M94" s="98" t="n">
        <v>32.5951</v>
      </c>
      <c r="N94" s="98" t="n">
        <v>37.7535</v>
      </c>
      <c r="O94" s="98" t="n">
        <v>37.968</v>
      </c>
      <c r="P94" s="98" t="n">
        <v>3513.17</v>
      </c>
      <c r="Q94" s="98" t="n">
        <v>35.1</v>
      </c>
      <c r="R94" s="99" t="n">
        <f aca="false">P94/3600</f>
        <v>0.975880555555556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78.3094</v>
      </c>
      <c r="M95" s="83" t="n">
        <v>50.7867</v>
      </c>
      <c r="N95" s="83" t="n">
        <v>53.5553</v>
      </c>
      <c r="O95" s="83" t="n">
        <v>54.3782</v>
      </c>
      <c r="P95" s="83" t="n">
        <v>4337.19</v>
      </c>
      <c r="Q95" s="83" t="n">
        <v>49.48</v>
      </c>
      <c r="R95" s="84" t="n">
        <f aca="false">P95/3600</f>
        <v>1.204775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32.728</v>
      </c>
      <c r="M96" s="90" t="n">
        <v>47.1108</v>
      </c>
      <c r="N96" s="90" t="n">
        <v>50.2507</v>
      </c>
      <c r="O96" s="90" t="n">
        <v>51.1872</v>
      </c>
      <c r="P96" s="90" t="n">
        <v>4311.54</v>
      </c>
      <c r="Q96" s="90" t="n">
        <v>49.34</v>
      </c>
      <c r="R96" s="91" t="n">
        <f aca="false">P96/3600</f>
        <v>1.19765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49.8426</v>
      </c>
      <c r="M97" s="90" t="n">
        <v>43.4859</v>
      </c>
      <c r="N97" s="90" t="n">
        <v>47.7548</v>
      </c>
      <c r="O97" s="90" t="n">
        <v>48.9098</v>
      </c>
      <c r="P97" s="90" t="n">
        <v>3729.07</v>
      </c>
      <c r="Q97" s="90" t="n">
        <v>48.09</v>
      </c>
      <c r="R97" s="91" t="n">
        <f aca="false">P97/3600</f>
        <v>1.03585277777778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16.8518</v>
      </c>
      <c r="M98" s="98" t="n">
        <v>39.6768</v>
      </c>
      <c r="N98" s="98" t="n">
        <v>45.9065</v>
      </c>
      <c r="O98" s="98" t="n">
        <v>47.1327</v>
      </c>
      <c r="P98" s="98" t="n">
        <v>3686.85</v>
      </c>
      <c r="Q98" s="98" t="n">
        <v>46.93</v>
      </c>
      <c r="R98" s="99" t="n">
        <f aca="false">P98/3600</f>
        <v>1.024125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4.2623693499183</v>
      </c>
      <c r="R106" s="107" t="n">
        <f aca="false">GEOMEAN(R3:R98)</f>
        <v>1.08704189404611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76726778414957</v>
      </c>
      <c r="R107" s="108" t="n">
        <f aca="false">R106/J106</f>
        <v>1.00869720510133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75218333333333</v>
      </c>
      <c r="R108" s="107" t="n">
        <f aca="false">SUM(R3:R98)</f>
        <v>159.844536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38">
      <formula>0.03</formula>
    </cfRule>
    <cfRule type="cellIs" priority="3" operator="lessThan" aboveAverage="0" equalAverage="0" bottom="0" percent="0" rank="0" text="" dxfId="239">
      <formula>-0.03</formula>
    </cfRule>
  </conditionalFormatting>
  <conditionalFormatting sqref="T3:V82">
    <cfRule type="cellIs" priority="4" operator="greaterThan" aboveAverage="0" equalAverage="0" bottom="0" percent="0" rank="0" text="" dxfId="240">
      <formula>0.03</formula>
    </cfRule>
    <cfRule type="cellIs" priority="5" operator="lessThan" aboveAverage="0" equalAverage="0" bottom="0" percent="0" rank="0" text="" dxfId="241">
      <formula>-0.03</formula>
    </cfRule>
  </conditionalFormatting>
  <conditionalFormatting sqref="W3">
    <cfRule type="cellIs" priority="6" operator="greaterThan" aboveAverage="0" equalAverage="0" bottom="0" percent="0" rank="0" text="" dxfId="242">
      <formula>0.03</formula>
    </cfRule>
    <cfRule type="cellIs" priority="7" operator="lessThan" aboveAverage="0" equalAverage="0" bottom="0" percent="0" rank="0" text="" dxfId="243">
      <formula>-0.03</formula>
    </cfRule>
  </conditionalFormatting>
  <conditionalFormatting sqref="X3">
    <cfRule type="cellIs" priority="8" operator="greaterThan" aboveAverage="0" equalAverage="0" bottom="0" percent="0" rank="0" text="" dxfId="244">
      <formula>0.03</formula>
    </cfRule>
    <cfRule type="cellIs" priority="9" operator="lessThan" aboveAverage="0" equalAverage="0" bottom="0" percent="0" rank="0" text="" dxfId="245">
      <formula>-0.03</formula>
    </cfRule>
  </conditionalFormatting>
  <conditionalFormatting sqref="Y3">
    <cfRule type="cellIs" priority="10" operator="greaterThan" aboveAverage="0" equalAverage="0" bottom="0" percent="0" rank="0" text="" dxfId="246">
      <formula>0.03</formula>
    </cfRule>
    <cfRule type="cellIs" priority="11" operator="lessThan" aboveAverage="0" equalAverage="0" bottom="0" percent="0" rank="0" text="" dxfId="247">
      <formula>-0.03</formula>
    </cfRule>
  </conditionalFormatting>
  <conditionalFormatting sqref="W7">
    <cfRule type="cellIs" priority="12" operator="greaterThan" aboveAverage="0" equalAverage="0" bottom="0" percent="0" rank="0" text="" dxfId="248">
      <formula>0.03</formula>
    </cfRule>
    <cfRule type="cellIs" priority="13" operator="lessThan" aboveAverage="0" equalAverage="0" bottom="0" percent="0" rank="0" text="" dxfId="249">
      <formula>-0.03</formula>
    </cfRule>
  </conditionalFormatting>
  <conditionalFormatting sqref="X7">
    <cfRule type="cellIs" priority="14" operator="greaterThan" aboveAverage="0" equalAverage="0" bottom="0" percent="0" rank="0" text="" dxfId="250">
      <formula>0.03</formula>
    </cfRule>
    <cfRule type="cellIs" priority="15" operator="lessThan" aboveAverage="0" equalAverage="0" bottom="0" percent="0" rank="0" text="" dxfId="251">
      <formula>-0.03</formula>
    </cfRule>
  </conditionalFormatting>
  <conditionalFormatting sqref="Y7">
    <cfRule type="cellIs" priority="16" operator="greaterThan" aboveAverage="0" equalAverage="0" bottom="0" percent="0" rank="0" text="" dxfId="252">
      <formula>0.03</formula>
    </cfRule>
    <cfRule type="cellIs" priority="17" operator="lessThan" aboveAverage="0" equalAverage="0" bottom="0" percent="0" rank="0" text="" dxfId="253">
      <formula>-0.03</formula>
    </cfRule>
  </conditionalFormatting>
  <conditionalFormatting sqref="W11">
    <cfRule type="cellIs" priority="18" operator="greaterThan" aboveAverage="0" equalAverage="0" bottom="0" percent="0" rank="0" text="" dxfId="254">
      <formula>0.03</formula>
    </cfRule>
    <cfRule type="cellIs" priority="19" operator="lessThan" aboveAverage="0" equalAverage="0" bottom="0" percent="0" rank="0" text="" dxfId="255">
      <formula>-0.03</formula>
    </cfRule>
  </conditionalFormatting>
  <conditionalFormatting sqref="X11">
    <cfRule type="cellIs" priority="20" operator="greaterThan" aboveAverage="0" equalAverage="0" bottom="0" percent="0" rank="0" text="" dxfId="256">
      <formula>0.03</formula>
    </cfRule>
    <cfRule type="cellIs" priority="21" operator="lessThan" aboveAverage="0" equalAverage="0" bottom="0" percent="0" rank="0" text="" dxfId="257">
      <formula>-0.03</formula>
    </cfRule>
  </conditionalFormatting>
  <conditionalFormatting sqref="Y11">
    <cfRule type="cellIs" priority="22" operator="greaterThan" aboveAverage="0" equalAverage="0" bottom="0" percent="0" rank="0" text="" dxfId="258">
      <formula>0.03</formula>
    </cfRule>
    <cfRule type="cellIs" priority="23" operator="lessThan" aboveAverage="0" equalAverage="0" bottom="0" percent="0" rank="0" text="" dxfId="259">
      <formula>-0.03</formula>
    </cfRule>
  </conditionalFormatting>
  <conditionalFormatting sqref="W15">
    <cfRule type="cellIs" priority="24" operator="greaterThan" aboveAverage="0" equalAverage="0" bottom="0" percent="0" rank="0" text="" dxfId="260">
      <formula>0.03</formula>
    </cfRule>
    <cfRule type="cellIs" priority="25" operator="lessThan" aboveAverage="0" equalAverage="0" bottom="0" percent="0" rank="0" text="" dxfId="261">
      <formula>-0.03</formula>
    </cfRule>
  </conditionalFormatting>
  <conditionalFormatting sqref="X15">
    <cfRule type="cellIs" priority="26" operator="greaterThan" aboveAverage="0" equalAverage="0" bottom="0" percent="0" rank="0" text="" dxfId="262">
      <formula>0.03</formula>
    </cfRule>
    <cfRule type="cellIs" priority="27" operator="lessThan" aboveAverage="0" equalAverage="0" bottom="0" percent="0" rank="0" text="" dxfId="263">
      <formula>-0.03</formula>
    </cfRule>
  </conditionalFormatting>
  <conditionalFormatting sqref="Y15">
    <cfRule type="cellIs" priority="28" operator="greaterThan" aboveAverage="0" equalAverage="0" bottom="0" percent="0" rank="0" text="" dxfId="264">
      <formula>0.03</formula>
    </cfRule>
    <cfRule type="cellIs" priority="29" operator="lessThan" aboveAverage="0" equalAverage="0" bottom="0" percent="0" rank="0" text="" dxfId="265">
      <formula>-0.03</formula>
    </cfRule>
  </conditionalFormatting>
  <conditionalFormatting sqref="W19">
    <cfRule type="cellIs" priority="30" operator="greaterThan" aboveAverage="0" equalAverage="0" bottom="0" percent="0" rank="0" text="" dxfId="266">
      <formula>0.03</formula>
    </cfRule>
    <cfRule type="cellIs" priority="31" operator="lessThan" aboveAverage="0" equalAverage="0" bottom="0" percent="0" rank="0" text="" dxfId="267">
      <formula>-0.03</formula>
    </cfRule>
  </conditionalFormatting>
  <conditionalFormatting sqref="X19">
    <cfRule type="cellIs" priority="32" operator="greaterThan" aboveAverage="0" equalAverage="0" bottom="0" percent="0" rank="0" text="" dxfId="268">
      <formula>0.03</formula>
    </cfRule>
    <cfRule type="cellIs" priority="33" operator="lessThan" aboveAverage="0" equalAverage="0" bottom="0" percent="0" rank="0" text="" dxfId="269">
      <formula>-0.03</formula>
    </cfRule>
  </conditionalFormatting>
  <conditionalFormatting sqref="Y19">
    <cfRule type="cellIs" priority="34" operator="greaterThan" aboveAverage="0" equalAverage="0" bottom="0" percent="0" rank="0" text="" dxfId="270">
      <formula>0.03</formula>
    </cfRule>
    <cfRule type="cellIs" priority="35" operator="lessThan" aboveAverage="0" equalAverage="0" bottom="0" percent="0" rank="0" text="" dxfId="271">
      <formula>-0.03</formula>
    </cfRule>
  </conditionalFormatting>
  <conditionalFormatting sqref="W23">
    <cfRule type="cellIs" priority="36" operator="greaterThan" aboveAverage="0" equalAverage="0" bottom="0" percent="0" rank="0" text="" dxfId="272">
      <formula>0.03</formula>
    </cfRule>
    <cfRule type="cellIs" priority="37" operator="lessThan" aboveAverage="0" equalAverage="0" bottom="0" percent="0" rank="0" text="" dxfId="273">
      <formula>-0.03</formula>
    </cfRule>
  </conditionalFormatting>
  <conditionalFormatting sqref="X23">
    <cfRule type="cellIs" priority="38" operator="greaterThan" aboveAverage="0" equalAverage="0" bottom="0" percent="0" rank="0" text="" dxfId="274">
      <formula>0.03</formula>
    </cfRule>
    <cfRule type="cellIs" priority="39" operator="lessThan" aboveAverage="0" equalAverage="0" bottom="0" percent="0" rank="0" text="" dxfId="275">
      <formula>-0.03</formula>
    </cfRule>
  </conditionalFormatting>
  <conditionalFormatting sqref="Y23">
    <cfRule type="cellIs" priority="40" operator="greaterThan" aboveAverage="0" equalAverage="0" bottom="0" percent="0" rank="0" text="" dxfId="276">
      <formula>0.03</formula>
    </cfRule>
    <cfRule type="cellIs" priority="41" operator="lessThan" aboveAverage="0" equalAverage="0" bottom="0" percent="0" rank="0" text="" dxfId="277">
      <formula>-0.03</formula>
    </cfRule>
  </conditionalFormatting>
  <conditionalFormatting sqref="W27">
    <cfRule type="cellIs" priority="42" operator="greaterThan" aboveAverage="0" equalAverage="0" bottom="0" percent="0" rank="0" text="" dxfId="278">
      <formula>0.03</formula>
    </cfRule>
    <cfRule type="cellIs" priority="43" operator="lessThan" aboveAverage="0" equalAverage="0" bottom="0" percent="0" rank="0" text="" dxfId="279">
      <formula>-0.03</formula>
    </cfRule>
  </conditionalFormatting>
  <conditionalFormatting sqref="X27">
    <cfRule type="cellIs" priority="44" operator="greaterThan" aboveAverage="0" equalAverage="0" bottom="0" percent="0" rank="0" text="" dxfId="280">
      <formula>0.03</formula>
    </cfRule>
    <cfRule type="cellIs" priority="45" operator="lessThan" aboveAverage="0" equalAverage="0" bottom="0" percent="0" rank="0" text="" dxfId="281">
      <formula>-0.03</formula>
    </cfRule>
  </conditionalFormatting>
  <conditionalFormatting sqref="Y27">
    <cfRule type="cellIs" priority="46" operator="greaterThan" aboveAverage="0" equalAverage="0" bottom="0" percent="0" rank="0" text="" dxfId="282">
      <formula>0.03</formula>
    </cfRule>
    <cfRule type="cellIs" priority="47" operator="lessThan" aboveAverage="0" equalAverage="0" bottom="0" percent="0" rank="0" text="" dxfId="283">
      <formula>-0.03</formula>
    </cfRule>
  </conditionalFormatting>
  <conditionalFormatting sqref="W31">
    <cfRule type="cellIs" priority="48" operator="greaterThan" aboveAverage="0" equalAverage="0" bottom="0" percent="0" rank="0" text="" dxfId="284">
      <formula>0.03</formula>
    </cfRule>
    <cfRule type="cellIs" priority="49" operator="lessThan" aboveAverage="0" equalAverage="0" bottom="0" percent="0" rank="0" text="" dxfId="285">
      <formula>-0.03</formula>
    </cfRule>
  </conditionalFormatting>
  <conditionalFormatting sqref="X31">
    <cfRule type="cellIs" priority="50" operator="greaterThan" aboveAverage="0" equalAverage="0" bottom="0" percent="0" rank="0" text="" dxfId="286">
      <formula>0.03</formula>
    </cfRule>
    <cfRule type="cellIs" priority="51" operator="lessThan" aboveAverage="0" equalAverage="0" bottom="0" percent="0" rank="0" text="" dxfId="287">
      <formula>-0.03</formula>
    </cfRule>
  </conditionalFormatting>
  <conditionalFormatting sqref="Y31">
    <cfRule type="cellIs" priority="52" operator="greaterThan" aboveAverage="0" equalAverage="0" bottom="0" percent="0" rank="0" text="" dxfId="288">
      <formula>0.03</formula>
    </cfRule>
    <cfRule type="cellIs" priority="53" operator="lessThan" aboveAverage="0" equalAverage="0" bottom="0" percent="0" rank="0" text="" dxfId="289">
      <formula>-0.03</formula>
    </cfRule>
  </conditionalFormatting>
  <conditionalFormatting sqref="W35">
    <cfRule type="cellIs" priority="54" operator="greaterThan" aboveAverage="0" equalAverage="0" bottom="0" percent="0" rank="0" text="" dxfId="290">
      <formula>0.03</formula>
    </cfRule>
    <cfRule type="cellIs" priority="55" operator="lessThan" aboveAverage="0" equalAverage="0" bottom="0" percent="0" rank="0" text="" dxfId="291">
      <formula>-0.03</formula>
    </cfRule>
  </conditionalFormatting>
  <conditionalFormatting sqref="X35">
    <cfRule type="cellIs" priority="56" operator="greaterThan" aboveAverage="0" equalAverage="0" bottom="0" percent="0" rank="0" text="" dxfId="292">
      <formula>0.03</formula>
    </cfRule>
    <cfRule type="cellIs" priority="57" operator="lessThan" aboveAverage="0" equalAverage="0" bottom="0" percent="0" rank="0" text="" dxfId="293">
      <formula>-0.03</formula>
    </cfRule>
  </conditionalFormatting>
  <conditionalFormatting sqref="Y35">
    <cfRule type="cellIs" priority="58" operator="greaterThan" aboveAverage="0" equalAverage="0" bottom="0" percent="0" rank="0" text="" dxfId="294">
      <formula>0.03</formula>
    </cfRule>
    <cfRule type="cellIs" priority="59" operator="lessThan" aboveAverage="0" equalAverage="0" bottom="0" percent="0" rank="0" text="" dxfId="295">
      <formula>-0.03</formula>
    </cfRule>
  </conditionalFormatting>
  <conditionalFormatting sqref="W39">
    <cfRule type="cellIs" priority="60" operator="greaterThan" aboveAverage="0" equalAverage="0" bottom="0" percent="0" rank="0" text="" dxfId="296">
      <formula>0.03</formula>
    </cfRule>
    <cfRule type="cellIs" priority="61" operator="lessThan" aboveAverage="0" equalAverage="0" bottom="0" percent="0" rank="0" text="" dxfId="297">
      <formula>-0.03</formula>
    </cfRule>
  </conditionalFormatting>
  <conditionalFormatting sqref="X39">
    <cfRule type="cellIs" priority="62" operator="greaterThan" aboveAverage="0" equalAverage="0" bottom="0" percent="0" rank="0" text="" dxfId="298">
      <formula>0.03</formula>
    </cfRule>
    <cfRule type="cellIs" priority="63" operator="lessThan" aboveAverage="0" equalAverage="0" bottom="0" percent="0" rank="0" text="" dxfId="299">
      <formula>-0.03</formula>
    </cfRule>
  </conditionalFormatting>
  <conditionalFormatting sqref="Y39">
    <cfRule type="cellIs" priority="64" operator="greaterThan" aboveAverage="0" equalAverage="0" bottom="0" percent="0" rank="0" text="" dxfId="300">
      <formula>0.03</formula>
    </cfRule>
    <cfRule type="cellIs" priority="65" operator="lessThan" aboveAverage="0" equalAverage="0" bottom="0" percent="0" rank="0" text="" dxfId="301">
      <formula>-0.03</formula>
    </cfRule>
  </conditionalFormatting>
  <conditionalFormatting sqref="W43">
    <cfRule type="cellIs" priority="66" operator="greaterThan" aboveAverage="0" equalAverage="0" bottom="0" percent="0" rank="0" text="" dxfId="302">
      <formula>0.03</formula>
    </cfRule>
    <cfRule type="cellIs" priority="67" operator="lessThan" aboveAverage="0" equalAverage="0" bottom="0" percent="0" rank="0" text="" dxfId="303">
      <formula>-0.03</formula>
    </cfRule>
  </conditionalFormatting>
  <conditionalFormatting sqref="X43">
    <cfRule type="cellIs" priority="68" operator="greaterThan" aboveAverage="0" equalAverage="0" bottom="0" percent="0" rank="0" text="" dxfId="304">
      <formula>0.03</formula>
    </cfRule>
    <cfRule type="cellIs" priority="69" operator="lessThan" aboveAverage="0" equalAverage="0" bottom="0" percent="0" rank="0" text="" dxfId="305">
      <formula>-0.03</formula>
    </cfRule>
  </conditionalFormatting>
  <conditionalFormatting sqref="Y43">
    <cfRule type="cellIs" priority="70" operator="greaterThan" aboveAverage="0" equalAverage="0" bottom="0" percent="0" rank="0" text="" dxfId="306">
      <formula>0.03</formula>
    </cfRule>
    <cfRule type="cellIs" priority="71" operator="lessThan" aboveAverage="0" equalAverage="0" bottom="0" percent="0" rank="0" text="" dxfId="307">
      <formula>-0.03</formula>
    </cfRule>
  </conditionalFormatting>
  <conditionalFormatting sqref="W47">
    <cfRule type="cellIs" priority="72" operator="greaterThan" aboveAverage="0" equalAverage="0" bottom="0" percent="0" rank="0" text="" dxfId="308">
      <formula>0.03</formula>
    </cfRule>
    <cfRule type="cellIs" priority="73" operator="lessThan" aboveAverage="0" equalAverage="0" bottom="0" percent="0" rank="0" text="" dxfId="309">
      <formula>-0.03</formula>
    </cfRule>
  </conditionalFormatting>
  <conditionalFormatting sqref="X47">
    <cfRule type="cellIs" priority="74" operator="greaterThan" aboveAverage="0" equalAverage="0" bottom="0" percent="0" rank="0" text="" dxfId="310">
      <formula>0.03</formula>
    </cfRule>
    <cfRule type="cellIs" priority="75" operator="lessThan" aboveAverage="0" equalAverage="0" bottom="0" percent="0" rank="0" text="" dxfId="311">
      <formula>-0.03</formula>
    </cfRule>
  </conditionalFormatting>
  <conditionalFormatting sqref="Y47">
    <cfRule type="cellIs" priority="76" operator="greaterThan" aboveAverage="0" equalAverage="0" bottom="0" percent="0" rank="0" text="" dxfId="312">
      <formula>0.03</formula>
    </cfRule>
    <cfRule type="cellIs" priority="77" operator="lessThan" aboveAverage="0" equalAverage="0" bottom="0" percent="0" rank="0" text="" dxfId="313">
      <formula>-0.03</formula>
    </cfRule>
  </conditionalFormatting>
  <conditionalFormatting sqref="W51">
    <cfRule type="cellIs" priority="78" operator="greaterThan" aboveAverage="0" equalAverage="0" bottom="0" percent="0" rank="0" text="" dxfId="314">
      <formula>0.03</formula>
    </cfRule>
    <cfRule type="cellIs" priority="79" operator="lessThan" aboveAverage="0" equalAverage="0" bottom="0" percent="0" rank="0" text="" dxfId="315">
      <formula>-0.03</formula>
    </cfRule>
  </conditionalFormatting>
  <conditionalFormatting sqref="X51">
    <cfRule type="cellIs" priority="80" operator="greaterThan" aboveAverage="0" equalAverage="0" bottom="0" percent="0" rank="0" text="" dxfId="316">
      <formula>0.03</formula>
    </cfRule>
    <cfRule type="cellIs" priority="81" operator="lessThan" aboveAverage="0" equalAverage="0" bottom="0" percent="0" rank="0" text="" dxfId="317">
      <formula>-0.03</formula>
    </cfRule>
  </conditionalFormatting>
  <conditionalFormatting sqref="Y51">
    <cfRule type="cellIs" priority="82" operator="greaterThan" aboveAverage="0" equalAverage="0" bottom="0" percent="0" rank="0" text="" dxfId="318">
      <formula>0.03</formula>
    </cfRule>
    <cfRule type="cellIs" priority="83" operator="lessThan" aboveAverage="0" equalAverage="0" bottom="0" percent="0" rank="0" text="" dxfId="319">
      <formula>-0.03</formula>
    </cfRule>
  </conditionalFormatting>
  <conditionalFormatting sqref="W55">
    <cfRule type="cellIs" priority="84" operator="greaterThan" aboveAverage="0" equalAverage="0" bottom="0" percent="0" rank="0" text="" dxfId="320">
      <formula>0.03</formula>
    </cfRule>
    <cfRule type="cellIs" priority="85" operator="lessThan" aboveAverage="0" equalAverage="0" bottom="0" percent="0" rank="0" text="" dxfId="321">
      <formula>-0.03</formula>
    </cfRule>
  </conditionalFormatting>
  <conditionalFormatting sqref="X55">
    <cfRule type="cellIs" priority="86" operator="greaterThan" aboveAverage="0" equalAverage="0" bottom="0" percent="0" rank="0" text="" dxfId="322">
      <formula>0.03</formula>
    </cfRule>
    <cfRule type="cellIs" priority="87" operator="lessThan" aboveAverage="0" equalAverage="0" bottom="0" percent="0" rank="0" text="" dxfId="323">
      <formula>-0.03</formula>
    </cfRule>
  </conditionalFormatting>
  <conditionalFormatting sqref="Y55">
    <cfRule type="cellIs" priority="88" operator="greaterThan" aboveAverage="0" equalAverage="0" bottom="0" percent="0" rank="0" text="" dxfId="324">
      <formula>0.03</formula>
    </cfRule>
    <cfRule type="cellIs" priority="89" operator="lessThan" aboveAverage="0" equalAverage="0" bottom="0" percent="0" rank="0" text="" dxfId="325">
      <formula>-0.03</formula>
    </cfRule>
  </conditionalFormatting>
  <conditionalFormatting sqref="W59">
    <cfRule type="cellIs" priority="90" operator="greaterThan" aboveAverage="0" equalAverage="0" bottom="0" percent="0" rank="0" text="" dxfId="326">
      <formula>0.03</formula>
    </cfRule>
    <cfRule type="cellIs" priority="91" operator="lessThan" aboveAverage="0" equalAverage="0" bottom="0" percent="0" rank="0" text="" dxfId="327">
      <formula>-0.03</formula>
    </cfRule>
  </conditionalFormatting>
  <conditionalFormatting sqref="X59">
    <cfRule type="cellIs" priority="92" operator="greaterThan" aboveAverage="0" equalAverage="0" bottom="0" percent="0" rank="0" text="" dxfId="328">
      <formula>0.03</formula>
    </cfRule>
    <cfRule type="cellIs" priority="93" operator="lessThan" aboveAverage="0" equalAverage="0" bottom="0" percent="0" rank="0" text="" dxfId="329">
      <formula>-0.03</formula>
    </cfRule>
  </conditionalFormatting>
  <conditionalFormatting sqref="Y59">
    <cfRule type="cellIs" priority="94" operator="greaterThan" aboveAverage="0" equalAverage="0" bottom="0" percent="0" rank="0" text="" dxfId="330">
      <formula>0.03</formula>
    </cfRule>
    <cfRule type="cellIs" priority="95" operator="lessThan" aboveAverage="0" equalAverage="0" bottom="0" percent="0" rank="0" text="" dxfId="331">
      <formula>-0.03</formula>
    </cfRule>
  </conditionalFormatting>
  <conditionalFormatting sqref="W63">
    <cfRule type="cellIs" priority="96" operator="greaterThan" aboveAverage="0" equalAverage="0" bottom="0" percent="0" rank="0" text="" dxfId="332">
      <formula>0.03</formula>
    </cfRule>
    <cfRule type="cellIs" priority="97" operator="lessThan" aboveAverage="0" equalAverage="0" bottom="0" percent="0" rank="0" text="" dxfId="333">
      <formula>-0.03</formula>
    </cfRule>
  </conditionalFormatting>
  <conditionalFormatting sqref="X63">
    <cfRule type="cellIs" priority="98" operator="greaterThan" aboveAverage="0" equalAverage="0" bottom="0" percent="0" rank="0" text="" dxfId="334">
      <formula>0.03</formula>
    </cfRule>
    <cfRule type="cellIs" priority="99" operator="lessThan" aboveAverage="0" equalAverage="0" bottom="0" percent="0" rank="0" text="" dxfId="335">
      <formula>-0.03</formula>
    </cfRule>
  </conditionalFormatting>
  <conditionalFormatting sqref="Y63">
    <cfRule type="cellIs" priority="100" operator="greaterThan" aboveAverage="0" equalAverage="0" bottom="0" percent="0" rank="0" text="" dxfId="336">
      <formula>0.03</formula>
    </cfRule>
    <cfRule type="cellIs" priority="101" operator="lessThan" aboveAverage="0" equalAverage="0" bottom="0" percent="0" rank="0" text="" dxfId="337">
      <formula>-0.03</formula>
    </cfRule>
  </conditionalFormatting>
  <conditionalFormatting sqref="W67">
    <cfRule type="cellIs" priority="102" operator="greaterThan" aboveAverage="0" equalAverage="0" bottom="0" percent="0" rank="0" text="" dxfId="338">
      <formula>0.03</formula>
    </cfRule>
    <cfRule type="cellIs" priority="103" operator="lessThan" aboveAverage="0" equalAverage="0" bottom="0" percent="0" rank="0" text="" dxfId="339">
      <formula>-0.03</formula>
    </cfRule>
  </conditionalFormatting>
  <conditionalFormatting sqref="X67">
    <cfRule type="cellIs" priority="104" operator="greaterThan" aboveAverage="0" equalAverage="0" bottom="0" percent="0" rank="0" text="" dxfId="340">
      <formula>0.03</formula>
    </cfRule>
    <cfRule type="cellIs" priority="105" operator="lessThan" aboveAverage="0" equalAverage="0" bottom="0" percent="0" rank="0" text="" dxfId="341">
      <formula>-0.03</formula>
    </cfRule>
  </conditionalFormatting>
  <conditionalFormatting sqref="Y67">
    <cfRule type="cellIs" priority="106" operator="greaterThan" aboveAverage="0" equalAverage="0" bottom="0" percent="0" rank="0" text="" dxfId="342">
      <formula>0.03</formula>
    </cfRule>
    <cfRule type="cellIs" priority="107" operator="lessThan" aboveAverage="0" equalAverage="0" bottom="0" percent="0" rank="0" text="" dxfId="343">
      <formula>-0.03</formula>
    </cfRule>
  </conditionalFormatting>
  <conditionalFormatting sqref="W71">
    <cfRule type="cellIs" priority="108" operator="greaterThan" aboveAverage="0" equalAverage="0" bottom="0" percent="0" rank="0" text="" dxfId="344">
      <formula>0.03</formula>
    </cfRule>
    <cfRule type="cellIs" priority="109" operator="lessThan" aboveAverage="0" equalAverage="0" bottom="0" percent="0" rank="0" text="" dxfId="345">
      <formula>-0.03</formula>
    </cfRule>
  </conditionalFormatting>
  <conditionalFormatting sqref="X71">
    <cfRule type="cellIs" priority="110" operator="greaterThan" aboveAverage="0" equalAverage="0" bottom="0" percent="0" rank="0" text="" dxfId="346">
      <formula>0.03</formula>
    </cfRule>
    <cfRule type="cellIs" priority="111" operator="lessThan" aboveAverage="0" equalAverage="0" bottom="0" percent="0" rank="0" text="" dxfId="347">
      <formula>-0.03</formula>
    </cfRule>
  </conditionalFormatting>
  <conditionalFormatting sqref="Y71">
    <cfRule type="cellIs" priority="112" operator="greaterThan" aboveAverage="0" equalAverage="0" bottom="0" percent="0" rank="0" text="" dxfId="348">
      <formula>0.03</formula>
    </cfRule>
    <cfRule type="cellIs" priority="113" operator="lessThan" aboveAverage="0" equalAverage="0" bottom="0" percent="0" rank="0" text="" dxfId="349">
      <formula>-0.03</formula>
    </cfRule>
  </conditionalFormatting>
  <conditionalFormatting sqref="W75">
    <cfRule type="cellIs" priority="114" operator="greaterThan" aboveAverage="0" equalAverage="0" bottom="0" percent="0" rank="0" text="" dxfId="350">
      <formula>0.03</formula>
    </cfRule>
    <cfRule type="cellIs" priority="115" operator="lessThan" aboveAverage="0" equalAverage="0" bottom="0" percent="0" rank="0" text="" dxfId="351">
      <formula>-0.03</formula>
    </cfRule>
  </conditionalFormatting>
  <conditionalFormatting sqref="X75">
    <cfRule type="cellIs" priority="116" operator="greaterThan" aboveAverage="0" equalAverage="0" bottom="0" percent="0" rank="0" text="" dxfId="352">
      <formula>0.03</formula>
    </cfRule>
    <cfRule type="cellIs" priority="117" operator="lessThan" aboveAverage="0" equalAverage="0" bottom="0" percent="0" rank="0" text="" dxfId="353">
      <formula>-0.03</formula>
    </cfRule>
  </conditionalFormatting>
  <conditionalFormatting sqref="Y75">
    <cfRule type="cellIs" priority="118" operator="greaterThan" aboveAverage="0" equalAverage="0" bottom="0" percent="0" rank="0" text="" dxfId="354">
      <formula>0.03</formula>
    </cfRule>
    <cfRule type="cellIs" priority="119" operator="lessThan" aboveAverage="0" equalAverage="0" bottom="0" percent="0" rank="0" text="" dxfId="355">
      <formula>-0.03</formula>
    </cfRule>
  </conditionalFormatting>
  <conditionalFormatting sqref="W79">
    <cfRule type="cellIs" priority="120" operator="greaterThan" aboveAverage="0" equalAverage="0" bottom="0" percent="0" rank="0" text="" dxfId="356">
      <formula>0.03</formula>
    </cfRule>
    <cfRule type="cellIs" priority="121" operator="lessThan" aboveAverage="0" equalAverage="0" bottom="0" percent="0" rank="0" text="" dxfId="357">
      <formula>-0.03</formula>
    </cfRule>
  </conditionalFormatting>
  <conditionalFormatting sqref="X79">
    <cfRule type="cellIs" priority="122" operator="greaterThan" aboveAverage="0" equalAverage="0" bottom="0" percent="0" rank="0" text="" dxfId="358">
      <formula>0.03</formula>
    </cfRule>
    <cfRule type="cellIs" priority="123" operator="lessThan" aboveAverage="0" equalAverage="0" bottom="0" percent="0" rank="0" text="" dxfId="359">
      <formula>-0.03</formula>
    </cfRule>
  </conditionalFormatting>
  <conditionalFormatting sqref="Y79">
    <cfRule type="cellIs" priority="124" operator="greaterThan" aboveAverage="0" equalAverage="0" bottom="0" percent="0" rank="0" text="" dxfId="360">
      <formula>0.03</formula>
    </cfRule>
    <cfRule type="cellIs" priority="125" operator="lessThan" aboveAverage="0" equalAverage="0" bottom="0" percent="0" rank="0" text="" dxfId="361">
      <formula>-0.03</formula>
    </cfRule>
  </conditionalFormatting>
  <conditionalFormatting sqref="W6:X6">
    <cfRule type="cellIs" priority="126" operator="greaterThan" aboveAverage="0" equalAverage="0" bottom="0" percent="0" rank="0" text="" dxfId="362">
      <formula>0.03</formula>
    </cfRule>
    <cfRule type="cellIs" priority="127" operator="lessThan" aboveAverage="0" equalAverage="0" bottom="0" percent="0" rank="0" text="" dxfId="363">
      <formula>-0.03</formula>
    </cfRule>
  </conditionalFormatting>
  <conditionalFormatting sqref="W10:X10">
    <cfRule type="cellIs" priority="128" operator="greaterThan" aboveAverage="0" equalAverage="0" bottom="0" percent="0" rank="0" text="" dxfId="364">
      <formula>0.03</formula>
    </cfRule>
    <cfRule type="cellIs" priority="129" operator="lessThan" aboveAverage="0" equalAverage="0" bottom="0" percent="0" rank="0" text="" dxfId="365">
      <formula>-0.03</formula>
    </cfRule>
  </conditionalFormatting>
  <conditionalFormatting sqref="W14:X14">
    <cfRule type="cellIs" priority="130" operator="greaterThan" aboveAverage="0" equalAverage="0" bottom="0" percent="0" rank="0" text="" dxfId="366">
      <formula>0.03</formula>
    </cfRule>
    <cfRule type="cellIs" priority="131" operator="lessThan" aboveAverage="0" equalAverage="0" bottom="0" percent="0" rank="0" text="" dxfId="367">
      <formula>-0.03</formula>
    </cfRule>
  </conditionalFormatting>
  <conditionalFormatting sqref="W18:X18">
    <cfRule type="cellIs" priority="132" operator="greaterThan" aboveAverage="0" equalAverage="0" bottom="0" percent="0" rank="0" text="" dxfId="368">
      <formula>0.03</formula>
    </cfRule>
    <cfRule type="cellIs" priority="133" operator="lessThan" aboveAverage="0" equalAverage="0" bottom="0" percent="0" rank="0" text="" dxfId="369">
      <formula>-0.03</formula>
    </cfRule>
  </conditionalFormatting>
  <conditionalFormatting sqref="W22:X22">
    <cfRule type="cellIs" priority="134" operator="greaterThan" aboveAverage="0" equalAverage="0" bottom="0" percent="0" rank="0" text="" dxfId="370">
      <formula>0.03</formula>
    </cfRule>
    <cfRule type="cellIs" priority="135" operator="lessThan" aboveAverage="0" equalAverage="0" bottom="0" percent="0" rank="0" text="" dxfId="371">
      <formula>-0.03</formula>
    </cfRule>
  </conditionalFormatting>
  <conditionalFormatting sqref="W26:X26">
    <cfRule type="cellIs" priority="136" operator="greaterThan" aboveAverage="0" equalAverage="0" bottom="0" percent="0" rank="0" text="" dxfId="372">
      <formula>0.03</formula>
    </cfRule>
    <cfRule type="cellIs" priority="137" operator="lessThan" aboveAverage="0" equalAverage="0" bottom="0" percent="0" rank="0" text="" dxfId="373">
      <formula>-0.03</formula>
    </cfRule>
  </conditionalFormatting>
  <conditionalFormatting sqref="W30:X30">
    <cfRule type="cellIs" priority="138" operator="greaterThan" aboveAverage="0" equalAverage="0" bottom="0" percent="0" rank="0" text="" dxfId="374">
      <formula>0.03</formula>
    </cfRule>
    <cfRule type="cellIs" priority="139" operator="lessThan" aboveAverage="0" equalAverage="0" bottom="0" percent="0" rank="0" text="" dxfId="375">
      <formula>-0.03</formula>
    </cfRule>
  </conditionalFormatting>
  <conditionalFormatting sqref="W34:X34">
    <cfRule type="cellIs" priority="140" operator="greaterThan" aboveAverage="0" equalAverage="0" bottom="0" percent="0" rank="0" text="" dxfId="376">
      <formula>0.03</formula>
    </cfRule>
    <cfRule type="cellIs" priority="141" operator="lessThan" aboveAverage="0" equalAverage="0" bottom="0" percent="0" rank="0" text="" dxfId="377">
      <formula>-0.03</formula>
    </cfRule>
  </conditionalFormatting>
  <conditionalFormatting sqref="W38:X38">
    <cfRule type="cellIs" priority="142" operator="greaterThan" aboveAverage="0" equalAverage="0" bottom="0" percent="0" rank="0" text="" dxfId="378">
      <formula>0.03</formula>
    </cfRule>
    <cfRule type="cellIs" priority="143" operator="lessThan" aboveAverage="0" equalAverage="0" bottom="0" percent="0" rank="0" text="" dxfId="379">
      <formula>-0.03</formula>
    </cfRule>
  </conditionalFormatting>
  <conditionalFormatting sqref="W42:X42">
    <cfRule type="cellIs" priority="144" operator="greaterThan" aboveAverage="0" equalAverage="0" bottom="0" percent="0" rank="0" text="" dxfId="380">
      <formula>0.03</formula>
    </cfRule>
    <cfRule type="cellIs" priority="145" operator="lessThan" aboveAverage="0" equalAverage="0" bottom="0" percent="0" rank="0" text="" dxfId="381">
      <formula>-0.03</formula>
    </cfRule>
  </conditionalFormatting>
  <conditionalFormatting sqref="W46:X46">
    <cfRule type="cellIs" priority="146" operator="greaterThan" aboveAverage="0" equalAverage="0" bottom="0" percent="0" rank="0" text="" dxfId="382">
      <formula>0.03</formula>
    </cfRule>
    <cfRule type="cellIs" priority="147" operator="lessThan" aboveAverage="0" equalAverage="0" bottom="0" percent="0" rank="0" text="" dxfId="383">
      <formula>-0.03</formula>
    </cfRule>
  </conditionalFormatting>
  <conditionalFormatting sqref="W50:X50">
    <cfRule type="cellIs" priority="148" operator="greaterThan" aboveAverage="0" equalAverage="0" bottom="0" percent="0" rank="0" text="" dxfId="384">
      <formula>0.03</formula>
    </cfRule>
    <cfRule type="cellIs" priority="149" operator="lessThan" aboveAverage="0" equalAverage="0" bottom="0" percent="0" rank="0" text="" dxfId="385">
      <formula>-0.03</formula>
    </cfRule>
  </conditionalFormatting>
  <conditionalFormatting sqref="W54:X54">
    <cfRule type="cellIs" priority="150" operator="greaterThan" aboveAverage="0" equalAverage="0" bottom="0" percent="0" rank="0" text="" dxfId="386">
      <formula>0.03</formula>
    </cfRule>
    <cfRule type="cellIs" priority="151" operator="lessThan" aboveAverage="0" equalAverage="0" bottom="0" percent="0" rank="0" text="" dxfId="387">
      <formula>-0.03</formula>
    </cfRule>
  </conditionalFormatting>
  <conditionalFormatting sqref="W58:X58">
    <cfRule type="cellIs" priority="152" operator="greaterThan" aboveAverage="0" equalAverage="0" bottom="0" percent="0" rank="0" text="" dxfId="388">
      <formula>0.03</formula>
    </cfRule>
    <cfRule type="cellIs" priority="153" operator="lessThan" aboveAverage="0" equalAverage="0" bottom="0" percent="0" rank="0" text="" dxfId="389">
      <formula>-0.03</formula>
    </cfRule>
  </conditionalFormatting>
  <conditionalFormatting sqref="W62:X62">
    <cfRule type="cellIs" priority="154" operator="greaterThan" aboveAverage="0" equalAverage="0" bottom="0" percent="0" rank="0" text="" dxfId="390">
      <formula>0.03</formula>
    </cfRule>
    <cfRule type="cellIs" priority="155" operator="lessThan" aboveAverage="0" equalAverage="0" bottom="0" percent="0" rank="0" text="" dxfId="391">
      <formula>-0.03</formula>
    </cfRule>
  </conditionalFormatting>
  <conditionalFormatting sqref="W66:X66">
    <cfRule type="cellIs" priority="156" operator="greaterThan" aboveAverage="0" equalAverage="0" bottom="0" percent="0" rank="0" text="" dxfId="392">
      <formula>0.03</formula>
    </cfRule>
    <cfRule type="cellIs" priority="157" operator="lessThan" aboveAverage="0" equalAverage="0" bottom="0" percent="0" rank="0" text="" dxfId="393">
      <formula>-0.03</formula>
    </cfRule>
  </conditionalFormatting>
  <conditionalFormatting sqref="W70:X70">
    <cfRule type="cellIs" priority="158" operator="greaterThan" aboveAverage="0" equalAverage="0" bottom="0" percent="0" rank="0" text="" dxfId="394">
      <formula>0.03</formula>
    </cfRule>
    <cfRule type="cellIs" priority="159" operator="lessThan" aboveAverage="0" equalAverage="0" bottom="0" percent="0" rank="0" text="" dxfId="395">
      <formula>-0.03</formula>
    </cfRule>
  </conditionalFormatting>
  <conditionalFormatting sqref="W74:X74">
    <cfRule type="cellIs" priority="160" operator="greaterThan" aboveAverage="0" equalAverage="0" bottom="0" percent="0" rank="0" text="" dxfId="396">
      <formula>0.03</formula>
    </cfRule>
    <cfRule type="cellIs" priority="161" operator="lessThan" aboveAverage="0" equalAverage="0" bottom="0" percent="0" rank="0" text="" dxfId="397">
      <formula>-0.03</formula>
    </cfRule>
  </conditionalFormatting>
  <conditionalFormatting sqref="T83:V98">
    <cfRule type="cellIs" priority="162" operator="greaterThan" aboveAverage="0" equalAverage="0" bottom="0" percent="0" rank="0" text="" dxfId="398">
      <formula>0.03</formula>
    </cfRule>
    <cfRule type="cellIs" priority="163" operator="lessThan" aboveAverage="0" equalAverage="0" bottom="0" percent="0" rank="0" text="" dxfId="399">
      <formula>-0.03</formula>
    </cfRule>
  </conditionalFormatting>
  <conditionalFormatting sqref="W83">
    <cfRule type="cellIs" priority="164" operator="greaterThan" aboveAverage="0" equalAverage="0" bottom="0" percent="0" rank="0" text="" dxfId="400">
      <formula>0.03</formula>
    </cfRule>
    <cfRule type="cellIs" priority="165" operator="lessThan" aboveAverage="0" equalAverage="0" bottom="0" percent="0" rank="0" text="" dxfId="401">
      <formula>-0.03</formula>
    </cfRule>
  </conditionalFormatting>
  <conditionalFormatting sqref="X83">
    <cfRule type="cellIs" priority="166" operator="greaterThan" aboveAverage="0" equalAverage="0" bottom="0" percent="0" rank="0" text="" dxfId="402">
      <formula>0.03</formula>
    </cfRule>
    <cfRule type="cellIs" priority="167" operator="lessThan" aboveAverage="0" equalAverage="0" bottom="0" percent="0" rank="0" text="" dxfId="403">
      <formula>-0.03</formula>
    </cfRule>
  </conditionalFormatting>
  <conditionalFormatting sqref="Y83">
    <cfRule type="cellIs" priority="168" operator="greaterThan" aboveAverage="0" equalAverage="0" bottom="0" percent="0" rank="0" text="" dxfId="404">
      <formula>0.03</formula>
    </cfRule>
    <cfRule type="cellIs" priority="169" operator="lessThan" aboveAverage="0" equalAverage="0" bottom="0" percent="0" rank="0" text="" dxfId="405">
      <formula>-0.03</formula>
    </cfRule>
  </conditionalFormatting>
  <conditionalFormatting sqref="W87">
    <cfRule type="cellIs" priority="170" operator="greaterThan" aboveAverage="0" equalAverage="0" bottom="0" percent="0" rank="0" text="" dxfId="406">
      <formula>0.03</formula>
    </cfRule>
    <cfRule type="cellIs" priority="171" operator="lessThan" aboveAverage="0" equalAverage="0" bottom="0" percent="0" rank="0" text="" dxfId="407">
      <formula>-0.03</formula>
    </cfRule>
  </conditionalFormatting>
  <conditionalFormatting sqref="X87">
    <cfRule type="cellIs" priority="172" operator="greaterThan" aboveAverage="0" equalAverage="0" bottom="0" percent="0" rank="0" text="" dxfId="408">
      <formula>0.03</formula>
    </cfRule>
    <cfRule type="cellIs" priority="173" operator="lessThan" aboveAverage="0" equalAverage="0" bottom="0" percent="0" rank="0" text="" dxfId="409">
      <formula>-0.03</formula>
    </cfRule>
  </conditionalFormatting>
  <conditionalFormatting sqref="Y87">
    <cfRule type="cellIs" priority="174" operator="greaterThan" aboveAverage="0" equalAverage="0" bottom="0" percent="0" rank="0" text="" dxfId="410">
      <formula>0.03</formula>
    </cfRule>
    <cfRule type="cellIs" priority="175" operator="lessThan" aboveAverage="0" equalAverage="0" bottom="0" percent="0" rank="0" text="" dxfId="411">
      <formula>-0.03</formula>
    </cfRule>
  </conditionalFormatting>
  <conditionalFormatting sqref="W91">
    <cfRule type="cellIs" priority="176" operator="greaterThan" aboveAverage="0" equalAverage="0" bottom="0" percent="0" rank="0" text="" dxfId="412">
      <formula>0.03</formula>
    </cfRule>
    <cfRule type="cellIs" priority="177" operator="lessThan" aboveAverage="0" equalAverage="0" bottom="0" percent="0" rank="0" text="" dxfId="413">
      <formula>-0.03</formula>
    </cfRule>
  </conditionalFormatting>
  <conditionalFormatting sqref="X91">
    <cfRule type="cellIs" priority="178" operator="greaterThan" aboveAverage="0" equalAverage="0" bottom="0" percent="0" rank="0" text="" dxfId="414">
      <formula>0.03</formula>
    </cfRule>
    <cfRule type="cellIs" priority="179" operator="lessThan" aboveAverage="0" equalAverage="0" bottom="0" percent="0" rank="0" text="" dxfId="415">
      <formula>-0.03</formula>
    </cfRule>
  </conditionalFormatting>
  <conditionalFormatting sqref="Y91">
    <cfRule type="cellIs" priority="180" operator="greaterThan" aboveAverage="0" equalAverage="0" bottom="0" percent="0" rank="0" text="" dxfId="416">
      <formula>0.03</formula>
    </cfRule>
    <cfRule type="cellIs" priority="181" operator="lessThan" aboveAverage="0" equalAverage="0" bottom="0" percent="0" rank="0" text="" dxfId="417">
      <formula>-0.03</formula>
    </cfRule>
  </conditionalFormatting>
  <conditionalFormatting sqref="W95">
    <cfRule type="cellIs" priority="182" operator="greaterThan" aboveAverage="0" equalAverage="0" bottom="0" percent="0" rank="0" text="" dxfId="418">
      <formula>0.03</formula>
    </cfRule>
    <cfRule type="cellIs" priority="183" operator="lessThan" aboveAverage="0" equalAverage="0" bottom="0" percent="0" rank="0" text="" dxfId="419">
      <formula>-0.03</formula>
    </cfRule>
  </conditionalFormatting>
  <conditionalFormatting sqref="X95">
    <cfRule type="cellIs" priority="184" operator="greaterThan" aboveAverage="0" equalAverage="0" bottom="0" percent="0" rank="0" text="" dxfId="420">
      <formula>0.03</formula>
    </cfRule>
    <cfRule type="cellIs" priority="185" operator="lessThan" aboveAverage="0" equalAverage="0" bottom="0" percent="0" rank="0" text="" dxfId="421">
      <formula>-0.03</formula>
    </cfRule>
  </conditionalFormatting>
  <conditionalFormatting sqref="Y95">
    <cfRule type="cellIs" priority="186" operator="greaterThan" aboveAverage="0" equalAverage="0" bottom="0" percent="0" rank="0" text="" dxfId="422">
      <formula>0.03</formula>
    </cfRule>
    <cfRule type="cellIs" priority="187" operator="lessThan" aboveAverage="0" equalAverage="0" bottom="0" percent="0" rank="0" text="" dxfId="423">
      <formula>-0.03</formula>
    </cfRule>
  </conditionalFormatting>
  <conditionalFormatting sqref="W86:X86">
    <cfRule type="cellIs" priority="188" operator="greaterThan" aboveAverage="0" equalAverage="0" bottom="0" percent="0" rank="0" text="" dxfId="424">
      <formula>0.03</formula>
    </cfRule>
    <cfRule type="cellIs" priority="189" operator="lessThan" aboveAverage="0" equalAverage="0" bottom="0" percent="0" rank="0" text="" dxfId="425">
      <formula>-0.03</formula>
    </cfRule>
  </conditionalFormatting>
  <conditionalFormatting sqref="W90:X90">
    <cfRule type="cellIs" priority="190" operator="greaterThan" aboveAverage="0" equalAverage="0" bottom="0" percent="0" rank="0" text="" dxfId="426">
      <formula>0.03</formula>
    </cfRule>
    <cfRule type="cellIs" priority="191" operator="lessThan" aboveAverage="0" equalAverage="0" bottom="0" percent="0" rank="0" text="" dxfId="427">
      <formula>-0.03</formula>
    </cfRule>
  </conditionalFormatting>
  <conditionalFormatting sqref="W94:X94">
    <cfRule type="cellIs" priority="192" operator="greaterThan" aboveAverage="0" equalAverage="0" bottom="0" percent="0" rank="0" text="" dxfId="428">
      <formula>0.03</formula>
    </cfRule>
    <cfRule type="cellIs" priority="193" operator="lessThan" aboveAverage="0" equalAverage="0" bottom="0" percent="0" rank="0" text="" dxfId="429">
      <formula>-0.03</formula>
    </cfRule>
  </conditionalFormatting>
  <conditionalFormatting sqref="W98:X98">
    <cfRule type="cellIs" priority="194" operator="greaterThan" aboveAverage="0" equalAverage="0" bottom="0" percent="0" rank="0" text="" dxfId="430">
      <formula>0.03</formula>
    </cfRule>
    <cfRule type="cellIs" priority="195" operator="lessThan" aboveAverage="0" equalAverage="0" bottom="0" percent="0" rank="0" text="" dxfId="431">
      <formula>-0.03</formula>
    </cfRule>
  </conditionalFormatting>
  <conditionalFormatting sqref="T99:V104">
    <cfRule type="cellIs" priority="196" operator="greaterThan" aboveAverage="0" equalAverage="0" bottom="0" percent="0" rank="0" text="" dxfId="432">
      <formula>0.03</formula>
    </cfRule>
    <cfRule type="cellIs" priority="197" operator="lessThan" aboveAverage="0" equalAverage="0" bottom="0" percent="0" rank="0" text="" dxfId="433">
      <formula>-0.03</formula>
    </cfRule>
  </conditionalFormatting>
  <conditionalFormatting sqref="W99:Y103">
    <cfRule type="cellIs" priority="198" operator="greaterThan" aboveAverage="0" equalAverage="0" bottom="0" percent="0" rank="0" text="" dxfId="434">
      <formula>0.03</formula>
    </cfRule>
    <cfRule type="cellIs" priority="199" operator="lessThan" aboveAverage="0" equalAverage="0" bottom="0" percent="0" rank="0" text="" dxfId="435">
      <formula>-0.03</formula>
    </cfRule>
  </conditionalFormatting>
  <conditionalFormatting sqref="W104">
    <cfRule type="cellIs" priority="200" operator="greaterThan" aboveAverage="0" equalAverage="0" bottom="0" percent="0" rank="0" text="" dxfId="436">
      <formula>0.03</formula>
    </cfRule>
    <cfRule type="cellIs" priority="201" operator="lessThan" aboveAverage="0" equalAverage="0" bottom="0" percent="0" rank="0" text="" dxfId="437">
      <formula>-0.03</formula>
    </cfRule>
  </conditionalFormatting>
  <conditionalFormatting sqref="X104">
    <cfRule type="cellIs" priority="202" operator="greaterThan" aboveAverage="0" equalAverage="0" bottom="0" percent="0" rank="0" text="" dxfId="438">
      <formula>0.03</formula>
    </cfRule>
    <cfRule type="cellIs" priority="203" operator="lessThan" aboveAverage="0" equalAverage="0" bottom="0" percent="0" rank="0" text="" dxfId="439">
      <formula>-0.03</formula>
    </cfRule>
  </conditionalFormatting>
  <conditionalFormatting sqref="Y104">
    <cfRule type="cellIs" priority="204" operator="greaterThan" aboveAverage="0" equalAverage="0" bottom="0" percent="0" rank="0" text="" dxfId="440">
      <formula>0.03</formula>
    </cfRule>
    <cfRule type="cellIs" priority="205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3019.5168</v>
      </c>
      <c r="M3" s="86" t="n">
        <v>41.9023</v>
      </c>
      <c r="N3" s="86" t="n">
        <v>41.7174</v>
      </c>
      <c r="O3" s="86" t="n">
        <v>44.4019</v>
      </c>
      <c r="P3" s="86" t="n">
        <v>23904.39</v>
      </c>
      <c r="Q3" s="86" t="n">
        <v>56.14</v>
      </c>
      <c r="R3" s="87" t="n">
        <f aca="false">P3/3600</f>
        <v>6.64010833333333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291.3888</v>
      </c>
      <c r="M4" s="93" t="n">
        <v>39.3747</v>
      </c>
      <c r="N4" s="93" t="n">
        <v>40.022</v>
      </c>
      <c r="O4" s="93" t="n">
        <v>42.45</v>
      </c>
      <c r="P4" s="93" t="n">
        <v>20998.43</v>
      </c>
      <c r="Q4" s="93" t="n">
        <v>52.44</v>
      </c>
      <c r="R4" s="94" t="n">
        <f aca="false">P4/3600</f>
        <v>5.83289722222222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44.1296</v>
      </c>
      <c r="M5" s="93" t="n">
        <v>36.7975</v>
      </c>
      <c r="N5" s="93" t="n">
        <v>38.7451</v>
      </c>
      <c r="O5" s="93" t="n">
        <v>40.9084</v>
      </c>
      <c r="P5" s="93" t="n">
        <v>19565.71</v>
      </c>
      <c r="Q5" s="93" t="n">
        <v>47.26</v>
      </c>
      <c r="R5" s="94" t="n">
        <f aca="false">P5/3600</f>
        <v>5.43491944444445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20.968</v>
      </c>
      <c r="M6" s="101" t="n">
        <v>34.1184</v>
      </c>
      <c r="N6" s="101" t="n">
        <v>37.7578</v>
      </c>
      <c r="O6" s="101" t="n">
        <v>39.8136</v>
      </c>
      <c r="P6" s="101" t="n">
        <v>18584.97</v>
      </c>
      <c r="Q6" s="101" t="n">
        <v>39.82</v>
      </c>
      <c r="R6" s="102" t="n">
        <f aca="false">P6/3600</f>
        <v>5.16249166666667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3116.856</v>
      </c>
      <c r="M7" s="86" t="n">
        <v>40.4995</v>
      </c>
      <c r="N7" s="86" t="n">
        <v>45.2706</v>
      </c>
      <c r="O7" s="86" t="n">
        <v>44.8762</v>
      </c>
      <c r="P7" s="86" t="n">
        <v>32487.07</v>
      </c>
      <c r="Q7" s="86" t="n">
        <v>66.66</v>
      </c>
      <c r="R7" s="87" t="n">
        <f aca="false">P7/3600</f>
        <v>9.02418611111111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869.2464</v>
      </c>
      <c r="M8" s="93" t="n">
        <v>37.4844</v>
      </c>
      <c r="N8" s="93" t="n">
        <v>43.3531</v>
      </c>
      <c r="O8" s="93" t="n">
        <v>43.4898</v>
      </c>
      <c r="P8" s="93" t="n">
        <v>25055.72</v>
      </c>
      <c r="Q8" s="93" t="n">
        <v>68.15</v>
      </c>
      <c r="R8" s="94" t="n">
        <f aca="false">P8/3600</f>
        <v>6.95992222222222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330.7152</v>
      </c>
      <c r="M9" s="93" t="n">
        <v>34.5115</v>
      </c>
      <c r="N9" s="93" t="n">
        <v>41.7293</v>
      </c>
      <c r="O9" s="93" t="n">
        <v>42.1686</v>
      </c>
      <c r="P9" s="93" t="n">
        <v>25887.1</v>
      </c>
      <c r="Q9" s="93" t="n">
        <v>58.5</v>
      </c>
      <c r="R9" s="94" t="n">
        <f aca="false">P9/3600</f>
        <v>7.19086111111111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63.2944</v>
      </c>
      <c r="M10" s="101" t="n">
        <v>31.7389</v>
      </c>
      <c r="N10" s="101" t="n">
        <v>40.4709</v>
      </c>
      <c r="O10" s="101" t="n">
        <v>41.1133</v>
      </c>
      <c r="P10" s="101" t="n">
        <v>24487</v>
      </c>
      <c r="Q10" s="101" t="n">
        <v>55.54</v>
      </c>
      <c r="R10" s="102" t="n">
        <f aca="false">P10/3600</f>
        <v>6.80194444444445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22056.3168</v>
      </c>
      <c r="M11" s="86" t="n">
        <v>39.7628</v>
      </c>
      <c r="N11" s="86" t="n">
        <v>39.8293</v>
      </c>
      <c r="O11" s="86" t="n">
        <v>38.1615</v>
      </c>
      <c r="P11" s="86" t="n">
        <v>89400.63</v>
      </c>
      <c r="Q11" s="86" t="n">
        <v>183.26</v>
      </c>
      <c r="R11" s="87" t="n">
        <f aca="false">P11/3600</f>
        <v>24.8335083333333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3877.08</v>
      </c>
      <c r="M12" s="93" t="n">
        <v>33.6573</v>
      </c>
      <c r="N12" s="93" t="n">
        <v>38.4331</v>
      </c>
      <c r="O12" s="93" t="n">
        <v>36.7636</v>
      </c>
      <c r="P12" s="93" t="n">
        <v>75916.51</v>
      </c>
      <c r="Q12" s="93" t="n">
        <v>163.71</v>
      </c>
      <c r="R12" s="94" t="n">
        <f aca="false">P12/3600</f>
        <v>21.0879194444444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8287.0224</v>
      </c>
      <c r="M13" s="93" t="n">
        <v>29.6961</v>
      </c>
      <c r="N13" s="93" t="n">
        <v>37.4969</v>
      </c>
      <c r="O13" s="93" t="n">
        <v>35.7649</v>
      </c>
      <c r="P13" s="93" t="n">
        <v>56515.95</v>
      </c>
      <c r="Q13" s="93" t="n">
        <v>130.3</v>
      </c>
      <c r="R13" s="94" t="n">
        <f aca="false">P13/3600</f>
        <v>15.698875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071.048</v>
      </c>
      <c r="M14" s="101" t="n">
        <v>28.0839</v>
      </c>
      <c r="N14" s="101" t="n">
        <v>36.7044</v>
      </c>
      <c r="O14" s="101" t="n">
        <v>34.8959</v>
      </c>
      <c r="P14" s="101" t="n">
        <v>45960.64</v>
      </c>
      <c r="Q14" s="101" t="n">
        <v>99.74</v>
      </c>
      <c r="R14" s="102" t="n">
        <f aca="false">P14/3600</f>
        <v>12.7668444444444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169.672</v>
      </c>
      <c r="M15" s="86" t="n">
        <v>41.6542</v>
      </c>
      <c r="N15" s="86" t="n">
        <v>46.9172</v>
      </c>
      <c r="O15" s="86" t="n">
        <v>46.5391</v>
      </c>
      <c r="P15" s="86" t="n">
        <v>50803.66</v>
      </c>
      <c r="Q15" s="86" t="n">
        <v>113.99</v>
      </c>
      <c r="R15" s="87" t="n">
        <f aca="false">P15/3600</f>
        <v>14.1121277777778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5977.68</v>
      </c>
      <c r="M16" s="93" t="n">
        <v>40.2422</v>
      </c>
      <c r="N16" s="93" t="n">
        <v>46.1181</v>
      </c>
      <c r="O16" s="93" t="n">
        <v>45.9094</v>
      </c>
      <c r="P16" s="93" t="n">
        <v>47765.37</v>
      </c>
      <c r="Q16" s="93" t="n">
        <v>97.1</v>
      </c>
      <c r="R16" s="94" t="n">
        <f aca="false">P16/3600</f>
        <v>13.2681583333333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499.5936</v>
      </c>
      <c r="M17" s="93" t="n">
        <v>38.9414</v>
      </c>
      <c r="N17" s="93" t="n">
        <v>45.4447</v>
      </c>
      <c r="O17" s="93" t="n">
        <v>45.4295</v>
      </c>
      <c r="P17" s="93" t="n">
        <v>45175.3</v>
      </c>
      <c r="Q17" s="93" t="n">
        <v>89.95</v>
      </c>
      <c r="R17" s="94" t="n">
        <f aca="false">P17/3600</f>
        <v>12.5486944444444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94.3888</v>
      </c>
      <c r="M18" s="101" t="n">
        <v>37.2138</v>
      </c>
      <c r="N18" s="101" t="n">
        <v>44.9705</v>
      </c>
      <c r="O18" s="101" t="n">
        <v>45.0547</v>
      </c>
      <c r="P18" s="101" t="n">
        <v>41053.1</v>
      </c>
      <c r="Q18" s="101" t="n">
        <v>78.02</v>
      </c>
      <c r="R18" s="102" t="n">
        <f aca="false">P18/3600</f>
        <v>11.4036388888889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84.064</v>
      </c>
      <c r="M19" s="83" t="n">
        <v>41.8712</v>
      </c>
      <c r="N19" s="83" t="n">
        <v>43.7785</v>
      </c>
      <c r="O19" s="83" t="n">
        <v>45.5799</v>
      </c>
      <c r="P19" s="83" t="n">
        <v>21047.46</v>
      </c>
      <c r="Q19" s="83" t="n">
        <v>43.69</v>
      </c>
      <c r="R19" s="84" t="n">
        <f aca="false">P19/3600</f>
        <v>5.84651666666667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203.3992</v>
      </c>
      <c r="M20" s="90" t="n">
        <v>39.9827</v>
      </c>
      <c r="N20" s="90" t="n">
        <v>42.4348</v>
      </c>
      <c r="O20" s="90" t="n">
        <v>43.6209</v>
      </c>
      <c r="P20" s="90" t="n">
        <v>18850.39</v>
      </c>
      <c r="Q20" s="90" t="n">
        <v>43.43</v>
      </c>
      <c r="R20" s="91" t="n">
        <f aca="false">P20/3600</f>
        <v>5.23621944444444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79.4408</v>
      </c>
      <c r="M21" s="90" t="n">
        <v>37.6286</v>
      </c>
      <c r="N21" s="90" t="n">
        <v>41.2826</v>
      </c>
      <c r="O21" s="90" t="n">
        <v>42.2425</v>
      </c>
      <c r="P21" s="90" t="n">
        <v>17238.9</v>
      </c>
      <c r="Q21" s="90" t="n">
        <v>37.61</v>
      </c>
      <c r="R21" s="91" t="n">
        <f aca="false">P21/3600</f>
        <v>4.78858333333333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4.4904</v>
      </c>
      <c r="M22" s="98" t="n">
        <v>35.1944</v>
      </c>
      <c r="N22" s="98" t="n">
        <v>40.4328</v>
      </c>
      <c r="O22" s="98" t="n">
        <v>41.3679</v>
      </c>
      <c r="P22" s="98" t="n">
        <v>16468.46</v>
      </c>
      <c r="Q22" s="98" t="n">
        <v>34.03</v>
      </c>
      <c r="R22" s="99" t="n">
        <f aca="false">P22/3600</f>
        <v>4.57457222222222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670.2704</v>
      </c>
      <c r="M23" s="83" t="n">
        <v>40.2447</v>
      </c>
      <c r="N23" s="83" t="n">
        <v>42.6756</v>
      </c>
      <c r="O23" s="83" t="n">
        <v>44.0425</v>
      </c>
      <c r="P23" s="83" t="n">
        <v>17717.56</v>
      </c>
      <c r="Q23" s="83" t="n">
        <v>50.1</v>
      </c>
      <c r="R23" s="84" t="n">
        <f aca="false">P23/3600</f>
        <v>4.92154444444445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56.4296</v>
      </c>
      <c r="M24" s="90" t="n">
        <v>37.7136</v>
      </c>
      <c r="N24" s="90" t="n">
        <v>40.8787</v>
      </c>
      <c r="O24" s="90" t="n">
        <v>41.6449</v>
      </c>
      <c r="P24" s="90" t="n">
        <v>17903.52</v>
      </c>
      <c r="Q24" s="90" t="n">
        <v>44.06</v>
      </c>
      <c r="R24" s="91" t="n">
        <f aca="false">P24/3600</f>
        <v>4.9732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48.4904</v>
      </c>
      <c r="M25" s="90" t="n">
        <v>35.0755</v>
      </c>
      <c r="N25" s="90" t="n">
        <v>39.3718</v>
      </c>
      <c r="O25" s="90" t="n">
        <v>40.0158</v>
      </c>
      <c r="P25" s="90" t="n">
        <v>16243.25</v>
      </c>
      <c r="Q25" s="90" t="n">
        <v>37.57</v>
      </c>
      <c r="R25" s="91" t="n">
        <f aca="false">P25/3600</f>
        <v>4.51201388888889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21.0176</v>
      </c>
      <c r="M26" s="98" t="n">
        <v>32.5352</v>
      </c>
      <c r="N26" s="98" t="n">
        <v>38.2394</v>
      </c>
      <c r="O26" s="98" t="n">
        <v>39.1271</v>
      </c>
      <c r="P26" s="98" t="n">
        <v>15302.34</v>
      </c>
      <c r="Q26" s="98" t="n">
        <v>35.38</v>
      </c>
      <c r="R26" s="99" t="n">
        <f aca="false">P26/3600</f>
        <v>4.25065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115.9056</v>
      </c>
      <c r="M27" s="83" t="n">
        <v>38.6301</v>
      </c>
      <c r="N27" s="83" t="n">
        <v>40.2062</v>
      </c>
      <c r="O27" s="83" t="n">
        <v>43.763</v>
      </c>
      <c r="P27" s="83" t="n">
        <v>39899.46</v>
      </c>
      <c r="Q27" s="83" t="n">
        <v>100.83</v>
      </c>
      <c r="R27" s="84" t="n">
        <f aca="false">P27/3600</f>
        <v>11.083183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792.5776</v>
      </c>
      <c r="M28" s="90" t="n">
        <v>37.0043</v>
      </c>
      <c r="N28" s="90" t="n">
        <v>39.2378</v>
      </c>
      <c r="O28" s="90" t="n">
        <v>42.0839</v>
      </c>
      <c r="P28" s="90" t="n">
        <v>36850.3</v>
      </c>
      <c r="Q28" s="90" t="n">
        <v>79.43</v>
      </c>
      <c r="R28" s="91" t="n">
        <f aca="false">P28/3600</f>
        <v>10.2361944444444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23.5688</v>
      </c>
      <c r="M29" s="90" t="n">
        <v>35.0892</v>
      </c>
      <c r="N29" s="90" t="n">
        <v>38.413</v>
      </c>
      <c r="O29" s="90" t="n">
        <v>40.5741</v>
      </c>
      <c r="P29" s="90" t="n">
        <v>34105.74</v>
      </c>
      <c r="Q29" s="90" t="n">
        <v>69.62</v>
      </c>
      <c r="R29" s="91" t="n">
        <f aca="false">P29/3600</f>
        <v>9.47381666666667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93.2272</v>
      </c>
      <c r="M30" s="98" t="n">
        <v>32.9027</v>
      </c>
      <c r="N30" s="98" t="n">
        <v>37.7152</v>
      </c>
      <c r="O30" s="98" t="n">
        <v>39.4265</v>
      </c>
      <c r="P30" s="98" t="n">
        <v>32225.38</v>
      </c>
      <c r="Q30" s="98" t="n">
        <v>61.4</v>
      </c>
      <c r="R30" s="99" t="n">
        <f aca="false">P30/3600</f>
        <v>8.95149444444444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384.5424</v>
      </c>
      <c r="M31" s="83" t="n">
        <v>39.329</v>
      </c>
      <c r="N31" s="83" t="n">
        <v>44.061</v>
      </c>
      <c r="O31" s="83" t="n">
        <v>45.4314</v>
      </c>
      <c r="P31" s="83" t="n">
        <v>51625.74</v>
      </c>
      <c r="Q31" s="83" t="n">
        <v>114.19</v>
      </c>
      <c r="R31" s="84" t="n">
        <f aca="false">P31/3600</f>
        <v>14.3404833333333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84.4752</v>
      </c>
      <c r="M32" s="90" t="n">
        <v>37.647</v>
      </c>
      <c r="N32" s="90" t="n">
        <v>42.8102</v>
      </c>
      <c r="O32" s="90" t="n">
        <v>43.468</v>
      </c>
      <c r="P32" s="90" t="n">
        <v>39456.82</v>
      </c>
      <c r="Q32" s="90" t="n">
        <v>83.01</v>
      </c>
      <c r="R32" s="91" t="n">
        <f aca="false">P32/3600</f>
        <v>10.9602277777778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49.5504</v>
      </c>
      <c r="M33" s="90" t="n">
        <v>35.8057</v>
      </c>
      <c r="N33" s="90" t="n">
        <v>41.5759</v>
      </c>
      <c r="O33" s="90" t="n">
        <v>41.6318</v>
      </c>
      <c r="P33" s="90" t="n">
        <v>39885.29</v>
      </c>
      <c r="Q33" s="90" t="n">
        <v>89.12</v>
      </c>
      <c r="R33" s="91" t="n">
        <f aca="false">P33/3600</f>
        <v>11.0792472222222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91.7896</v>
      </c>
      <c r="M34" s="98" t="n">
        <v>33.8298</v>
      </c>
      <c r="N34" s="98" t="n">
        <v>40.5949</v>
      </c>
      <c r="O34" s="98" t="n">
        <v>40.2645</v>
      </c>
      <c r="P34" s="98" t="n">
        <v>33488.28</v>
      </c>
      <c r="Q34" s="98" t="n">
        <v>83.73</v>
      </c>
      <c r="R34" s="99" t="n">
        <f aca="false">P34/3600</f>
        <v>9.3023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39740.8</v>
      </c>
      <c r="M35" s="83" t="n">
        <v>37.593</v>
      </c>
      <c r="N35" s="83" t="n">
        <v>42.3824</v>
      </c>
      <c r="O35" s="83" t="n">
        <v>44.4633</v>
      </c>
      <c r="P35" s="83" t="n">
        <v>55059.41</v>
      </c>
      <c r="Q35" s="83" t="n">
        <v>146.82</v>
      </c>
      <c r="R35" s="84" t="n">
        <f aca="false">P35/3600</f>
        <v>15.2942805555556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292.8848</v>
      </c>
      <c r="M36" s="90" t="n">
        <v>35.4244</v>
      </c>
      <c r="N36" s="90" t="n">
        <v>41.0967</v>
      </c>
      <c r="O36" s="90" t="n">
        <v>43.273</v>
      </c>
      <c r="P36" s="90" t="n">
        <v>46359.16</v>
      </c>
      <c r="Q36" s="90" t="n">
        <v>91.47</v>
      </c>
      <c r="R36" s="91" t="n">
        <f aca="false">P36/3600</f>
        <v>12.8775444444444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71.672</v>
      </c>
      <c r="M37" s="90" t="n">
        <v>33.9895</v>
      </c>
      <c r="N37" s="90" t="n">
        <v>39.8258</v>
      </c>
      <c r="O37" s="90" t="n">
        <v>42.2429</v>
      </c>
      <c r="P37" s="90" t="n">
        <v>41312.53</v>
      </c>
      <c r="Q37" s="90" t="n">
        <v>93.13</v>
      </c>
      <c r="R37" s="91" t="n">
        <f aca="false">P37/3600</f>
        <v>11.4757027777778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81.1568</v>
      </c>
      <c r="M38" s="98" t="n">
        <v>32.1933</v>
      </c>
      <c r="N38" s="98" t="n">
        <v>38.8464</v>
      </c>
      <c r="O38" s="98" t="n">
        <v>41.4389</v>
      </c>
      <c r="P38" s="98" t="n">
        <v>39128.85</v>
      </c>
      <c r="Q38" s="98" t="n">
        <v>83.78</v>
      </c>
      <c r="R38" s="99" t="n">
        <f aca="false">P38/3600</f>
        <v>10.869125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76.1888</v>
      </c>
      <c r="M39" s="83" t="n">
        <v>40.6486</v>
      </c>
      <c r="N39" s="83" t="n">
        <v>43.3649</v>
      </c>
      <c r="O39" s="83" t="n">
        <v>44.0284</v>
      </c>
      <c r="P39" s="83" t="n">
        <v>9067.46</v>
      </c>
      <c r="Q39" s="83" t="n">
        <v>19.49</v>
      </c>
      <c r="R39" s="84" t="n">
        <f aca="false">P39/3600</f>
        <v>2.51873888888889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76.0056</v>
      </c>
      <c r="M40" s="90" t="n">
        <v>37.4897</v>
      </c>
      <c r="N40" s="90" t="n">
        <v>40.9866</v>
      </c>
      <c r="O40" s="90" t="n">
        <v>41.3076</v>
      </c>
      <c r="P40" s="90" t="n">
        <v>7034.48</v>
      </c>
      <c r="Q40" s="90" t="n">
        <v>16.87</v>
      </c>
      <c r="R40" s="91" t="n">
        <f aca="false">P40/3600</f>
        <v>1.95402222222222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3.672</v>
      </c>
      <c r="M41" s="90" t="n">
        <v>34.5665</v>
      </c>
      <c r="N41" s="90" t="n">
        <v>39.0558</v>
      </c>
      <c r="O41" s="90" t="n">
        <v>39.1582</v>
      </c>
      <c r="P41" s="90" t="n">
        <v>7334.51</v>
      </c>
      <c r="Q41" s="90" t="n">
        <v>11.53</v>
      </c>
      <c r="R41" s="91" t="n">
        <f aca="false">P41/3600</f>
        <v>2.03736388888889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5.2048</v>
      </c>
      <c r="M42" s="98" t="n">
        <v>32.068</v>
      </c>
      <c r="N42" s="98" t="n">
        <v>37.6394</v>
      </c>
      <c r="O42" s="98" t="n">
        <v>37.5143</v>
      </c>
      <c r="P42" s="98" t="n">
        <v>6650.02</v>
      </c>
      <c r="Q42" s="98" t="n">
        <v>11.09</v>
      </c>
      <c r="R42" s="99" t="n">
        <f aca="false">P42/3600</f>
        <v>1.84722777777778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45.36</v>
      </c>
      <c r="M43" s="83" t="n">
        <v>40.4301</v>
      </c>
      <c r="N43" s="83" t="n">
        <v>43.8345</v>
      </c>
      <c r="O43" s="83" t="n">
        <v>45.4119</v>
      </c>
      <c r="P43" s="83" t="n">
        <v>9227.2</v>
      </c>
      <c r="Q43" s="83" t="n">
        <v>21.36</v>
      </c>
      <c r="R43" s="84" t="n">
        <f aca="false">P43/3600</f>
        <v>2.56311111111111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17.7416</v>
      </c>
      <c r="M44" s="90" t="n">
        <v>37.8931</v>
      </c>
      <c r="N44" s="90" t="n">
        <v>41.8825</v>
      </c>
      <c r="O44" s="90" t="n">
        <v>43.0731</v>
      </c>
      <c r="P44" s="90" t="n">
        <v>9444.84</v>
      </c>
      <c r="Q44" s="90" t="n">
        <v>18.21</v>
      </c>
      <c r="R44" s="91" t="n">
        <f aca="false">P44/3600</f>
        <v>2.62356666666667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64.9</v>
      </c>
      <c r="M45" s="90" t="n">
        <v>35.1127</v>
      </c>
      <c r="N45" s="90" t="n">
        <v>40.1759</v>
      </c>
      <c r="O45" s="90" t="n">
        <v>41.1448</v>
      </c>
      <c r="P45" s="90" t="n">
        <v>8548.62</v>
      </c>
      <c r="Q45" s="90" t="n">
        <v>15.64</v>
      </c>
      <c r="R45" s="91" t="n">
        <f aca="false">P45/3600</f>
        <v>2.37461666666667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7.352</v>
      </c>
      <c r="M46" s="98" t="n">
        <v>32.339</v>
      </c>
      <c r="N46" s="98" t="n">
        <v>38.8471</v>
      </c>
      <c r="O46" s="98" t="n">
        <v>39.7181</v>
      </c>
      <c r="P46" s="98" t="n">
        <v>7976.97</v>
      </c>
      <c r="Q46" s="98" t="n">
        <v>13.69</v>
      </c>
      <c r="R46" s="99" t="n">
        <f aca="false">P46/3600</f>
        <v>2.215825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869.6664</v>
      </c>
      <c r="M47" s="83" t="n">
        <v>38.5269</v>
      </c>
      <c r="N47" s="83" t="n">
        <v>41.6889</v>
      </c>
      <c r="O47" s="83" t="n">
        <v>42.7564</v>
      </c>
      <c r="P47" s="83" t="n">
        <v>10448.85</v>
      </c>
      <c r="Q47" s="83" t="n">
        <v>21.95</v>
      </c>
      <c r="R47" s="84" t="n">
        <f aca="false">P47/3600</f>
        <v>2.90245833333333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28.0672</v>
      </c>
      <c r="M48" s="90" t="n">
        <v>34.9824</v>
      </c>
      <c r="N48" s="90" t="n">
        <v>39.0702</v>
      </c>
      <c r="O48" s="90" t="n">
        <v>40.0082</v>
      </c>
      <c r="P48" s="90" t="n">
        <v>8559.56</v>
      </c>
      <c r="Q48" s="90" t="n">
        <v>19.53</v>
      </c>
      <c r="R48" s="91" t="n">
        <f aca="false">P48/3600</f>
        <v>2.37765555555556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77.9</v>
      </c>
      <c r="M49" s="90" t="n">
        <v>31.7659</v>
      </c>
      <c r="N49" s="90" t="n">
        <v>37.1829</v>
      </c>
      <c r="O49" s="90" t="n">
        <v>38.0204</v>
      </c>
      <c r="P49" s="90" t="n">
        <v>7578.13</v>
      </c>
      <c r="Q49" s="90" t="n">
        <v>14.5</v>
      </c>
      <c r="R49" s="91" t="n">
        <f aca="false">P49/3600</f>
        <v>2.10503611111111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699.108</v>
      </c>
      <c r="M50" s="98" t="n">
        <v>28.7835</v>
      </c>
      <c r="N50" s="98" t="n">
        <v>35.8741</v>
      </c>
      <c r="O50" s="98" t="n">
        <v>36.6487</v>
      </c>
      <c r="P50" s="98" t="n">
        <v>7008.56</v>
      </c>
      <c r="Q50" s="98" t="n">
        <v>12.21</v>
      </c>
      <c r="R50" s="99" t="n">
        <f aca="false">P50/3600</f>
        <v>1.94682222222222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48.5248</v>
      </c>
      <c r="M51" s="83" t="n">
        <v>39.2348</v>
      </c>
      <c r="N51" s="83" t="n">
        <v>41.669</v>
      </c>
      <c r="O51" s="83" t="n">
        <v>43.1342</v>
      </c>
      <c r="P51" s="83" t="n">
        <v>7185.13</v>
      </c>
      <c r="Q51" s="83" t="n">
        <v>13.46</v>
      </c>
      <c r="R51" s="84" t="n">
        <f aca="false">P51/3600</f>
        <v>1.99586944444444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50.0448</v>
      </c>
      <c r="M52" s="90" t="n">
        <v>35.9826</v>
      </c>
      <c r="N52" s="90" t="n">
        <v>39.3768</v>
      </c>
      <c r="O52" s="90" t="n">
        <v>40.9569</v>
      </c>
      <c r="P52" s="90" t="n">
        <v>5984.4</v>
      </c>
      <c r="Q52" s="90" t="n">
        <v>12.37</v>
      </c>
      <c r="R52" s="91" t="n">
        <f aca="false">P52/3600</f>
        <v>1.66233333333333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60.9096</v>
      </c>
      <c r="M53" s="90" t="n">
        <v>33.1016</v>
      </c>
      <c r="N53" s="90" t="n">
        <v>37.5129</v>
      </c>
      <c r="O53" s="90" t="n">
        <v>39.2314</v>
      </c>
      <c r="P53" s="90" t="n">
        <v>5302.65</v>
      </c>
      <c r="Q53" s="90" t="n">
        <v>9.13</v>
      </c>
      <c r="R53" s="91" t="n">
        <f aca="false">P53/3600</f>
        <v>1.47295833333333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70.6128</v>
      </c>
      <c r="M54" s="98" t="n">
        <v>30.4398</v>
      </c>
      <c r="N54" s="98" t="n">
        <v>36.1986</v>
      </c>
      <c r="O54" s="98" t="n">
        <v>37.9427</v>
      </c>
      <c r="P54" s="98" t="n">
        <v>4187.44</v>
      </c>
      <c r="Q54" s="98" t="n">
        <v>9.39</v>
      </c>
      <c r="R54" s="99" t="n">
        <f aca="false">P54/3600</f>
        <v>1.16317777777778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22.5648</v>
      </c>
      <c r="M55" s="83" t="n">
        <v>40.9156</v>
      </c>
      <c r="N55" s="83" t="n">
        <v>44.3074</v>
      </c>
      <c r="O55" s="83" t="n">
        <v>43.4552</v>
      </c>
      <c r="P55" s="83" t="n">
        <v>2175.74</v>
      </c>
      <c r="Q55" s="83" t="n">
        <v>5.02</v>
      </c>
      <c r="R55" s="84" t="n">
        <f aca="false">P55/3600</f>
        <v>0.604372222222222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62.4128</v>
      </c>
      <c r="M56" s="90" t="n">
        <v>37.0857</v>
      </c>
      <c r="N56" s="90" t="n">
        <v>41.5815</v>
      </c>
      <c r="O56" s="90" t="n">
        <v>40.3801</v>
      </c>
      <c r="P56" s="90" t="n">
        <v>2163.35</v>
      </c>
      <c r="Q56" s="90" t="n">
        <v>3.7</v>
      </c>
      <c r="R56" s="91" t="n">
        <f aca="false">P56/3600</f>
        <v>0.600930555555556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7.5456</v>
      </c>
      <c r="M57" s="90" t="n">
        <v>33.6662</v>
      </c>
      <c r="N57" s="90" t="n">
        <v>39.5474</v>
      </c>
      <c r="O57" s="90" t="n">
        <v>38.0643</v>
      </c>
      <c r="P57" s="90" t="n">
        <v>1717.73</v>
      </c>
      <c r="Q57" s="90" t="n">
        <v>3.48</v>
      </c>
      <c r="R57" s="91" t="n">
        <f aca="false">P57/3600</f>
        <v>0.477147222222222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6.6312</v>
      </c>
      <c r="M58" s="98" t="n">
        <v>30.852</v>
      </c>
      <c r="N58" s="98" t="n">
        <v>38.0718</v>
      </c>
      <c r="O58" s="98" t="n">
        <v>36.4025</v>
      </c>
      <c r="P58" s="98" t="n">
        <v>1578.84</v>
      </c>
      <c r="Q58" s="98" t="n">
        <v>3.23</v>
      </c>
      <c r="R58" s="99" t="n">
        <f aca="false">P58/3600</f>
        <v>0.438566666666667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16.692</v>
      </c>
      <c r="M59" s="83" t="n">
        <v>38.3096</v>
      </c>
      <c r="N59" s="83" t="n">
        <v>43.3893</v>
      </c>
      <c r="O59" s="83" t="n">
        <v>44.5414</v>
      </c>
      <c r="P59" s="83" t="n">
        <v>2728.58</v>
      </c>
      <c r="Q59" s="83" t="n">
        <v>5.97</v>
      </c>
      <c r="R59" s="84" t="n">
        <f aca="false">P59/3600</f>
        <v>0.757938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33.7616</v>
      </c>
      <c r="M60" s="90" t="n">
        <v>35.0174</v>
      </c>
      <c r="N60" s="90" t="n">
        <v>41.1214</v>
      </c>
      <c r="O60" s="90" t="n">
        <v>42.1548</v>
      </c>
      <c r="P60" s="90" t="n">
        <v>2318.09</v>
      </c>
      <c r="Q60" s="90" t="n">
        <v>4.31</v>
      </c>
      <c r="R60" s="91" t="n">
        <f aca="false">P60/3600</f>
        <v>0.643913888888889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86.0752</v>
      </c>
      <c r="M61" s="90" t="n">
        <v>32.1475</v>
      </c>
      <c r="N61" s="90" t="n">
        <v>39.5171</v>
      </c>
      <c r="O61" s="90" t="n">
        <v>40.4655</v>
      </c>
      <c r="P61" s="90" t="n">
        <v>2077.56</v>
      </c>
      <c r="Q61" s="90" t="n">
        <v>4.76</v>
      </c>
      <c r="R61" s="91" t="n">
        <f aca="false">P61/3600</f>
        <v>0.5771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1.8224</v>
      </c>
      <c r="M62" s="98" t="n">
        <v>29.3871</v>
      </c>
      <c r="N62" s="98" t="n">
        <v>38.4742</v>
      </c>
      <c r="O62" s="98" t="n">
        <v>39.336</v>
      </c>
      <c r="P62" s="98" t="n">
        <v>1904.46</v>
      </c>
      <c r="Q62" s="98" t="n">
        <v>3.69</v>
      </c>
      <c r="R62" s="99" t="n">
        <f aca="false">P62/3600</f>
        <v>0.529016666666667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57.9504</v>
      </c>
      <c r="M63" s="83" t="n">
        <v>38.4393</v>
      </c>
      <c r="N63" s="83" t="n">
        <v>41.5211</v>
      </c>
      <c r="O63" s="83" t="n">
        <v>42.4789</v>
      </c>
      <c r="P63" s="83" t="n">
        <v>2265.36</v>
      </c>
      <c r="Q63" s="83" t="n">
        <v>5.36</v>
      </c>
      <c r="R63" s="84" t="n">
        <f aca="false">P63/3600</f>
        <v>0.629266666666667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61.7376</v>
      </c>
      <c r="M64" s="90" t="n">
        <v>35.0317</v>
      </c>
      <c r="N64" s="90" t="n">
        <v>38.8726</v>
      </c>
      <c r="O64" s="90" t="n">
        <v>39.6012</v>
      </c>
      <c r="P64" s="90" t="n">
        <v>1932.41</v>
      </c>
      <c r="Q64" s="90" t="n">
        <v>4.35</v>
      </c>
      <c r="R64" s="91" t="n">
        <f aca="false">P64/3600</f>
        <v>0.536780555555556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6.4104</v>
      </c>
      <c r="M65" s="90" t="n">
        <v>31.7642</v>
      </c>
      <c r="N65" s="90" t="n">
        <v>36.8644</v>
      </c>
      <c r="O65" s="90" t="n">
        <v>37.5261</v>
      </c>
      <c r="P65" s="90" t="n">
        <v>1724.26</v>
      </c>
      <c r="Q65" s="90" t="n">
        <v>2.82</v>
      </c>
      <c r="R65" s="91" t="n">
        <f aca="false">P65/3600</f>
        <v>0.478961111111111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5.9192</v>
      </c>
      <c r="M66" s="98" t="n">
        <v>28.7999</v>
      </c>
      <c r="N66" s="98" t="n">
        <v>35.4928</v>
      </c>
      <c r="O66" s="98" t="n">
        <v>36.0587</v>
      </c>
      <c r="P66" s="98" t="n">
        <v>1622.02</v>
      </c>
      <c r="Q66" s="98" t="n">
        <v>2.93</v>
      </c>
      <c r="R66" s="99" t="n">
        <f aca="false">P66/3600</f>
        <v>0.450561111111111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14.696</v>
      </c>
      <c r="M67" s="83" t="n">
        <v>39.6816</v>
      </c>
      <c r="N67" s="83" t="n">
        <v>41.7935</v>
      </c>
      <c r="O67" s="83" t="n">
        <v>42.8723</v>
      </c>
      <c r="P67" s="83" t="n">
        <v>1658.2</v>
      </c>
      <c r="Q67" s="83" t="n">
        <v>3.54</v>
      </c>
      <c r="R67" s="84" t="n">
        <f aca="false">P67/3600</f>
        <v>0.460611111111111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7.704</v>
      </c>
      <c r="M68" s="90" t="n">
        <v>35.8801</v>
      </c>
      <c r="N68" s="90" t="n">
        <v>39.0871</v>
      </c>
      <c r="O68" s="90" t="n">
        <v>40.285</v>
      </c>
      <c r="P68" s="90" t="n">
        <v>1439.41</v>
      </c>
      <c r="Q68" s="90" t="n">
        <v>2.57</v>
      </c>
      <c r="R68" s="91" t="n">
        <f aca="false">P68/3600</f>
        <v>0.399836111111111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90.4408</v>
      </c>
      <c r="M69" s="90" t="n">
        <v>32.4255</v>
      </c>
      <c r="N69" s="90" t="n">
        <v>37.1259</v>
      </c>
      <c r="O69" s="90" t="n">
        <v>38.3126</v>
      </c>
      <c r="P69" s="90" t="n">
        <v>1287.16</v>
      </c>
      <c r="Q69" s="90" t="n">
        <v>2.53</v>
      </c>
      <c r="R69" s="91" t="n">
        <f aca="false">P69/3600</f>
        <v>0.357544444444444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2.964</v>
      </c>
      <c r="M70" s="98" t="n">
        <v>29.6108</v>
      </c>
      <c r="N70" s="98" t="n">
        <v>35.6517</v>
      </c>
      <c r="O70" s="98" t="n">
        <v>36.7276</v>
      </c>
      <c r="P70" s="98" t="n">
        <v>1139.21</v>
      </c>
      <c r="Q70" s="98" t="n">
        <v>2.01</v>
      </c>
      <c r="R70" s="99" t="n">
        <f aca="false">P70/3600</f>
        <v>0.316447222222222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12.1192</v>
      </c>
      <c r="M83" s="83" t="n">
        <v>40.7845</v>
      </c>
      <c r="N83" s="83" t="n">
        <v>43.312</v>
      </c>
      <c r="O83" s="83" t="n">
        <v>43.9166</v>
      </c>
      <c r="P83" s="83" t="n">
        <v>9193.55</v>
      </c>
      <c r="Q83" s="83" t="n">
        <v>18.7</v>
      </c>
      <c r="R83" s="84" t="n">
        <f aca="false">P83/3600</f>
        <v>2.55376388888889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84.2528</v>
      </c>
      <c r="M84" s="90" t="n">
        <v>37.5451</v>
      </c>
      <c r="N84" s="90" t="n">
        <v>40.6897</v>
      </c>
      <c r="O84" s="90" t="n">
        <v>40.9825</v>
      </c>
      <c r="P84" s="90" t="n">
        <v>7933.91</v>
      </c>
      <c r="Q84" s="90" t="n">
        <v>16.79</v>
      </c>
      <c r="R84" s="91" t="n">
        <f aca="false">P84/3600</f>
        <v>2.20386388888889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899.1472</v>
      </c>
      <c r="M85" s="90" t="n">
        <v>34.5104</v>
      </c>
      <c r="N85" s="90" t="n">
        <v>38.5066</v>
      </c>
      <c r="O85" s="90" t="n">
        <v>38.5897</v>
      </c>
      <c r="P85" s="90" t="n">
        <v>6315.39</v>
      </c>
      <c r="Q85" s="90" t="n">
        <v>11.81</v>
      </c>
      <c r="R85" s="91" t="n">
        <f aca="false">P85/3600</f>
        <v>1.754275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3.4976</v>
      </c>
      <c r="M86" s="98" t="n">
        <v>31.8706</v>
      </c>
      <c r="N86" s="98" t="n">
        <v>36.9166</v>
      </c>
      <c r="O86" s="98" t="n">
        <v>36.81</v>
      </c>
      <c r="P86" s="98" t="n">
        <v>6596.8</v>
      </c>
      <c r="Q86" s="98" t="n">
        <v>11.39</v>
      </c>
      <c r="R86" s="99" t="n">
        <f aca="false">P86/3600</f>
        <v>1.83244444444444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521.7496</v>
      </c>
      <c r="M87" s="83" t="n">
        <v>42.5233</v>
      </c>
      <c r="N87" s="83" t="n">
        <v>46.0286</v>
      </c>
      <c r="O87" s="83" t="n">
        <v>46.1066</v>
      </c>
      <c r="P87" s="83" t="n">
        <v>17214.04</v>
      </c>
      <c r="Q87" s="83" t="n">
        <v>36.45</v>
      </c>
      <c r="R87" s="84" t="n">
        <f aca="false">P87/3600</f>
        <v>4.78167777777778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823.4517</v>
      </c>
      <c r="M88" s="90" t="n">
        <v>38.4847</v>
      </c>
      <c r="N88" s="90" t="n">
        <v>43.2368</v>
      </c>
      <c r="O88" s="90" t="n">
        <v>43.2666</v>
      </c>
      <c r="P88" s="90" t="n">
        <v>14631.81</v>
      </c>
      <c r="Q88" s="90" t="n">
        <v>32.01</v>
      </c>
      <c r="R88" s="91" t="n">
        <f aca="false">P88/3600</f>
        <v>4.06439166666667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396.0032</v>
      </c>
      <c r="M89" s="90" t="n">
        <v>34.7948</v>
      </c>
      <c r="N89" s="90" t="n">
        <v>41.0722</v>
      </c>
      <c r="O89" s="90" t="n">
        <v>40.8441</v>
      </c>
      <c r="P89" s="90" t="n">
        <v>15020.04</v>
      </c>
      <c r="Q89" s="90" t="n">
        <v>26.72</v>
      </c>
      <c r="R89" s="91" t="n">
        <f aca="false">P89/3600</f>
        <v>4.17223333333333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3.8466</v>
      </c>
      <c r="M90" s="98" t="n">
        <v>31.7458</v>
      </c>
      <c r="N90" s="98" t="n">
        <v>39.5714</v>
      </c>
      <c r="O90" s="98" t="n">
        <v>38.9109</v>
      </c>
      <c r="P90" s="98" t="n">
        <v>13235.8</v>
      </c>
      <c r="Q90" s="98" t="n">
        <v>23.77</v>
      </c>
      <c r="R90" s="99" t="n">
        <f aca="false">P90/3600</f>
        <v>3.67661111111111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498.1416</v>
      </c>
      <c r="M91" s="83" t="n">
        <v>48.0787</v>
      </c>
      <c r="N91" s="83" t="n">
        <v>45.7674</v>
      </c>
      <c r="O91" s="83" t="n">
        <v>45.9014</v>
      </c>
      <c r="P91" s="83" t="n">
        <v>6501.11</v>
      </c>
      <c r="Q91" s="83" t="n">
        <v>12.06</v>
      </c>
      <c r="R91" s="84" t="n">
        <f aca="false">P91/3600</f>
        <v>1.80586388888889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28.4112</v>
      </c>
      <c r="M92" s="90" t="n">
        <v>43.8697</v>
      </c>
      <c r="N92" s="90" t="n">
        <v>41.7424</v>
      </c>
      <c r="O92" s="90" t="n">
        <v>42.035</v>
      </c>
      <c r="P92" s="90" t="n">
        <v>6292.85</v>
      </c>
      <c r="Q92" s="90" t="n">
        <v>12.75</v>
      </c>
      <c r="R92" s="91" t="n">
        <f aca="false">P92/3600</f>
        <v>1.74801388888889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50.4792</v>
      </c>
      <c r="M93" s="90" t="n">
        <v>39.1928</v>
      </c>
      <c r="N93" s="90" t="n">
        <v>39.543</v>
      </c>
      <c r="O93" s="90" t="n">
        <v>40.0166</v>
      </c>
      <c r="P93" s="90" t="n">
        <v>7187.31</v>
      </c>
      <c r="Q93" s="90" t="n">
        <v>13.32</v>
      </c>
      <c r="R93" s="91" t="n">
        <f aca="false">P93/3600</f>
        <v>1.996475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19.4184</v>
      </c>
      <c r="M94" s="98" t="n">
        <v>34.3498</v>
      </c>
      <c r="N94" s="98" t="n">
        <v>38.3259</v>
      </c>
      <c r="O94" s="98" t="n">
        <v>38.6561</v>
      </c>
      <c r="P94" s="98" t="n">
        <v>6014.12</v>
      </c>
      <c r="Q94" s="98" t="n">
        <v>15.71</v>
      </c>
      <c r="R94" s="99" t="n">
        <f aca="false">P94/3600</f>
        <v>1.67058888888889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48.2874</v>
      </c>
      <c r="M95" s="83" t="n">
        <v>50.4846</v>
      </c>
      <c r="N95" s="83" t="n">
        <v>53.739</v>
      </c>
      <c r="O95" s="83" t="n">
        <v>54.6935</v>
      </c>
      <c r="P95" s="83" t="n">
        <v>11176.1</v>
      </c>
      <c r="Q95" s="83" t="n">
        <v>26.76</v>
      </c>
      <c r="R95" s="84" t="n">
        <f aca="false">P95/3600</f>
        <v>3.10447222222222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28.0867</v>
      </c>
      <c r="M96" s="90" t="n">
        <v>46.6952</v>
      </c>
      <c r="N96" s="90" t="n">
        <v>50.6163</v>
      </c>
      <c r="O96" s="90" t="n">
        <v>51.6835</v>
      </c>
      <c r="P96" s="90" t="n">
        <v>10458.03</v>
      </c>
      <c r="Q96" s="90" t="n">
        <v>26.86</v>
      </c>
      <c r="R96" s="91" t="n">
        <f aca="false">P96/3600</f>
        <v>2.90500833333333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6.3213</v>
      </c>
      <c r="M97" s="90" t="n">
        <v>43.1337</v>
      </c>
      <c r="N97" s="90" t="n">
        <v>48.2272</v>
      </c>
      <c r="O97" s="90" t="n">
        <v>49.4101</v>
      </c>
      <c r="P97" s="90" t="n">
        <v>10161.12</v>
      </c>
      <c r="Q97" s="90" t="n">
        <v>21.66</v>
      </c>
      <c r="R97" s="91" t="n">
        <f aca="false">P97/3600</f>
        <v>2.82253333333333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20.8467</v>
      </c>
      <c r="M98" s="98" t="n">
        <v>39.545</v>
      </c>
      <c r="N98" s="98" t="n">
        <v>46.4413</v>
      </c>
      <c r="O98" s="98" t="n">
        <v>47.6684</v>
      </c>
      <c r="P98" s="98" t="n">
        <v>11174.62</v>
      </c>
      <c r="Q98" s="98" t="n">
        <v>23.65</v>
      </c>
      <c r="R98" s="99" t="n">
        <f aca="false">P98/3600</f>
        <v>3.10406111111111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3.2146485159777</v>
      </c>
      <c r="R106" s="107" t="n">
        <f aca="false">GEOMEAN(R3:R98)</f>
        <v>3.07372416155297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51027188272291</v>
      </c>
      <c r="R107" s="108" t="n">
        <f aca="false">R106/J106</f>
        <v>1.020487109028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0.959466666666667</v>
      </c>
      <c r="R108" s="107" t="n">
        <f aca="false">SUM(R3:R98)</f>
        <v>440.03005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3:V70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3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X3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Y3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W7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conditionalFormatting sqref="X7">
    <cfRule type="cellIs" priority="14" operator="greaterThan" aboveAverage="0" equalAverage="0" bottom="0" percent="0" rank="0" text="" dxfId="454">
      <formula>0.03</formula>
    </cfRule>
    <cfRule type="cellIs" priority="15" operator="lessThan" aboveAverage="0" equalAverage="0" bottom="0" percent="0" rank="0" text="" dxfId="455">
      <formula>-0.03</formula>
    </cfRule>
  </conditionalFormatting>
  <conditionalFormatting sqref="Y7">
    <cfRule type="cellIs" priority="16" operator="greaterThan" aboveAverage="0" equalAverage="0" bottom="0" percent="0" rank="0" text="" dxfId="456">
      <formula>0.03</formula>
    </cfRule>
    <cfRule type="cellIs" priority="17" operator="lessThan" aboveAverage="0" equalAverage="0" bottom="0" percent="0" rank="0" text="" dxfId="457">
      <formula>-0.03</formula>
    </cfRule>
  </conditionalFormatting>
  <conditionalFormatting sqref="W11">
    <cfRule type="cellIs" priority="18" operator="greaterThan" aboveAverage="0" equalAverage="0" bottom="0" percent="0" rank="0" text="" dxfId="458">
      <formula>0.03</formula>
    </cfRule>
    <cfRule type="cellIs" priority="19" operator="lessThan" aboveAverage="0" equalAverage="0" bottom="0" percent="0" rank="0" text="" dxfId="459">
      <formula>-0.03</formula>
    </cfRule>
  </conditionalFormatting>
  <conditionalFormatting sqref="X11">
    <cfRule type="cellIs" priority="20" operator="greaterThan" aboveAverage="0" equalAverage="0" bottom="0" percent="0" rank="0" text="" dxfId="460">
      <formula>0.03</formula>
    </cfRule>
    <cfRule type="cellIs" priority="21" operator="lessThan" aboveAverage="0" equalAverage="0" bottom="0" percent="0" rank="0" text="" dxfId="461">
      <formula>-0.03</formula>
    </cfRule>
  </conditionalFormatting>
  <conditionalFormatting sqref="Y11">
    <cfRule type="cellIs" priority="22" operator="greaterThan" aboveAverage="0" equalAverage="0" bottom="0" percent="0" rank="0" text="" dxfId="462">
      <formula>0.03</formula>
    </cfRule>
    <cfRule type="cellIs" priority="23" operator="lessThan" aboveAverage="0" equalAverage="0" bottom="0" percent="0" rank="0" text="" dxfId="463">
      <formula>-0.03</formula>
    </cfRule>
  </conditionalFormatting>
  <conditionalFormatting sqref="W15">
    <cfRule type="cellIs" priority="24" operator="greaterThan" aboveAverage="0" equalAverage="0" bottom="0" percent="0" rank="0" text="" dxfId="464">
      <formula>0.03</formula>
    </cfRule>
    <cfRule type="cellIs" priority="25" operator="lessThan" aboveAverage="0" equalAverage="0" bottom="0" percent="0" rank="0" text="" dxfId="465">
      <formula>-0.03</formula>
    </cfRule>
  </conditionalFormatting>
  <conditionalFormatting sqref="X15">
    <cfRule type="cellIs" priority="26" operator="greaterThan" aboveAverage="0" equalAverage="0" bottom="0" percent="0" rank="0" text="" dxfId="466">
      <formula>0.03</formula>
    </cfRule>
    <cfRule type="cellIs" priority="27" operator="lessThan" aboveAverage="0" equalAverage="0" bottom="0" percent="0" rank="0" text="" dxfId="467">
      <formula>-0.03</formula>
    </cfRule>
  </conditionalFormatting>
  <conditionalFormatting sqref="Y15">
    <cfRule type="cellIs" priority="28" operator="greaterThan" aboveAverage="0" equalAverage="0" bottom="0" percent="0" rank="0" text="" dxfId="468">
      <formula>0.03</formula>
    </cfRule>
    <cfRule type="cellIs" priority="29" operator="lessThan" aboveAverage="0" equalAverage="0" bottom="0" percent="0" rank="0" text="" dxfId="469">
      <formula>-0.03</formula>
    </cfRule>
  </conditionalFormatting>
  <conditionalFormatting sqref="W19">
    <cfRule type="cellIs" priority="30" operator="greaterThan" aboveAverage="0" equalAverage="0" bottom="0" percent="0" rank="0" text="" dxfId="470">
      <formula>0.03</formula>
    </cfRule>
    <cfRule type="cellIs" priority="31" operator="lessThan" aboveAverage="0" equalAverage="0" bottom="0" percent="0" rank="0" text="" dxfId="471">
      <formula>-0.03</formula>
    </cfRule>
  </conditionalFormatting>
  <conditionalFormatting sqref="X19">
    <cfRule type="cellIs" priority="32" operator="greaterThan" aboveAverage="0" equalAverage="0" bottom="0" percent="0" rank="0" text="" dxfId="472">
      <formula>0.03</formula>
    </cfRule>
    <cfRule type="cellIs" priority="33" operator="lessThan" aboveAverage="0" equalAverage="0" bottom="0" percent="0" rank="0" text="" dxfId="473">
      <formula>-0.03</formula>
    </cfRule>
  </conditionalFormatting>
  <conditionalFormatting sqref="Y19">
    <cfRule type="cellIs" priority="34" operator="greaterThan" aboveAverage="0" equalAverage="0" bottom="0" percent="0" rank="0" text="" dxfId="474">
      <formula>0.03</formula>
    </cfRule>
    <cfRule type="cellIs" priority="35" operator="lessThan" aboveAverage="0" equalAverage="0" bottom="0" percent="0" rank="0" text="" dxfId="475">
      <formula>-0.03</formula>
    </cfRule>
  </conditionalFormatting>
  <conditionalFormatting sqref="W23">
    <cfRule type="cellIs" priority="36" operator="greaterThan" aboveAverage="0" equalAverage="0" bottom="0" percent="0" rank="0" text="" dxfId="476">
      <formula>0.03</formula>
    </cfRule>
    <cfRule type="cellIs" priority="37" operator="lessThan" aboveAverage="0" equalAverage="0" bottom="0" percent="0" rank="0" text="" dxfId="477">
      <formula>-0.03</formula>
    </cfRule>
  </conditionalFormatting>
  <conditionalFormatting sqref="X23">
    <cfRule type="cellIs" priority="38" operator="greaterThan" aboveAverage="0" equalAverage="0" bottom="0" percent="0" rank="0" text="" dxfId="478">
      <formula>0.03</formula>
    </cfRule>
    <cfRule type="cellIs" priority="39" operator="lessThan" aboveAverage="0" equalAverage="0" bottom="0" percent="0" rank="0" text="" dxfId="479">
      <formula>-0.03</formula>
    </cfRule>
  </conditionalFormatting>
  <conditionalFormatting sqref="Y23">
    <cfRule type="cellIs" priority="40" operator="greaterThan" aboveAverage="0" equalAverage="0" bottom="0" percent="0" rank="0" text="" dxfId="480">
      <formula>0.03</formula>
    </cfRule>
    <cfRule type="cellIs" priority="41" operator="lessThan" aboveAverage="0" equalAverage="0" bottom="0" percent="0" rank="0" text="" dxfId="481">
      <formula>-0.03</formula>
    </cfRule>
  </conditionalFormatting>
  <conditionalFormatting sqref="W27">
    <cfRule type="cellIs" priority="42" operator="greaterThan" aboveAverage="0" equalAverage="0" bottom="0" percent="0" rank="0" text="" dxfId="482">
      <formula>0.03</formula>
    </cfRule>
    <cfRule type="cellIs" priority="43" operator="lessThan" aboveAverage="0" equalAverage="0" bottom="0" percent="0" rank="0" text="" dxfId="483">
      <formula>-0.03</formula>
    </cfRule>
  </conditionalFormatting>
  <conditionalFormatting sqref="X27">
    <cfRule type="cellIs" priority="44" operator="greaterThan" aboveAverage="0" equalAverage="0" bottom="0" percent="0" rank="0" text="" dxfId="484">
      <formula>0.03</formula>
    </cfRule>
    <cfRule type="cellIs" priority="45" operator="lessThan" aboveAverage="0" equalAverage="0" bottom="0" percent="0" rank="0" text="" dxfId="485">
      <formula>-0.03</formula>
    </cfRule>
  </conditionalFormatting>
  <conditionalFormatting sqref="Y27">
    <cfRule type="cellIs" priority="46" operator="greaterThan" aboveAverage="0" equalAverage="0" bottom="0" percent="0" rank="0" text="" dxfId="486">
      <formula>0.03</formula>
    </cfRule>
    <cfRule type="cellIs" priority="47" operator="lessThan" aboveAverage="0" equalAverage="0" bottom="0" percent="0" rank="0" text="" dxfId="487">
      <formula>-0.03</formula>
    </cfRule>
  </conditionalFormatting>
  <conditionalFormatting sqref="W31">
    <cfRule type="cellIs" priority="48" operator="greaterThan" aboveAverage="0" equalAverage="0" bottom="0" percent="0" rank="0" text="" dxfId="488">
      <formula>0.03</formula>
    </cfRule>
    <cfRule type="cellIs" priority="49" operator="lessThan" aboveAverage="0" equalAverage="0" bottom="0" percent="0" rank="0" text="" dxfId="489">
      <formula>-0.03</formula>
    </cfRule>
  </conditionalFormatting>
  <conditionalFormatting sqref="X31">
    <cfRule type="cellIs" priority="50" operator="greaterThan" aboveAverage="0" equalAverage="0" bottom="0" percent="0" rank="0" text="" dxfId="490">
      <formula>0.03</formula>
    </cfRule>
    <cfRule type="cellIs" priority="51" operator="lessThan" aboveAverage="0" equalAverage="0" bottom="0" percent="0" rank="0" text="" dxfId="491">
      <formula>-0.03</formula>
    </cfRule>
  </conditionalFormatting>
  <conditionalFormatting sqref="Y31">
    <cfRule type="cellIs" priority="52" operator="greaterThan" aboveAverage="0" equalAverage="0" bottom="0" percent="0" rank="0" text="" dxfId="492">
      <formula>0.03</formula>
    </cfRule>
    <cfRule type="cellIs" priority="53" operator="lessThan" aboveAverage="0" equalAverage="0" bottom="0" percent="0" rank="0" text="" dxfId="493">
      <formula>-0.03</formula>
    </cfRule>
  </conditionalFormatting>
  <conditionalFormatting sqref="W35">
    <cfRule type="cellIs" priority="54" operator="greaterThan" aboveAverage="0" equalAverage="0" bottom="0" percent="0" rank="0" text="" dxfId="494">
      <formula>0.03</formula>
    </cfRule>
    <cfRule type="cellIs" priority="55" operator="lessThan" aboveAverage="0" equalAverage="0" bottom="0" percent="0" rank="0" text="" dxfId="495">
      <formula>-0.03</formula>
    </cfRule>
  </conditionalFormatting>
  <conditionalFormatting sqref="X35">
    <cfRule type="cellIs" priority="56" operator="greaterThan" aboveAverage="0" equalAverage="0" bottom="0" percent="0" rank="0" text="" dxfId="496">
      <formula>0.03</formula>
    </cfRule>
    <cfRule type="cellIs" priority="57" operator="lessThan" aboveAverage="0" equalAverage="0" bottom="0" percent="0" rank="0" text="" dxfId="497">
      <formula>-0.03</formula>
    </cfRule>
  </conditionalFormatting>
  <conditionalFormatting sqref="Y35">
    <cfRule type="cellIs" priority="58" operator="greaterThan" aboveAverage="0" equalAverage="0" bottom="0" percent="0" rank="0" text="" dxfId="498">
      <formula>0.03</formula>
    </cfRule>
    <cfRule type="cellIs" priority="59" operator="lessThan" aboveAverage="0" equalAverage="0" bottom="0" percent="0" rank="0" text="" dxfId="499">
      <formula>-0.03</formula>
    </cfRule>
  </conditionalFormatting>
  <conditionalFormatting sqref="W39">
    <cfRule type="cellIs" priority="60" operator="greaterThan" aboveAverage="0" equalAverage="0" bottom="0" percent="0" rank="0" text="" dxfId="500">
      <formula>0.03</formula>
    </cfRule>
    <cfRule type="cellIs" priority="61" operator="lessThan" aboveAverage="0" equalAverage="0" bottom="0" percent="0" rank="0" text="" dxfId="501">
      <formula>-0.03</formula>
    </cfRule>
  </conditionalFormatting>
  <conditionalFormatting sqref="X39">
    <cfRule type="cellIs" priority="62" operator="greaterThan" aboveAverage="0" equalAverage="0" bottom="0" percent="0" rank="0" text="" dxfId="502">
      <formula>0.03</formula>
    </cfRule>
    <cfRule type="cellIs" priority="63" operator="lessThan" aboveAverage="0" equalAverage="0" bottom="0" percent="0" rank="0" text="" dxfId="503">
      <formula>-0.03</formula>
    </cfRule>
  </conditionalFormatting>
  <conditionalFormatting sqref="Y39">
    <cfRule type="cellIs" priority="64" operator="greaterThan" aboveAverage="0" equalAverage="0" bottom="0" percent="0" rank="0" text="" dxfId="504">
      <formula>0.03</formula>
    </cfRule>
    <cfRule type="cellIs" priority="65" operator="lessThan" aboveAverage="0" equalAverage="0" bottom="0" percent="0" rank="0" text="" dxfId="505">
      <formula>-0.03</formula>
    </cfRule>
  </conditionalFormatting>
  <conditionalFormatting sqref="W43">
    <cfRule type="cellIs" priority="66" operator="greaterThan" aboveAverage="0" equalAverage="0" bottom="0" percent="0" rank="0" text="" dxfId="506">
      <formula>0.03</formula>
    </cfRule>
    <cfRule type="cellIs" priority="67" operator="lessThan" aboveAverage="0" equalAverage="0" bottom="0" percent="0" rank="0" text="" dxfId="507">
      <formula>-0.03</formula>
    </cfRule>
  </conditionalFormatting>
  <conditionalFormatting sqref="X43">
    <cfRule type="cellIs" priority="68" operator="greaterThan" aboveAverage="0" equalAverage="0" bottom="0" percent="0" rank="0" text="" dxfId="508">
      <formula>0.03</formula>
    </cfRule>
    <cfRule type="cellIs" priority="69" operator="lessThan" aboveAverage="0" equalAverage="0" bottom="0" percent="0" rank="0" text="" dxfId="509">
      <formula>-0.03</formula>
    </cfRule>
  </conditionalFormatting>
  <conditionalFormatting sqref="Y43">
    <cfRule type="cellIs" priority="70" operator="greaterThan" aboveAverage="0" equalAverage="0" bottom="0" percent="0" rank="0" text="" dxfId="510">
      <formula>0.03</formula>
    </cfRule>
    <cfRule type="cellIs" priority="71" operator="lessThan" aboveAverage="0" equalAverage="0" bottom="0" percent="0" rank="0" text="" dxfId="511">
      <formula>-0.03</formula>
    </cfRule>
  </conditionalFormatting>
  <conditionalFormatting sqref="W47">
    <cfRule type="cellIs" priority="72" operator="greaterThan" aboveAverage="0" equalAverage="0" bottom="0" percent="0" rank="0" text="" dxfId="512">
      <formula>0.03</formula>
    </cfRule>
    <cfRule type="cellIs" priority="73" operator="lessThan" aboveAverage="0" equalAverage="0" bottom="0" percent="0" rank="0" text="" dxfId="513">
      <formula>-0.03</formula>
    </cfRule>
  </conditionalFormatting>
  <conditionalFormatting sqref="X47">
    <cfRule type="cellIs" priority="74" operator="greaterThan" aboveAverage="0" equalAverage="0" bottom="0" percent="0" rank="0" text="" dxfId="514">
      <formula>0.03</formula>
    </cfRule>
    <cfRule type="cellIs" priority="75" operator="lessThan" aboveAverage="0" equalAverage="0" bottom="0" percent="0" rank="0" text="" dxfId="515">
      <formula>-0.03</formula>
    </cfRule>
  </conditionalFormatting>
  <conditionalFormatting sqref="Y47">
    <cfRule type="cellIs" priority="76" operator="greaterThan" aboveAverage="0" equalAverage="0" bottom="0" percent="0" rank="0" text="" dxfId="516">
      <formula>0.03</formula>
    </cfRule>
    <cfRule type="cellIs" priority="77" operator="lessThan" aboveAverage="0" equalAverage="0" bottom="0" percent="0" rank="0" text="" dxfId="517">
      <formula>-0.03</formula>
    </cfRule>
  </conditionalFormatting>
  <conditionalFormatting sqref="W51">
    <cfRule type="cellIs" priority="78" operator="greaterThan" aboveAverage="0" equalAverage="0" bottom="0" percent="0" rank="0" text="" dxfId="518">
      <formula>0.03</formula>
    </cfRule>
    <cfRule type="cellIs" priority="79" operator="lessThan" aboveAverage="0" equalAverage="0" bottom="0" percent="0" rank="0" text="" dxfId="519">
      <formula>-0.03</formula>
    </cfRule>
  </conditionalFormatting>
  <conditionalFormatting sqref="X51">
    <cfRule type="cellIs" priority="80" operator="greaterThan" aboveAverage="0" equalAverage="0" bottom="0" percent="0" rank="0" text="" dxfId="520">
      <formula>0.03</formula>
    </cfRule>
    <cfRule type="cellIs" priority="81" operator="lessThan" aboveAverage="0" equalAverage="0" bottom="0" percent="0" rank="0" text="" dxfId="521">
      <formula>-0.03</formula>
    </cfRule>
  </conditionalFormatting>
  <conditionalFormatting sqref="Y51">
    <cfRule type="cellIs" priority="82" operator="greaterThan" aboveAverage="0" equalAverage="0" bottom="0" percent="0" rank="0" text="" dxfId="522">
      <formula>0.03</formula>
    </cfRule>
    <cfRule type="cellIs" priority="83" operator="lessThan" aboveAverage="0" equalAverage="0" bottom="0" percent="0" rank="0" text="" dxfId="523">
      <formula>-0.03</formula>
    </cfRule>
  </conditionalFormatting>
  <conditionalFormatting sqref="W55">
    <cfRule type="cellIs" priority="84" operator="greaterThan" aboveAverage="0" equalAverage="0" bottom="0" percent="0" rank="0" text="" dxfId="524">
      <formula>0.03</formula>
    </cfRule>
    <cfRule type="cellIs" priority="85" operator="lessThan" aboveAverage="0" equalAverage="0" bottom="0" percent="0" rank="0" text="" dxfId="525">
      <formula>-0.03</formula>
    </cfRule>
  </conditionalFormatting>
  <conditionalFormatting sqref="X55">
    <cfRule type="cellIs" priority="86" operator="greaterThan" aboveAverage="0" equalAverage="0" bottom="0" percent="0" rank="0" text="" dxfId="526">
      <formula>0.03</formula>
    </cfRule>
    <cfRule type="cellIs" priority="87" operator="lessThan" aboveAverage="0" equalAverage="0" bottom="0" percent="0" rank="0" text="" dxfId="527">
      <formula>-0.03</formula>
    </cfRule>
  </conditionalFormatting>
  <conditionalFormatting sqref="Y55">
    <cfRule type="cellIs" priority="88" operator="greaterThan" aboveAverage="0" equalAverage="0" bottom="0" percent="0" rank="0" text="" dxfId="528">
      <formula>0.03</formula>
    </cfRule>
    <cfRule type="cellIs" priority="89" operator="lessThan" aboveAverage="0" equalAverage="0" bottom="0" percent="0" rank="0" text="" dxfId="529">
      <formula>-0.03</formula>
    </cfRule>
  </conditionalFormatting>
  <conditionalFormatting sqref="W59">
    <cfRule type="cellIs" priority="90" operator="greaterThan" aboveAverage="0" equalAverage="0" bottom="0" percent="0" rank="0" text="" dxfId="530">
      <formula>0.03</formula>
    </cfRule>
    <cfRule type="cellIs" priority="91" operator="lessThan" aboveAverage="0" equalAverage="0" bottom="0" percent="0" rank="0" text="" dxfId="531">
      <formula>-0.03</formula>
    </cfRule>
  </conditionalFormatting>
  <conditionalFormatting sqref="X59">
    <cfRule type="cellIs" priority="92" operator="greaterThan" aboveAverage="0" equalAverage="0" bottom="0" percent="0" rank="0" text="" dxfId="532">
      <formula>0.03</formula>
    </cfRule>
    <cfRule type="cellIs" priority="93" operator="lessThan" aboveAverage="0" equalAverage="0" bottom="0" percent="0" rank="0" text="" dxfId="533">
      <formula>-0.03</formula>
    </cfRule>
  </conditionalFormatting>
  <conditionalFormatting sqref="Y59">
    <cfRule type="cellIs" priority="94" operator="greaterThan" aboveAverage="0" equalAverage="0" bottom="0" percent="0" rank="0" text="" dxfId="534">
      <formula>0.03</formula>
    </cfRule>
    <cfRule type="cellIs" priority="95" operator="lessThan" aboveAverage="0" equalAverage="0" bottom="0" percent="0" rank="0" text="" dxfId="535">
      <formula>-0.03</formula>
    </cfRule>
  </conditionalFormatting>
  <conditionalFormatting sqref="W63">
    <cfRule type="cellIs" priority="96" operator="greaterThan" aboveAverage="0" equalAverage="0" bottom="0" percent="0" rank="0" text="" dxfId="536">
      <formula>0.03</formula>
    </cfRule>
    <cfRule type="cellIs" priority="97" operator="lessThan" aboveAverage="0" equalAverage="0" bottom="0" percent="0" rank="0" text="" dxfId="537">
      <formula>-0.03</formula>
    </cfRule>
  </conditionalFormatting>
  <conditionalFormatting sqref="X63">
    <cfRule type="cellIs" priority="98" operator="greaterThan" aboveAverage="0" equalAverage="0" bottom="0" percent="0" rank="0" text="" dxfId="538">
      <formula>0.03</formula>
    </cfRule>
    <cfRule type="cellIs" priority="99" operator="lessThan" aboveAverage="0" equalAverage="0" bottom="0" percent="0" rank="0" text="" dxfId="539">
      <formula>-0.03</formula>
    </cfRule>
  </conditionalFormatting>
  <conditionalFormatting sqref="Y63">
    <cfRule type="cellIs" priority="100" operator="greaterThan" aboveAverage="0" equalAverage="0" bottom="0" percent="0" rank="0" text="" dxfId="540">
      <formula>0.03</formula>
    </cfRule>
    <cfRule type="cellIs" priority="101" operator="lessThan" aboveAverage="0" equalAverage="0" bottom="0" percent="0" rank="0" text="" dxfId="541">
      <formula>-0.03</formula>
    </cfRule>
  </conditionalFormatting>
  <conditionalFormatting sqref="W67">
    <cfRule type="cellIs" priority="102" operator="greaterThan" aboveAverage="0" equalAverage="0" bottom="0" percent="0" rank="0" text="" dxfId="542">
      <formula>0.03</formula>
    </cfRule>
    <cfRule type="cellIs" priority="103" operator="lessThan" aboveAverage="0" equalAverage="0" bottom="0" percent="0" rank="0" text="" dxfId="543">
      <formula>-0.03</formula>
    </cfRule>
  </conditionalFormatting>
  <conditionalFormatting sqref="X67">
    <cfRule type="cellIs" priority="104" operator="greaterThan" aboveAverage="0" equalAverage="0" bottom="0" percent="0" rank="0" text="" dxfId="544">
      <formula>0.03</formula>
    </cfRule>
    <cfRule type="cellIs" priority="105" operator="lessThan" aboveAverage="0" equalAverage="0" bottom="0" percent="0" rank="0" text="" dxfId="545">
      <formula>-0.03</formula>
    </cfRule>
  </conditionalFormatting>
  <conditionalFormatting sqref="Y67">
    <cfRule type="cellIs" priority="106" operator="greaterThan" aboveAverage="0" equalAverage="0" bottom="0" percent="0" rank="0" text="" dxfId="546">
      <formula>0.03</formula>
    </cfRule>
    <cfRule type="cellIs" priority="107" operator="lessThan" aboveAverage="0" equalAverage="0" bottom="0" percent="0" rank="0" text="" dxfId="547">
      <formula>-0.03</formula>
    </cfRule>
  </conditionalFormatting>
  <conditionalFormatting sqref="W6:X6">
    <cfRule type="cellIs" priority="108" operator="greaterThan" aboveAverage="0" equalAverage="0" bottom="0" percent="0" rank="0" text="" dxfId="548">
      <formula>0.03</formula>
    </cfRule>
    <cfRule type="cellIs" priority="109" operator="lessThan" aboveAverage="0" equalAverage="0" bottom="0" percent="0" rank="0" text="" dxfId="549">
      <formula>-0.03</formula>
    </cfRule>
  </conditionalFormatting>
  <conditionalFormatting sqref="W10:X10">
    <cfRule type="cellIs" priority="110" operator="greaterThan" aboveAverage="0" equalAverage="0" bottom="0" percent="0" rank="0" text="" dxfId="550">
      <formula>0.03</formula>
    </cfRule>
    <cfRule type="cellIs" priority="111" operator="lessThan" aboveAverage="0" equalAverage="0" bottom="0" percent="0" rank="0" text="" dxfId="551">
      <formula>-0.03</formula>
    </cfRule>
  </conditionalFormatting>
  <conditionalFormatting sqref="W14:X14">
    <cfRule type="cellIs" priority="112" operator="greaterThan" aboveAverage="0" equalAverage="0" bottom="0" percent="0" rank="0" text="" dxfId="552">
      <formula>0.03</formula>
    </cfRule>
    <cfRule type="cellIs" priority="113" operator="lessThan" aboveAverage="0" equalAverage="0" bottom="0" percent="0" rank="0" text="" dxfId="553">
      <formula>-0.03</formula>
    </cfRule>
  </conditionalFormatting>
  <conditionalFormatting sqref="W18:X18">
    <cfRule type="cellIs" priority="114" operator="greaterThan" aboveAverage="0" equalAverage="0" bottom="0" percent="0" rank="0" text="" dxfId="554">
      <formula>0.03</formula>
    </cfRule>
    <cfRule type="cellIs" priority="115" operator="lessThan" aboveAverage="0" equalAverage="0" bottom="0" percent="0" rank="0" text="" dxfId="555">
      <formula>-0.03</formula>
    </cfRule>
  </conditionalFormatting>
  <conditionalFormatting sqref="W22:X22">
    <cfRule type="cellIs" priority="116" operator="greaterThan" aboveAverage="0" equalAverage="0" bottom="0" percent="0" rank="0" text="" dxfId="556">
      <formula>0.03</formula>
    </cfRule>
    <cfRule type="cellIs" priority="117" operator="lessThan" aboveAverage="0" equalAverage="0" bottom="0" percent="0" rank="0" text="" dxfId="557">
      <formula>-0.03</formula>
    </cfRule>
  </conditionalFormatting>
  <conditionalFormatting sqref="W26:X26">
    <cfRule type="cellIs" priority="118" operator="greaterThan" aboveAverage="0" equalAverage="0" bottom="0" percent="0" rank="0" text="" dxfId="558">
      <formula>0.03</formula>
    </cfRule>
    <cfRule type="cellIs" priority="119" operator="lessThan" aboveAverage="0" equalAverage="0" bottom="0" percent="0" rank="0" text="" dxfId="559">
      <formula>-0.03</formula>
    </cfRule>
  </conditionalFormatting>
  <conditionalFormatting sqref="W30:X30">
    <cfRule type="cellIs" priority="120" operator="greaterThan" aboveAverage="0" equalAverage="0" bottom="0" percent="0" rank="0" text="" dxfId="560">
      <formula>0.03</formula>
    </cfRule>
    <cfRule type="cellIs" priority="121" operator="lessThan" aboveAverage="0" equalAverage="0" bottom="0" percent="0" rank="0" text="" dxfId="561">
      <formula>-0.03</formula>
    </cfRule>
  </conditionalFormatting>
  <conditionalFormatting sqref="W34:X34">
    <cfRule type="cellIs" priority="122" operator="greaterThan" aboveAverage="0" equalAverage="0" bottom="0" percent="0" rank="0" text="" dxfId="562">
      <formula>0.03</formula>
    </cfRule>
    <cfRule type="cellIs" priority="123" operator="lessThan" aboveAverage="0" equalAverage="0" bottom="0" percent="0" rank="0" text="" dxfId="563">
      <formula>-0.03</formula>
    </cfRule>
  </conditionalFormatting>
  <conditionalFormatting sqref="W38:X38">
    <cfRule type="cellIs" priority="124" operator="greaterThan" aboveAverage="0" equalAverage="0" bottom="0" percent="0" rank="0" text="" dxfId="564">
      <formula>0.03</formula>
    </cfRule>
    <cfRule type="cellIs" priority="125" operator="lessThan" aboveAverage="0" equalAverage="0" bottom="0" percent="0" rank="0" text="" dxfId="565">
      <formula>-0.03</formula>
    </cfRule>
  </conditionalFormatting>
  <conditionalFormatting sqref="W42:X42">
    <cfRule type="cellIs" priority="126" operator="greaterThan" aboveAverage="0" equalAverage="0" bottom="0" percent="0" rank="0" text="" dxfId="566">
      <formula>0.03</formula>
    </cfRule>
    <cfRule type="cellIs" priority="127" operator="lessThan" aboveAverage="0" equalAverage="0" bottom="0" percent="0" rank="0" text="" dxfId="567">
      <formula>-0.03</formula>
    </cfRule>
  </conditionalFormatting>
  <conditionalFormatting sqref="W46:X46">
    <cfRule type="cellIs" priority="128" operator="greaterThan" aboveAverage="0" equalAverage="0" bottom="0" percent="0" rank="0" text="" dxfId="568">
      <formula>0.03</formula>
    </cfRule>
    <cfRule type="cellIs" priority="129" operator="lessThan" aboveAverage="0" equalAverage="0" bottom="0" percent="0" rank="0" text="" dxfId="569">
      <formula>-0.03</formula>
    </cfRule>
  </conditionalFormatting>
  <conditionalFormatting sqref="W50:X50">
    <cfRule type="cellIs" priority="130" operator="greaterThan" aboveAverage="0" equalAverage="0" bottom="0" percent="0" rank="0" text="" dxfId="570">
      <formula>0.03</formula>
    </cfRule>
    <cfRule type="cellIs" priority="131" operator="lessThan" aboveAverage="0" equalAverage="0" bottom="0" percent="0" rank="0" text="" dxfId="571">
      <formula>-0.03</formula>
    </cfRule>
  </conditionalFormatting>
  <conditionalFormatting sqref="W54:X54">
    <cfRule type="cellIs" priority="132" operator="greaterThan" aboveAverage="0" equalAverage="0" bottom="0" percent="0" rank="0" text="" dxfId="572">
      <formula>0.03</formula>
    </cfRule>
    <cfRule type="cellIs" priority="133" operator="lessThan" aboveAverage="0" equalAverage="0" bottom="0" percent="0" rank="0" text="" dxfId="573">
      <formula>-0.03</formula>
    </cfRule>
  </conditionalFormatting>
  <conditionalFormatting sqref="W58:X58">
    <cfRule type="cellIs" priority="134" operator="greaterThan" aboveAverage="0" equalAverage="0" bottom="0" percent="0" rank="0" text="" dxfId="574">
      <formula>0.03</formula>
    </cfRule>
    <cfRule type="cellIs" priority="135" operator="lessThan" aboveAverage="0" equalAverage="0" bottom="0" percent="0" rank="0" text="" dxfId="575">
      <formula>-0.03</formula>
    </cfRule>
  </conditionalFormatting>
  <conditionalFormatting sqref="W62:X62">
    <cfRule type="cellIs" priority="136" operator="greaterThan" aboveAverage="0" equalAverage="0" bottom="0" percent="0" rank="0" text="" dxfId="576">
      <formula>0.03</formula>
    </cfRule>
    <cfRule type="cellIs" priority="137" operator="lessThan" aboveAverage="0" equalAverage="0" bottom="0" percent="0" rank="0" text="" dxfId="577">
      <formula>-0.03</formula>
    </cfRule>
  </conditionalFormatting>
  <conditionalFormatting sqref="W66:X66">
    <cfRule type="cellIs" priority="138" operator="greaterThan" aboveAverage="0" equalAverage="0" bottom="0" percent="0" rank="0" text="" dxfId="578">
      <formula>0.03</formula>
    </cfRule>
    <cfRule type="cellIs" priority="139" operator="lessThan" aboveAverage="0" equalAverage="0" bottom="0" percent="0" rank="0" text="" dxfId="579">
      <formula>-0.03</formula>
    </cfRule>
  </conditionalFormatting>
  <conditionalFormatting sqref="W70:X70">
    <cfRule type="cellIs" priority="140" operator="greaterThan" aboveAverage="0" equalAverage="0" bottom="0" percent="0" rank="0" text="" dxfId="580">
      <formula>0.03</formula>
    </cfRule>
    <cfRule type="cellIs" priority="141" operator="lessThan" aboveAverage="0" equalAverage="0" bottom="0" percent="0" rank="0" text="" dxfId="581">
      <formula>-0.03</formula>
    </cfRule>
  </conditionalFormatting>
  <conditionalFormatting sqref="W71:Y82">
    <cfRule type="cellIs" priority="142" operator="greaterThan" aboveAverage="0" equalAverage="0" bottom="0" percent="0" rank="0" text="" dxfId="582">
      <formula>0.03</formula>
    </cfRule>
    <cfRule type="cellIs" priority="143" operator="lessThan" aboveAverage="0" equalAverage="0" bottom="0" percent="0" rank="0" text="" dxfId="583">
      <formula>-0.03</formula>
    </cfRule>
  </conditionalFormatting>
  <conditionalFormatting sqref="T83:V98">
    <cfRule type="cellIs" priority="144" operator="greaterThan" aboveAverage="0" equalAverage="0" bottom="0" percent="0" rank="0" text="" dxfId="584">
      <formula>0.03</formula>
    </cfRule>
    <cfRule type="cellIs" priority="145" operator="lessThan" aboveAverage="0" equalAverage="0" bottom="0" percent="0" rank="0" text="" dxfId="585">
      <formula>-0.03</formula>
    </cfRule>
  </conditionalFormatting>
  <conditionalFormatting sqref="W83">
    <cfRule type="cellIs" priority="146" operator="greaterThan" aboveAverage="0" equalAverage="0" bottom="0" percent="0" rank="0" text="" dxfId="586">
      <formula>0.03</formula>
    </cfRule>
    <cfRule type="cellIs" priority="147" operator="lessThan" aboveAverage="0" equalAverage="0" bottom="0" percent="0" rank="0" text="" dxfId="587">
      <formula>-0.03</formula>
    </cfRule>
  </conditionalFormatting>
  <conditionalFormatting sqref="X83">
    <cfRule type="cellIs" priority="148" operator="greaterThan" aboveAverage="0" equalAverage="0" bottom="0" percent="0" rank="0" text="" dxfId="588">
      <formula>0.03</formula>
    </cfRule>
    <cfRule type="cellIs" priority="149" operator="lessThan" aboveAverage="0" equalAverage="0" bottom="0" percent="0" rank="0" text="" dxfId="589">
      <formula>-0.03</formula>
    </cfRule>
  </conditionalFormatting>
  <conditionalFormatting sqref="Y83">
    <cfRule type="cellIs" priority="150" operator="greaterThan" aboveAverage="0" equalAverage="0" bottom="0" percent="0" rank="0" text="" dxfId="590">
      <formula>0.03</formula>
    </cfRule>
    <cfRule type="cellIs" priority="151" operator="lessThan" aboveAverage="0" equalAverage="0" bottom="0" percent="0" rank="0" text="" dxfId="591">
      <formula>-0.03</formula>
    </cfRule>
  </conditionalFormatting>
  <conditionalFormatting sqref="W87">
    <cfRule type="cellIs" priority="152" operator="greaterThan" aboveAverage="0" equalAverage="0" bottom="0" percent="0" rank="0" text="" dxfId="592">
      <formula>0.03</formula>
    </cfRule>
    <cfRule type="cellIs" priority="153" operator="lessThan" aboveAverage="0" equalAverage="0" bottom="0" percent="0" rank="0" text="" dxfId="593">
      <formula>-0.03</formula>
    </cfRule>
  </conditionalFormatting>
  <conditionalFormatting sqref="X87">
    <cfRule type="cellIs" priority="154" operator="greaterThan" aboveAverage="0" equalAverage="0" bottom="0" percent="0" rank="0" text="" dxfId="594">
      <formula>0.03</formula>
    </cfRule>
    <cfRule type="cellIs" priority="155" operator="lessThan" aboveAverage="0" equalAverage="0" bottom="0" percent="0" rank="0" text="" dxfId="595">
      <formula>-0.03</formula>
    </cfRule>
  </conditionalFormatting>
  <conditionalFormatting sqref="Y87">
    <cfRule type="cellIs" priority="156" operator="greaterThan" aboveAverage="0" equalAverage="0" bottom="0" percent="0" rank="0" text="" dxfId="596">
      <formula>0.03</formula>
    </cfRule>
    <cfRule type="cellIs" priority="157" operator="lessThan" aboveAverage="0" equalAverage="0" bottom="0" percent="0" rank="0" text="" dxfId="597">
      <formula>-0.03</formula>
    </cfRule>
  </conditionalFormatting>
  <conditionalFormatting sqref="W91">
    <cfRule type="cellIs" priority="158" operator="greaterThan" aboveAverage="0" equalAverage="0" bottom="0" percent="0" rank="0" text="" dxfId="598">
      <formula>0.03</formula>
    </cfRule>
    <cfRule type="cellIs" priority="159" operator="lessThan" aboveAverage="0" equalAverage="0" bottom="0" percent="0" rank="0" text="" dxfId="599">
      <formula>-0.03</formula>
    </cfRule>
  </conditionalFormatting>
  <conditionalFormatting sqref="X91">
    <cfRule type="cellIs" priority="160" operator="greaterThan" aboveAverage="0" equalAverage="0" bottom="0" percent="0" rank="0" text="" dxfId="600">
      <formula>0.03</formula>
    </cfRule>
    <cfRule type="cellIs" priority="161" operator="lessThan" aboveAverage="0" equalAverage="0" bottom="0" percent="0" rank="0" text="" dxfId="601">
      <formula>-0.03</formula>
    </cfRule>
  </conditionalFormatting>
  <conditionalFormatting sqref="Y91">
    <cfRule type="cellIs" priority="162" operator="greaterThan" aboveAverage="0" equalAverage="0" bottom="0" percent="0" rank="0" text="" dxfId="602">
      <formula>0.03</formula>
    </cfRule>
    <cfRule type="cellIs" priority="163" operator="lessThan" aboveAverage="0" equalAverage="0" bottom="0" percent="0" rank="0" text="" dxfId="603">
      <formula>-0.03</formula>
    </cfRule>
  </conditionalFormatting>
  <conditionalFormatting sqref="W95">
    <cfRule type="cellIs" priority="164" operator="greaterThan" aboveAverage="0" equalAverage="0" bottom="0" percent="0" rank="0" text="" dxfId="604">
      <formula>0.03</formula>
    </cfRule>
    <cfRule type="cellIs" priority="165" operator="lessThan" aboveAverage="0" equalAverage="0" bottom="0" percent="0" rank="0" text="" dxfId="605">
      <formula>-0.03</formula>
    </cfRule>
  </conditionalFormatting>
  <conditionalFormatting sqref="X95">
    <cfRule type="cellIs" priority="166" operator="greaterThan" aboveAverage="0" equalAverage="0" bottom="0" percent="0" rank="0" text="" dxfId="606">
      <formula>0.03</formula>
    </cfRule>
    <cfRule type="cellIs" priority="167" operator="lessThan" aboveAverage="0" equalAverage="0" bottom="0" percent="0" rank="0" text="" dxfId="607">
      <formula>-0.03</formula>
    </cfRule>
  </conditionalFormatting>
  <conditionalFormatting sqref="Y95">
    <cfRule type="cellIs" priority="168" operator="greaterThan" aboveAverage="0" equalAverage="0" bottom="0" percent="0" rank="0" text="" dxfId="608">
      <formula>0.03</formula>
    </cfRule>
    <cfRule type="cellIs" priority="169" operator="lessThan" aboveAverage="0" equalAverage="0" bottom="0" percent="0" rank="0" text="" dxfId="609">
      <formula>-0.03</formula>
    </cfRule>
  </conditionalFormatting>
  <conditionalFormatting sqref="W86:X86">
    <cfRule type="cellIs" priority="170" operator="greaterThan" aboveAverage="0" equalAverage="0" bottom="0" percent="0" rank="0" text="" dxfId="610">
      <formula>0.03</formula>
    </cfRule>
    <cfRule type="cellIs" priority="171" operator="lessThan" aboveAverage="0" equalAverage="0" bottom="0" percent="0" rank="0" text="" dxfId="611">
      <formula>-0.03</formula>
    </cfRule>
  </conditionalFormatting>
  <conditionalFormatting sqref="W90:X90">
    <cfRule type="cellIs" priority="172" operator="greaterThan" aboveAverage="0" equalAverage="0" bottom="0" percent="0" rank="0" text="" dxfId="612">
      <formula>0.03</formula>
    </cfRule>
    <cfRule type="cellIs" priority="173" operator="lessThan" aboveAverage="0" equalAverage="0" bottom="0" percent="0" rank="0" text="" dxfId="613">
      <formula>-0.03</formula>
    </cfRule>
  </conditionalFormatting>
  <conditionalFormatting sqref="W94:X94">
    <cfRule type="cellIs" priority="174" operator="greaterThan" aboveAverage="0" equalAverage="0" bottom="0" percent="0" rank="0" text="" dxfId="614">
      <formula>0.03</formula>
    </cfRule>
    <cfRule type="cellIs" priority="175" operator="lessThan" aboveAverage="0" equalAverage="0" bottom="0" percent="0" rank="0" text="" dxfId="615">
      <formula>-0.03</formula>
    </cfRule>
  </conditionalFormatting>
  <conditionalFormatting sqref="W98:X98">
    <cfRule type="cellIs" priority="176" operator="greaterThan" aboveAverage="0" equalAverage="0" bottom="0" percent="0" rank="0" text="" dxfId="616">
      <formula>0.03</formula>
    </cfRule>
    <cfRule type="cellIs" priority="177" operator="lessThan" aboveAverage="0" equalAverage="0" bottom="0" percent="0" rank="0" text="" dxfId="617">
      <formula>-0.03</formula>
    </cfRule>
  </conditionalFormatting>
  <conditionalFormatting sqref="T99:V104">
    <cfRule type="cellIs" priority="178" operator="greaterThan" aboveAverage="0" equalAverage="0" bottom="0" percent="0" rank="0" text="" dxfId="618">
      <formula>0.03</formula>
    </cfRule>
    <cfRule type="cellIs" priority="179" operator="lessThan" aboveAverage="0" equalAverage="0" bottom="0" percent="0" rank="0" text="" dxfId="619">
      <formula>-0.03</formula>
    </cfRule>
  </conditionalFormatting>
  <conditionalFormatting sqref="W99:Y103">
    <cfRule type="cellIs" priority="180" operator="greaterThan" aboveAverage="0" equalAverage="0" bottom="0" percent="0" rank="0" text="" dxfId="620">
      <formula>0.03</formula>
    </cfRule>
    <cfRule type="cellIs" priority="181" operator="lessThan" aboveAverage="0" equalAverage="0" bottom="0" percent="0" rank="0" text="" dxfId="621">
      <formula>-0.03</formula>
    </cfRule>
  </conditionalFormatting>
  <conditionalFormatting sqref="W104">
    <cfRule type="cellIs" priority="182" operator="greaterThan" aboveAverage="0" equalAverage="0" bottom="0" percent="0" rank="0" text="" dxfId="622">
      <formula>0.03</formula>
    </cfRule>
    <cfRule type="cellIs" priority="183" operator="lessThan" aboveAverage="0" equalAverage="0" bottom="0" percent="0" rank="0" text="" dxfId="623">
      <formula>-0.03</formula>
    </cfRule>
  </conditionalFormatting>
  <conditionalFormatting sqref="X104">
    <cfRule type="cellIs" priority="184" operator="greaterThan" aboveAverage="0" equalAverage="0" bottom="0" percent="0" rank="0" text="" dxfId="624">
      <formula>0.03</formula>
    </cfRule>
    <cfRule type="cellIs" priority="185" operator="lessThan" aboveAverage="0" equalAverage="0" bottom="0" percent="0" rank="0" text="" dxfId="625">
      <formula>-0.03</formula>
    </cfRule>
  </conditionalFormatting>
  <conditionalFormatting sqref="Y104">
    <cfRule type="cellIs" priority="186" operator="greaterThan" aboveAverage="0" equalAverage="0" bottom="0" percent="0" rank="0" text="" dxfId="626">
      <formula>0.03</formula>
    </cfRule>
    <cfRule type="cellIs" priority="18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T71:V82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T3:V70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W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X3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Y3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W7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X7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Y7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W11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X11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Y11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W15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X15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Y15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W19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X19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Y19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W23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X23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Y23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W27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X27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Y27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W31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X31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Y31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W35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X35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Y35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W39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X39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Y39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W43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X43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Y43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W47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X47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Y47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W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X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Y51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W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X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Y55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W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X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Y59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W63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X63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Y63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W67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X67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Y67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W6:X6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W10:X10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14:X14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W18:X18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W22:X22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26:X26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W30:X30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W34:X34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38:X38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42:X42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46:X46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W50:X50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54:X54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W58:X58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W62:X62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66:X66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W70:X70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T83:V98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83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X83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Y83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87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X87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Y87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91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X91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Y91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95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conditionalFormatting sqref="X95">
    <cfRule type="cellIs" priority="166" operator="greaterThan" aboveAverage="0" equalAverage="0" bottom="0" percent="0" rank="0" text="" dxfId="792">
      <formula>0.03</formula>
    </cfRule>
    <cfRule type="cellIs" priority="167" operator="lessThan" aboveAverage="0" equalAverage="0" bottom="0" percent="0" rank="0" text="" dxfId="793">
      <formula>-0.03</formula>
    </cfRule>
  </conditionalFormatting>
  <conditionalFormatting sqref="Y95">
    <cfRule type="cellIs" priority="168" operator="greaterThan" aboveAverage="0" equalAverage="0" bottom="0" percent="0" rank="0" text="" dxfId="794">
      <formula>0.03</formula>
    </cfRule>
    <cfRule type="cellIs" priority="169" operator="lessThan" aboveAverage="0" equalAverage="0" bottom="0" percent="0" rank="0" text="" dxfId="795">
      <formula>-0.03</formula>
    </cfRule>
  </conditionalFormatting>
  <conditionalFormatting sqref="W86:X86">
    <cfRule type="cellIs" priority="170" operator="greaterThan" aboveAverage="0" equalAverage="0" bottom="0" percent="0" rank="0" text="" dxfId="796">
      <formula>0.03</formula>
    </cfRule>
    <cfRule type="cellIs" priority="171" operator="lessThan" aboveAverage="0" equalAverage="0" bottom="0" percent="0" rank="0" text="" dxfId="797">
      <formula>-0.03</formula>
    </cfRule>
  </conditionalFormatting>
  <conditionalFormatting sqref="W90:X90">
    <cfRule type="cellIs" priority="172" operator="greaterThan" aboveAverage="0" equalAverage="0" bottom="0" percent="0" rank="0" text="" dxfId="798">
      <formula>0.03</formula>
    </cfRule>
    <cfRule type="cellIs" priority="173" operator="lessThan" aboveAverage="0" equalAverage="0" bottom="0" percent="0" rank="0" text="" dxfId="799">
      <formula>-0.03</formula>
    </cfRule>
  </conditionalFormatting>
  <conditionalFormatting sqref="W94:X94">
    <cfRule type="cellIs" priority="174" operator="greaterThan" aboveAverage="0" equalAverage="0" bottom="0" percent="0" rank="0" text="" dxfId="800">
      <formula>0.03</formula>
    </cfRule>
    <cfRule type="cellIs" priority="175" operator="lessThan" aboveAverage="0" equalAverage="0" bottom="0" percent="0" rank="0" text="" dxfId="801">
      <formula>-0.03</formula>
    </cfRule>
  </conditionalFormatting>
  <conditionalFormatting sqref="W98:X98">
    <cfRule type="cellIs" priority="176" operator="greaterThan" aboveAverage="0" equalAverage="0" bottom="0" percent="0" rank="0" text="" dxfId="802">
      <formula>0.03</formula>
    </cfRule>
    <cfRule type="cellIs" priority="177" operator="lessThan" aboveAverage="0" equalAverage="0" bottom="0" percent="0" rank="0" text="" dxfId="803">
      <formula>-0.03</formula>
    </cfRule>
  </conditionalFormatting>
  <conditionalFormatting sqref="T99:V104">
    <cfRule type="cellIs" priority="178" operator="greaterThan" aboveAverage="0" equalAverage="0" bottom="0" percent="0" rank="0" text="" dxfId="804">
      <formula>0.03</formula>
    </cfRule>
    <cfRule type="cellIs" priority="179" operator="lessThan" aboveAverage="0" equalAverage="0" bottom="0" percent="0" rank="0" text="" dxfId="805">
      <formula>-0.03</formula>
    </cfRule>
  </conditionalFormatting>
  <conditionalFormatting sqref="W99:Y103">
    <cfRule type="cellIs" priority="180" operator="greaterThan" aboveAverage="0" equalAverage="0" bottom="0" percent="0" rank="0" text="" dxfId="806">
      <formula>0.03</formula>
    </cfRule>
    <cfRule type="cellIs" priority="181" operator="lessThan" aboveAverage="0" equalAverage="0" bottom="0" percent="0" rank="0" text="" dxfId="807">
      <formula>-0.03</formula>
    </cfRule>
  </conditionalFormatting>
  <conditionalFormatting sqref="W104">
    <cfRule type="cellIs" priority="182" operator="greaterThan" aboveAverage="0" equalAverage="0" bottom="0" percent="0" rank="0" text="" dxfId="808">
      <formula>0.03</formula>
    </cfRule>
    <cfRule type="cellIs" priority="183" operator="lessThan" aboveAverage="0" equalAverage="0" bottom="0" percent="0" rank="0" text="" dxfId="809">
      <formula>-0.03</formula>
    </cfRule>
  </conditionalFormatting>
  <conditionalFormatting sqref="X104">
    <cfRule type="cellIs" priority="184" operator="greaterThan" aboveAverage="0" equalAverage="0" bottom="0" percent="0" rank="0" text="" dxfId="810">
      <formula>0.03</formula>
    </cfRule>
    <cfRule type="cellIs" priority="185" operator="lessThan" aboveAverage="0" equalAverage="0" bottom="0" percent="0" rank="0" text="" dxfId="811">
      <formula>-0.03</formula>
    </cfRule>
  </conditionalFormatting>
  <conditionalFormatting sqref="Y104">
    <cfRule type="cellIs" priority="186" operator="greaterThan" aboveAverage="0" equalAverage="0" bottom="0" percent="0" rank="0" text="" dxfId="812">
      <formula>0.03</formula>
    </cfRule>
    <cfRule type="cellIs" priority="187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202.7832</v>
      </c>
      <c r="M19" s="83" t="n">
        <v>41.9306</v>
      </c>
      <c r="N19" s="83" t="n">
        <v>43.5617</v>
      </c>
      <c r="O19" s="83" t="n">
        <v>45.0072</v>
      </c>
      <c r="P19" s="83" t="n">
        <v>30910.52</v>
      </c>
      <c r="Q19" s="83" t="n">
        <v>50.73</v>
      </c>
      <c r="R19" s="84" t="n">
        <f aca="false">P19/3600</f>
        <v>8.58625555555556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27.936</v>
      </c>
      <c r="M20" s="90" t="n">
        <v>39.8982</v>
      </c>
      <c r="N20" s="90" t="n">
        <v>41.8932</v>
      </c>
      <c r="O20" s="90" t="n">
        <v>42.9588</v>
      </c>
      <c r="P20" s="90" t="n">
        <v>27288.42</v>
      </c>
      <c r="Q20" s="90" t="n">
        <v>45.11</v>
      </c>
      <c r="R20" s="91" t="n">
        <f aca="false">P20/3600</f>
        <v>7.58011666666667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7.1992</v>
      </c>
      <c r="M21" s="90" t="n">
        <v>37.3183</v>
      </c>
      <c r="N21" s="90" t="n">
        <v>40.642</v>
      </c>
      <c r="O21" s="90" t="n">
        <v>41.6658</v>
      </c>
      <c r="P21" s="90" t="n">
        <v>24912.05</v>
      </c>
      <c r="Q21" s="90" t="n">
        <v>39.95</v>
      </c>
      <c r="R21" s="91" t="n">
        <f aca="false">P21/3600</f>
        <v>6.92001388888889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7.036</v>
      </c>
      <c r="M22" s="98" t="n">
        <v>34.6831</v>
      </c>
      <c r="N22" s="98" t="n">
        <v>39.7477</v>
      </c>
      <c r="O22" s="98" t="n">
        <v>40.8469</v>
      </c>
      <c r="P22" s="98" t="n">
        <v>23587.54</v>
      </c>
      <c r="Q22" s="98" t="n">
        <v>37.24</v>
      </c>
      <c r="R22" s="99" t="n">
        <f aca="false">P22/3600</f>
        <v>6.55209444444445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904.0016</v>
      </c>
      <c r="M23" s="83" t="n">
        <v>40.0383</v>
      </c>
      <c r="N23" s="83" t="n">
        <v>42.1308</v>
      </c>
      <c r="O23" s="83" t="n">
        <v>43.2418</v>
      </c>
      <c r="P23" s="83" t="n">
        <v>30368.34</v>
      </c>
      <c r="Q23" s="83" t="n">
        <v>54.49</v>
      </c>
      <c r="R23" s="84" t="n">
        <f aca="false">P23/3600</f>
        <v>8.43565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75.5776</v>
      </c>
      <c r="M24" s="90" t="n">
        <v>37.0974</v>
      </c>
      <c r="N24" s="90" t="n">
        <v>39.9709</v>
      </c>
      <c r="O24" s="90" t="n">
        <v>40.8969</v>
      </c>
      <c r="P24" s="90" t="n">
        <v>26281.38</v>
      </c>
      <c r="Q24" s="90" t="n">
        <v>45.05</v>
      </c>
      <c r="R24" s="91" t="n">
        <f aca="false">P24/3600</f>
        <v>7.30038333333333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44.1712</v>
      </c>
      <c r="M25" s="90" t="n">
        <v>34.2737</v>
      </c>
      <c r="N25" s="90" t="n">
        <v>38.3578</v>
      </c>
      <c r="O25" s="90" t="n">
        <v>39.4877</v>
      </c>
      <c r="P25" s="90" t="n">
        <v>23494.01</v>
      </c>
      <c r="Q25" s="90" t="n">
        <v>39.61</v>
      </c>
      <c r="R25" s="91" t="n">
        <f aca="false">P25/3600</f>
        <v>6.52611388888889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80.2728</v>
      </c>
      <c r="M26" s="98" t="n">
        <v>31.6823</v>
      </c>
      <c r="N26" s="98" t="n">
        <v>37.2542</v>
      </c>
      <c r="O26" s="98" t="n">
        <v>38.7324</v>
      </c>
      <c r="P26" s="98" t="n">
        <v>21344.19</v>
      </c>
      <c r="Q26" s="98" t="n">
        <v>33.82</v>
      </c>
      <c r="R26" s="99" t="n">
        <f aca="false">P26/3600</f>
        <v>5.92894166666667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554.9232</v>
      </c>
      <c r="M27" s="83" t="n">
        <v>38.7894</v>
      </c>
      <c r="N27" s="83" t="n">
        <v>40.1957</v>
      </c>
      <c r="O27" s="83" t="n">
        <v>43.4378</v>
      </c>
      <c r="P27" s="83" t="n">
        <v>61165.71</v>
      </c>
      <c r="Q27" s="83" t="n">
        <v>109.76</v>
      </c>
      <c r="R27" s="84" t="n">
        <f aca="false">P27/3600</f>
        <v>16.990475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63.4</v>
      </c>
      <c r="M28" s="90" t="n">
        <v>36.8348</v>
      </c>
      <c r="N28" s="90" t="n">
        <v>38.9669</v>
      </c>
      <c r="O28" s="90" t="n">
        <v>41.4942</v>
      </c>
      <c r="P28" s="90" t="n">
        <v>52360.03</v>
      </c>
      <c r="Q28" s="90" t="n">
        <v>79.66</v>
      </c>
      <c r="R28" s="91" t="n">
        <f aca="false">P28/3600</f>
        <v>14.5444527777778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11.612</v>
      </c>
      <c r="M29" s="90" t="n">
        <v>34.6864</v>
      </c>
      <c r="N29" s="90" t="n">
        <v>38.0268</v>
      </c>
      <c r="O29" s="90" t="n">
        <v>39.9059</v>
      </c>
      <c r="P29" s="90" t="n">
        <v>40006.59</v>
      </c>
      <c r="Q29" s="90" t="n">
        <v>74.95</v>
      </c>
      <c r="R29" s="91" t="n">
        <f aca="false">P29/3600</f>
        <v>11.1129416666667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4.3944</v>
      </c>
      <c r="M30" s="98" t="n">
        <v>32.389</v>
      </c>
      <c r="N30" s="98" t="n">
        <v>37.2719</v>
      </c>
      <c r="O30" s="98" t="n">
        <v>38.6779</v>
      </c>
      <c r="P30" s="98" t="n">
        <v>42556.82</v>
      </c>
      <c r="Q30" s="98" t="n">
        <v>66.76</v>
      </c>
      <c r="R30" s="99" t="n">
        <f aca="false">P30/3600</f>
        <v>11.8213388888889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738.3752</v>
      </c>
      <c r="M31" s="83" t="n">
        <v>39.5493</v>
      </c>
      <c r="N31" s="83" t="n">
        <v>43.9158</v>
      </c>
      <c r="O31" s="83" t="n">
        <v>45.2813</v>
      </c>
      <c r="P31" s="83" t="n">
        <v>77019.91</v>
      </c>
      <c r="Q31" s="83" t="n">
        <v>116.52</v>
      </c>
      <c r="R31" s="84" t="n">
        <f aca="false">P31/3600</f>
        <v>21.3944194444444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66.3016</v>
      </c>
      <c r="M32" s="90" t="n">
        <v>37.6536</v>
      </c>
      <c r="N32" s="90" t="n">
        <v>42.5201</v>
      </c>
      <c r="O32" s="90" t="n">
        <v>43.1401</v>
      </c>
      <c r="P32" s="90" t="n">
        <v>60872.19</v>
      </c>
      <c r="Q32" s="90" t="n">
        <v>98.32</v>
      </c>
      <c r="R32" s="91" t="n">
        <f aca="false">P32/3600</f>
        <v>16.9089416666667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36.3896</v>
      </c>
      <c r="M33" s="90" t="n">
        <v>35.6973</v>
      </c>
      <c r="N33" s="90" t="n">
        <v>41.2382</v>
      </c>
      <c r="O33" s="90" t="n">
        <v>41.2541</v>
      </c>
      <c r="P33" s="90" t="n">
        <v>53893.59</v>
      </c>
      <c r="Q33" s="90" t="n">
        <v>89.01</v>
      </c>
      <c r="R33" s="91" t="n">
        <f aca="false">P33/3600</f>
        <v>14.9704416666667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598.56</v>
      </c>
      <c r="M34" s="98" t="n">
        <v>33.5989</v>
      </c>
      <c r="N34" s="98" t="n">
        <v>40.1704</v>
      </c>
      <c r="O34" s="98" t="n">
        <v>39.7845</v>
      </c>
      <c r="P34" s="98" t="n">
        <v>49896.7</v>
      </c>
      <c r="Q34" s="98" t="n">
        <v>86.54</v>
      </c>
      <c r="R34" s="99" t="n">
        <f aca="false">P34/3600</f>
        <v>13.8601944444444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350.8656</v>
      </c>
      <c r="M35" s="83" t="n">
        <v>38.3287</v>
      </c>
      <c r="N35" s="83" t="n">
        <v>42.1599</v>
      </c>
      <c r="O35" s="83" t="n">
        <v>44.2463</v>
      </c>
      <c r="P35" s="83" t="n">
        <v>86036.1</v>
      </c>
      <c r="Q35" s="83" t="n">
        <v>164.17</v>
      </c>
      <c r="R35" s="84" t="n">
        <f aca="false">P35/3600</f>
        <v>23.8989166666667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410.54</v>
      </c>
      <c r="M36" s="90" t="n">
        <v>35.4828</v>
      </c>
      <c r="N36" s="90" t="n">
        <v>40.7263</v>
      </c>
      <c r="O36" s="90" t="n">
        <v>43.0624</v>
      </c>
      <c r="P36" s="90" t="n">
        <v>63632.75</v>
      </c>
      <c r="Q36" s="90" t="n">
        <v>105.21</v>
      </c>
      <c r="R36" s="91" t="n">
        <f aca="false">P36/3600</f>
        <v>17.6757638888889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34.4752</v>
      </c>
      <c r="M37" s="90" t="n">
        <v>33.694</v>
      </c>
      <c r="N37" s="90" t="n">
        <v>39.4653</v>
      </c>
      <c r="O37" s="90" t="n">
        <v>42.0204</v>
      </c>
      <c r="P37" s="90" t="n">
        <v>55599.32</v>
      </c>
      <c r="Q37" s="90" t="n">
        <v>90.45</v>
      </c>
      <c r="R37" s="91" t="n">
        <f aca="false">P37/3600</f>
        <v>15.4442555555556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63.6176</v>
      </c>
      <c r="M38" s="98" t="n">
        <v>31.5969</v>
      </c>
      <c r="N38" s="98" t="n">
        <v>38.5403</v>
      </c>
      <c r="O38" s="98" t="n">
        <v>41.1878</v>
      </c>
      <c r="P38" s="98" t="n">
        <v>46309.2</v>
      </c>
      <c r="Q38" s="98" t="n">
        <v>81.27</v>
      </c>
      <c r="R38" s="99" t="n">
        <f aca="false">P38/3600</f>
        <v>12.8636666666667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64.3536</v>
      </c>
      <c r="M39" s="83" t="n">
        <v>40.3739</v>
      </c>
      <c r="N39" s="83" t="n">
        <v>43.0342</v>
      </c>
      <c r="O39" s="83" t="n">
        <v>43.6817</v>
      </c>
      <c r="P39" s="83" t="n">
        <v>12155.49</v>
      </c>
      <c r="Q39" s="83" t="n">
        <v>21.6</v>
      </c>
      <c r="R39" s="84" t="n">
        <f aca="false">P39/3600</f>
        <v>3.37652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4.8032</v>
      </c>
      <c r="M40" s="90" t="n">
        <v>37.14</v>
      </c>
      <c r="N40" s="90" t="n">
        <v>40.4417</v>
      </c>
      <c r="O40" s="90" t="n">
        <v>40.8089</v>
      </c>
      <c r="P40" s="90" t="n">
        <v>10714.03</v>
      </c>
      <c r="Q40" s="90" t="n">
        <v>17.35</v>
      </c>
      <c r="R40" s="91" t="n">
        <f aca="false">P40/3600</f>
        <v>2.97611944444444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3.0824</v>
      </c>
      <c r="M41" s="90" t="n">
        <v>34.3081</v>
      </c>
      <c r="N41" s="90" t="n">
        <v>38.3661</v>
      </c>
      <c r="O41" s="90" t="n">
        <v>38.487</v>
      </c>
      <c r="P41" s="90" t="n">
        <v>8459.64</v>
      </c>
      <c r="Q41" s="90" t="n">
        <v>12.87</v>
      </c>
      <c r="R41" s="91" t="n">
        <f aca="false">P41/3600</f>
        <v>2.3499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29.096</v>
      </c>
      <c r="M42" s="98" t="n">
        <v>31.8798</v>
      </c>
      <c r="N42" s="98" t="n">
        <v>36.7776</v>
      </c>
      <c r="O42" s="98" t="n">
        <v>36.8536</v>
      </c>
      <c r="P42" s="98" t="n">
        <v>8749.74</v>
      </c>
      <c r="Q42" s="98" t="n">
        <v>11.32</v>
      </c>
      <c r="R42" s="99" t="n">
        <f aca="false">P42/3600</f>
        <v>2.43048333333333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52.2504</v>
      </c>
      <c r="M43" s="83" t="n">
        <v>40.304</v>
      </c>
      <c r="N43" s="83" t="n">
        <v>43.3312</v>
      </c>
      <c r="O43" s="83" t="n">
        <v>44.7586</v>
      </c>
      <c r="P43" s="83" t="n">
        <v>13259</v>
      </c>
      <c r="Q43" s="83" t="n">
        <v>23.36</v>
      </c>
      <c r="R43" s="84" t="n">
        <f aca="false">P43/3600</f>
        <v>3.683055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63.7136</v>
      </c>
      <c r="M44" s="90" t="n">
        <v>37.4327</v>
      </c>
      <c r="N44" s="90" t="n">
        <v>41.1994</v>
      </c>
      <c r="O44" s="90" t="n">
        <v>42.3207</v>
      </c>
      <c r="P44" s="90" t="n">
        <v>11669.97</v>
      </c>
      <c r="Q44" s="90" t="n">
        <v>21.48</v>
      </c>
      <c r="R44" s="91" t="n">
        <f aca="false">P44/3600</f>
        <v>3.24165833333333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06.5944</v>
      </c>
      <c r="M45" s="90" t="n">
        <v>34.4677</v>
      </c>
      <c r="N45" s="90" t="n">
        <v>39.4076</v>
      </c>
      <c r="O45" s="90" t="n">
        <v>40.3807</v>
      </c>
      <c r="P45" s="90" t="n">
        <v>11958.71</v>
      </c>
      <c r="Q45" s="90" t="n">
        <v>17.49</v>
      </c>
      <c r="R45" s="91" t="n">
        <f aca="false">P45/3600</f>
        <v>3.32186388888889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62.4664</v>
      </c>
      <c r="M46" s="98" t="n">
        <v>31.5869</v>
      </c>
      <c r="N46" s="98" t="n">
        <v>38.0761</v>
      </c>
      <c r="O46" s="98" t="n">
        <v>38.9423</v>
      </c>
      <c r="P46" s="98" t="n">
        <v>11053.78</v>
      </c>
      <c r="Q46" s="98" t="n">
        <v>14.88</v>
      </c>
      <c r="R46" s="99" t="n">
        <f aca="false">P46/3600</f>
        <v>3.07049444444444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7970.9488</v>
      </c>
      <c r="M47" s="83" t="n">
        <v>38.4953</v>
      </c>
      <c r="N47" s="83" t="n">
        <v>41.19</v>
      </c>
      <c r="O47" s="83" t="n">
        <v>42.1177</v>
      </c>
      <c r="P47" s="83" t="n">
        <v>12471.09</v>
      </c>
      <c r="Q47" s="83" t="n">
        <v>22.24</v>
      </c>
      <c r="R47" s="84" t="n">
        <f aca="false">P47/3600</f>
        <v>3.46419166666667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407.1688</v>
      </c>
      <c r="M48" s="90" t="n">
        <v>34.6306</v>
      </c>
      <c r="N48" s="90" t="n">
        <v>38.4257</v>
      </c>
      <c r="O48" s="90" t="n">
        <v>39.2538</v>
      </c>
      <c r="P48" s="90" t="n">
        <v>11917.83</v>
      </c>
      <c r="Q48" s="90" t="n">
        <v>18.03</v>
      </c>
      <c r="R48" s="91" t="n">
        <f aca="false">P48/3600</f>
        <v>3.31050833333333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489.9368</v>
      </c>
      <c r="M49" s="90" t="n">
        <v>31.1212</v>
      </c>
      <c r="N49" s="90" t="n">
        <v>36.4637</v>
      </c>
      <c r="O49" s="90" t="n">
        <v>37.2357</v>
      </c>
      <c r="P49" s="90" t="n">
        <v>9237.06</v>
      </c>
      <c r="Q49" s="90" t="n">
        <v>15.21</v>
      </c>
      <c r="R49" s="91" t="n">
        <f aca="false">P49/3600</f>
        <v>2.56585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46.6448</v>
      </c>
      <c r="M50" s="98" t="n">
        <v>27.9008</v>
      </c>
      <c r="N50" s="98" t="n">
        <v>35.0822</v>
      </c>
      <c r="O50" s="98" t="n">
        <v>35.8331</v>
      </c>
      <c r="P50" s="98" t="n">
        <v>8206.24</v>
      </c>
      <c r="Q50" s="98" t="n">
        <v>14.87</v>
      </c>
      <c r="R50" s="99" t="n">
        <f aca="false">P50/3600</f>
        <v>2.27951111111111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800.7848</v>
      </c>
      <c r="M51" s="83" t="n">
        <v>40.0839</v>
      </c>
      <c r="N51" s="83" t="n">
        <v>41.6515</v>
      </c>
      <c r="O51" s="83" t="n">
        <v>42.9659</v>
      </c>
      <c r="P51" s="83" t="n">
        <v>9789.82</v>
      </c>
      <c r="Q51" s="83" t="n">
        <v>17</v>
      </c>
      <c r="R51" s="84" t="n">
        <f aca="false">P51/3600</f>
        <v>2.71939444444444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291.6496</v>
      </c>
      <c r="M52" s="90" t="n">
        <v>36.3365</v>
      </c>
      <c r="N52" s="90" t="n">
        <v>38.9756</v>
      </c>
      <c r="O52" s="90" t="n">
        <v>40.5426</v>
      </c>
      <c r="P52" s="90" t="n">
        <v>8416.82</v>
      </c>
      <c r="Q52" s="90" t="n">
        <v>14.33</v>
      </c>
      <c r="R52" s="91" t="n">
        <f aca="false">P52/3600</f>
        <v>2.33800555555556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07.064</v>
      </c>
      <c r="M53" s="90" t="n">
        <v>33.1395</v>
      </c>
      <c r="N53" s="90" t="n">
        <v>37.0623</v>
      </c>
      <c r="O53" s="90" t="n">
        <v>38.7651</v>
      </c>
      <c r="P53" s="90" t="n">
        <v>7360.05</v>
      </c>
      <c r="Q53" s="90" t="n">
        <v>11.65</v>
      </c>
      <c r="R53" s="91" t="n">
        <f aca="false">P53/3600</f>
        <v>2.04445833333333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61.3016</v>
      </c>
      <c r="M54" s="98" t="n">
        <v>30.2492</v>
      </c>
      <c r="N54" s="98" t="n">
        <v>35.7537</v>
      </c>
      <c r="O54" s="98" t="n">
        <v>37.4532</v>
      </c>
      <c r="P54" s="98" t="n">
        <v>6591.68</v>
      </c>
      <c r="Q54" s="98" t="n">
        <v>10.18</v>
      </c>
      <c r="R54" s="99" t="n">
        <f aca="false">P54/3600</f>
        <v>1.83102222222222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52.9944</v>
      </c>
      <c r="M55" s="83" t="n">
        <v>41.1079</v>
      </c>
      <c r="N55" s="83" t="n">
        <v>43.8124</v>
      </c>
      <c r="O55" s="83" t="n">
        <v>43.2214</v>
      </c>
      <c r="P55" s="83" t="n">
        <v>3342.64</v>
      </c>
      <c r="Q55" s="83" t="n">
        <v>5.53</v>
      </c>
      <c r="R55" s="84" t="n">
        <f aca="false">P55/3600</f>
        <v>0.928511111111111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71.2944</v>
      </c>
      <c r="M56" s="90" t="n">
        <v>37.1401</v>
      </c>
      <c r="N56" s="90" t="n">
        <v>40.9345</v>
      </c>
      <c r="O56" s="90" t="n">
        <v>39.9551</v>
      </c>
      <c r="P56" s="90" t="n">
        <v>2953.39</v>
      </c>
      <c r="Q56" s="90" t="n">
        <v>5</v>
      </c>
      <c r="R56" s="91" t="n">
        <f aca="false">P56/3600</f>
        <v>0.820386111111111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4.7944</v>
      </c>
      <c r="M57" s="90" t="n">
        <v>33.6058</v>
      </c>
      <c r="N57" s="90" t="n">
        <v>38.8432</v>
      </c>
      <c r="O57" s="90" t="n">
        <v>37.5624</v>
      </c>
      <c r="P57" s="90" t="n">
        <v>2629.04</v>
      </c>
      <c r="Q57" s="90" t="n">
        <v>3.86</v>
      </c>
      <c r="R57" s="91" t="n">
        <f aca="false">P57/3600</f>
        <v>0.730288888888889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4.5608</v>
      </c>
      <c r="M58" s="98" t="n">
        <v>30.648</v>
      </c>
      <c r="N58" s="98" t="n">
        <v>37.4071</v>
      </c>
      <c r="O58" s="98" t="n">
        <v>35.8885</v>
      </c>
      <c r="P58" s="98" t="n">
        <v>2392.05</v>
      </c>
      <c r="Q58" s="98" t="n">
        <v>3.4</v>
      </c>
      <c r="R58" s="99" t="n">
        <f aca="false">P58/3600</f>
        <v>0.664458333333333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175.1136</v>
      </c>
      <c r="M59" s="83" t="n">
        <v>38.4262</v>
      </c>
      <c r="N59" s="83" t="n">
        <v>42.8335</v>
      </c>
      <c r="O59" s="83" t="n">
        <v>43.9451</v>
      </c>
      <c r="P59" s="83" t="n">
        <v>3853.6</v>
      </c>
      <c r="Q59" s="83" t="n">
        <v>7.52</v>
      </c>
      <c r="R59" s="84" t="n">
        <f aca="false">P59/3600</f>
        <v>1.07044444444444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54.792</v>
      </c>
      <c r="M60" s="90" t="n">
        <v>34.6087</v>
      </c>
      <c r="N60" s="90" t="n">
        <v>40.7824</v>
      </c>
      <c r="O60" s="90" t="n">
        <v>41.7556</v>
      </c>
      <c r="P60" s="90" t="n">
        <v>2851.38</v>
      </c>
      <c r="Q60" s="90" t="n">
        <v>5.51</v>
      </c>
      <c r="R60" s="91" t="n">
        <f aca="false">P60/3600</f>
        <v>0.79205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7.3144</v>
      </c>
      <c r="M61" s="90" t="n">
        <v>31.407</v>
      </c>
      <c r="N61" s="90" t="n">
        <v>39.3083</v>
      </c>
      <c r="O61" s="90" t="n">
        <v>40.1819</v>
      </c>
      <c r="P61" s="90" t="n">
        <v>2501.81</v>
      </c>
      <c r="Q61" s="90" t="n">
        <v>5.1</v>
      </c>
      <c r="R61" s="91" t="n">
        <f aca="false">P61/3600</f>
        <v>0.694947222222222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7.4736</v>
      </c>
      <c r="M62" s="98" t="n">
        <v>28.4108</v>
      </c>
      <c r="N62" s="98" t="n">
        <v>38.3505</v>
      </c>
      <c r="O62" s="98" t="n">
        <v>39.1238</v>
      </c>
      <c r="P62" s="98" t="n">
        <v>2540.12</v>
      </c>
      <c r="Q62" s="98" t="n">
        <v>3.76</v>
      </c>
      <c r="R62" s="99" t="n">
        <f aca="false">P62/3600</f>
        <v>0.705588888888889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910.756</v>
      </c>
      <c r="M63" s="83" t="n">
        <v>38.1648</v>
      </c>
      <c r="N63" s="83" t="n">
        <v>40.8467</v>
      </c>
      <c r="O63" s="83" t="n">
        <v>41.5729</v>
      </c>
      <c r="P63" s="83" t="n">
        <v>3179.02</v>
      </c>
      <c r="Q63" s="83" t="n">
        <v>5.88</v>
      </c>
      <c r="R63" s="84" t="n">
        <f aca="false">P63/3600</f>
        <v>0.883061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15.1848</v>
      </c>
      <c r="M64" s="90" t="n">
        <v>34.3948</v>
      </c>
      <c r="N64" s="90" t="n">
        <v>38.0917</v>
      </c>
      <c r="O64" s="90" t="n">
        <v>38.6603</v>
      </c>
      <c r="P64" s="90" t="n">
        <v>2691.64</v>
      </c>
      <c r="Q64" s="90" t="n">
        <v>4.56</v>
      </c>
      <c r="R64" s="91" t="n">
        <f aca="false">P64/3600</f>
        <v>0.747677777777778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50.0952</v>
      </c>
      <c r="M65" s="90" t="n">
        <v>30.9029</v>
      </c>
      <c r="N65" s="90" t="n">
        <v>36.0806</v>
      </c>
      <c r="O65" s="90" t="n">
        <v>36.5678</v>
      </c>
      <c r="P65" s="90" t="n">
        <v>2334.15</v>
      </c>
      <c r="Q65" s="90" t="n">
        <v>3.6</v>
      </c>
      <c r="R65" s="91" t="n">
        <f aca="false">P65/3600</f>
        <v>0.648375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50.1936</v>
      </c>
      <c r="M66" s="98" t="n">
        <v>27.8652</v>
      </c>
      <c r="N66" s="98" t="n">
        <v>34.6498</v>
      </c>
      <c r="O66" s="98" t="n">
        <v>35.1589</v>
      </c>
      <c r="P66" s="98" t="n">
        <v>2091.43</v>
      </c>
      <c r="Q66" s="98" t="n">
        <v>2.92</v>
      </c>
      <c r="R66" s="99" t="n">
        <f aca="false">P66/3600</f>
        <v>0.580952777777778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58.3752</v>
      </c>
      <c r="M67" s="83" t="n">
        <v>40.0749</v>
      </c>
      <c r="N67" s="83" t="n">
        <v>41.4224</v>
      </c>
      <c r="O67" s="83" t="n">
        <v>42.4525</v>
      </c>
      <c r="P67" s="83" t="n">
        <v>2331.04</v>
      </c>
      <c r="Q67" s="83" t="n">
        <v>3.99</v>
      </c>
      <c r="R67" s="84" t="n">
        <f aca="false">P67/3600</f>
        <v>0.647511111111111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6.0768</v>
      </c>
      <c r="M68" s="90" t="n">
        <v>35.9269</v>
      </c>
      <c r="N68" s="90" t="n">
        <v>38.5217</v>
      </c>
      <c r="O68" s="90" t="n">
        <v>39.6799</v>
      </c>
      <c r="P68" s="90" t="n">
        <v>2049.57</v>
      </c>
      <c r="Q68" s="90" t="n">
        <v>3.53</v>
      </c>
      <c r="R68" s="91" t="n">
        <f aca="false">P68/3600</f>
        <v>0.569325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3.1424</v>
      </c>
      <c r="M69" s="90" t="n">
        <v>32.271</v>
      </c>
      <c r="N69" s="90" t="n">
        <v>36.4643</v>
      </c>
      <c r="O69" s="90" t="n">
        <v>37.5967</v>
      </c>
      <c r="P69" s="90" t="n">
        <v>1805.74</v>
      </c>
      <c r="Q69" s="90" t="n">
        <v>2.68</v>
      </c>
      <c r="R69" s="91" t="n">
        <f aca="false">P69/3600</f>
        <v>0.501594444444445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6.0472</v>
      </c>
      <c r="M70" s="98" t="n">
        <v>29.3903</v>
      </c>
      <c r="N70" s="98" t="n">
        <v>35.017</v>
      </c>
      <c r="O70" s="98" t="n">
        <v>36.0182</v>
      </c>
      <c r="P70" s="98" t="n">
        <v>1463.35</v>
      </c>
      <c r="Q70" s="98" t="n">
        <v>2.43</v>
      </c>
      <c r="R70" s="99" t="n">
        <f aca="false">P70/3600</f>
        <v>0.406486111111111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32.7352</v>
      </c>
      <c r="M71" s="83" t="n">
        <v>43.69</v>
      </c>
      <c r="N71" s="83" t="n">
        <v>47.0939</v>
      </c>
      <c r="O71" s="83" t="n">
        <v>48.0627</v>
      </c>
      <c r="P71" s="83" t="n">
        <v>23319.96</v>
      </c>
      <c r="Q71" s="83" t="n">
        <v>40.01</v>
      </c>
      <c r="R71" s="84" t="n">
        <f aca="false">P71/3600</f>
        <v>6.47776666666667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6.7744</v>
      </c>
      <c r="M72" s="90" t="n">
        <v>41.4064</v>
      </c>
      <c r="N72" s="90" t="n">
        <v>45.7127</v>
      </c>
      <c r="O72" s="90" t="n">
        <v>46.3654</v>
      </c>
      <c r="P72" s="90" t="n">
        <v>21095.77</v>
      </c>
      <c r="Q72" s="90" t="n">
        <v>30.59</v>
      </c>
      <c r="R72" s="91" t="n">
        <f aca="false">P72/3600</f>
        <v>5.85993611111111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4.8752</v>
      </c>
      <c r="M73" s="90" t="n">
        <v>38.8822</v>
      </c>
      <c r="N73" s="90" t="n">
        <v>44.3953</v>
      </c>
      <c r="O73" s="90" t="n">
        <v>44.7894</v>
      </c>
      <c r="P73" s="90" t="n">
        <v>20036.73</v>
      </c>
      <c r="Q73" s="90" t="n">
        <v>28.95</v>
      </c>
      <c r="R73" s="91" t="n">
        <f aca="false">P73/3600</f>
        <v>5.56575833333333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88.688</v>
      </c>
      <c r="M74" s="98" t="n">
        <v>36.152</v>
      </c>
      <c r="N74" s="98" t="n">
        <v>43.3214</v>
      </c>
      <c r="O74" s="98" t="n">
        <v>43.5417</v>
      </c>
      <c r="P74" s="98" t="n">
        <v>19344.6</v>
      </c>
      <c r="Q74" s="98" t="n">
        <v>24.3</v>
      </c>
      <c r="R74" s="99" t="n">
        <f aca="false">P74/3600</f>
        <v>5.3735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14.5296</v>
      </c>
      <c r="M75" s="83" t="n">
        <v>43.5526</v>
      </c>
      <c r="N75" s="83" t="n">
        <v>48.6803</v>
      </c>
      <c r="O75" s="83" t="n">
        <v>48.3619</v>
      </c>
      <c r="P75" s="83" t="n">
        <v>20604.46</v>
      </c>
      <c r="Q75" s="83" t="n">
        <v>41.08</v>
      </c>
      <c r="R75" s="84" t="n">
        <f aca="false">P75/3600</f>
        <v>5.72346111111111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85.5136</v>
      </c>
      <c r="M76" s="90" t="n">
        <v>41.232</v>
      </c>
      <c r="N76" s="90" t="n">
        <v>47.1783</v>
      </c>
      <c r="O76" s="90" t="n">
        <v>46.3851</v>
      </c>
      <c r="P76" s="90" t="n">
        <v>21647.53</v>
      </c>
      <c r="Q76" s="90" t="n">
        <v>31.97</v>
      </c>
      <c r="R76" s="91" t="n">
        <f aca="false">P76/3600</f>
        <v>6.01320277777778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7.9648</v>
      </c>
      <c r="M77" s="90" t="n">
        <v>38.6612</v>
      </c>
      <c r="N77" s="90" t="n">
        <v>45.9236</v>
      </c>
      <c r="O77" s="90" t="n">
        <v>44.4355</v>
      </c>
      <c r="P77" s="90" t="n">
        <v>20207.91</v>
      </c>
      <c r="Q77" s="90" t="n">
        <v>28.7</v>
      </c>
      <c r="R77" s="91" t="n">
        <f aca="false">P77/3600</f>
        <v>5.61330833333333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2.5224</v>
      </c>
      <c r="M78" s="98" t="n">
        <v>35.6982</v>
      </c>
      <c r="N78" s="98" t="n">
        <v>45.0921</v>
      </c>
      <c r="O78" s="98" t="n">
        <v>43.0597</v>
      </c>
      <c r="P78" s="98" t="n">
        <v>17317.43</v>
      </c>
      <c r="Q78" s="98" t="n">
        <v>27.64</v>
      </c>
      <c r="R78" s="99" t="n">
        <f aca="false">P78/3600</f>
        <v>4.81039722222222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25.0792</v>
      </c>
      <c r="M79" s="83" t="n">
        <v>43.4418</v>
      </c>
      <c r="N79" s="83" t="n">
        <v>48.4748</v>
      </c>
      <c r="O79" s="83" t="n">
        <v>48.7108</v>
      </c>
      <c r="P79" s="83" t="n">
        <v>20517.86</v>
      </c>
      <c r="Q79" s="83" t="n">
        <v>36.62</v>
      </c>
      <c r="R79" s="84" t="n">
        <f aca="false">P79/3600</f>
        <v>5.69940555555556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4.116</v>
      </c>
      <c r="M80" s="90" t="n">
        <v>41.0354</v>
      </c>
      <c r="N80" s="90" t="n">
        <v>46.5381</v>
      </c>
      <c r="O80" s="90" t="n">
        <v>46.725</v>
      </c>
      <c r="P80" s="90" t="n">
        <v>21580.21</v>
      </c>
      <c r="Q80" s="90" t="n">
        <v>31.78</v>
      </c>
      <c r="R80" s="91" t="n">
        <f aca="false">P80/3600</f>
        <v>5.99450277777778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23.1112</v>
      </c>
      <c r="M81" s="90" t="n">
        <v>38.4417</v>
      </c>
      <c r="N81" s="90" t="n">
        <v>44.9001</v>
      </c>
      <c r="O81" s="90" t="n">
        <v>44.9337</v>
      </c>
      <c r="P81" s="90" t="n">
        <v>20218.04</v>
      </c>
      <c r="Q81" s="90" t="n">
        <v>30.05</v>
      </c>
      <c r="R81" s="91" t="n">
        <f aca="false">P81/3600</f>
        <v>5.61612222222222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67.8744</v>
      </c>
      <c r="M82" s="98" t="n">
        <v>35.7677</v>
      </c>
      <c r="N82" s="98" t="n">
        <v>43.6144</v>
      </c>
      <c r="O82" s="98" t="n">
        <v>43.5806</v>
      </c>
      <c r="P82" s="98" t="n">
        <v>19685.63</v>
      </c>
      <c r="Q82" s="98" t="n">
        <v>24.15</v>
      </c>
      <c r="R82" s="99" t="n">
        <f aca="false">P82/3600</f>
        <v>5.46823055555556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79.1944</v>
      </c>
      <c r="M83" s="83" t="n">
        <v>40.4976</v>
      </c>
      <c r="N83" s="83" t="n">
        <v>42.806</v>
      </c>
      <c r="O83" s="83" t="n">
        <v>43.3696</v>
      </c>
      <c r="P83" s="83" t="n">
        <v>12291.61</v>
      </c>
      <c r="Q83" s="83" t="n">
        <v>21.38</v>
      </c>
      <c r="R83" s="84" t="n">
        <f aca="false">P83/3600</f>
        <v>3.41433611111111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34.9112</v>
      </c>
      <c r="M84" s="90" t="n">
        <v>37.1537</v>
      </c>
      <c r="N84" s="90" t="n">
        <v>39.9591</v>
      </c>
      <c r="O84" s="90" t="n">
        <v>40.258</v>
      </c>
      <c r="P84" s="90" t="n">
        <v>9460.49</v>
      </c>
      <c r="Q84" s="90" t="n">
        <v>17.48</v>
      </c>
      <c r="R84" s="91" t="n">
        <f aca="false">P84/3600</f>
        <v>2.62791388888889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89.404</v>
      </c>
      <c r="M85" s="90" t="n">
        <v>34.1558</v>
      </c>
      <c r="N85" s="90" t="n">
        <v>37.6634</v>
      </c>
      <c r="O85" s="90" t="n">
        <v>37.8591</v>
      </c>
      <c r="P85" s="90" t="n">
        <v>9684.97</v>
      </c>
      <c r="Q85" s="90" t="n">
        <v>14.13</v>
      </c>
      <c r="R85" s="91" t="n">
        <f aca="false">P85/3600</f>
        <v>2.69026944444444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3.8976</v>
      </c>
      <c r="M86" s="98" t="n">
        <v>31.536</v>
      </c>
      <c r="N86" s="98" t="n">
        <v>35.9522</v>
      </c>
      <c r="O86" s="98" t="n">
        <v>36.1112</v>
      </c>
      <c r="P86" s="98" t="n">
        <v>8924.42</v>
      </c>
      <c r="Q86" s="98" t="n">
        <v>10.85</v>
      </c>
      <c r="R86" s="99" t="n">
        <f aca="false">P86/3600</f>
        <v>2.47900555555556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819.4638</v>
      </c>
      <c r="M87" s="83" t="n">
        <v>42.9418</v>
      </c>
      <c r="N87" s="83" t="n">
        <v>45.6208</v>
      </c>
      <c r="O87" s="83" t="n">
        <v>45.9093</v>
      </c>
      <c r="P87" s="83" t="n">
        <v>23308.51</v>
      </c>
      <c r="Q87" s="83" t="n">
        <v>37.17</v>
      </c>
      <c r="R87" s="84" t="n">
        <f aca="false">P87/3600</f>
        <v>6.474586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895.3082</v>
      </c>
      <c r="M88" s="90" t="n">
        <v>38.8863</v>
      </c>
      <c r="N88" s="90" t="n">
        <v>42.567</v>
      </c>
      <c r="O88" s="90" t="n">
        <v>42.8272</v>
      </c>
      <c r="P88" s="90" t="n">
        <v>24097.71</v>
      </c>
      <c r="Q88" s="90" t="n">
        <v>32.16</v>
      </c>
      <c r="R88" s="91" t="n">
        <f aca="false">P88/3600</f>
        <v>6.69380833333333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78.7112</v>
      </c>
      <c r="M89" s="90" t="n">
        <v>35.0986</v>
      </c>
      <c r="N89" s="90" t="n">
        <v>40.3415</v>
      </c>
      <c r="O89" s="90" t="n">
        <v>40.254</v>
      </c>
      <c r="P89" s="90" t="n">
        <v>20982.17</v>
      </c>
      <c r="Q89" s="90" t="n">
        <v>27.41</v>
      </c>
      <c r="R89" s="91" t="n">
        <f aca="false">P89/3600</f>
        <v>5.82838055555556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30.2083</v>
      </c>
      <c r="M90" s="98" t="n">
        <v>31.7811</v>
      </c>
      <c r="N90" s="98" t="n">
        <v>38.7983</v>
      </c>
      <c r="O90" s="98" t="n">
        <v>38.1444</v>
      </c>
      <c r="P90" s="98" t="n">
        <v>15875.13</v>
      </c>
      <c r="Q90" s="98" t="n">
        <v>21.51</v>
      </c>
      <c r="R90" s="99" t="n">
        <f aca="false">P90/3600</f>
        <v>4.40975833333333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50.84</v>
      </c>
      <c r="M91" s="83" t="n">
        <v>46.9784</v>
      </c>
      <c r="N91" s="83" t="n">
        <v>44.8505</v>
      </c>
      <c r="O91" s="83" t="n">
        <v>44.9124</v>
      </c>
      <c r="P91" s="83" t="n">
        <v>9585.64</v>
      </c>
      <c r="Q91" s="83" t="n">
        <v>11.09</v>
      </c>
      <c r="R91" s="84" t="n">
        <f aca="false">P91/3600</f>
        <v>2.662677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58.7688</v>
      </c>
      <c r="M92" s="90" t="n">
        <v>42.6343</v>
      </c>
      <c r="N92" s="90" t="n">
        <v>41.0691</v>
      </c>
      <c r="O92" s="90" t="n">
        <v>41.2326</v>
      </c>
      <c r="P92" s="90" t="n">
        <v>9427.65</v>
      </c>
      <c r="Q92" s="90" t="n">
        <v>10.91</v>
      </c>
      <c r="R92" s="91" t="n">
        <f aca="false">P92/3600</f>
        <v>2.61879166666667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90.7184</v>
      </c>
      <c r="M93" s="90" t="n">
        <v>38.0255</v>
      </c>
      <c r="N93" s="90" t="n">
        <v>38.9734</v>
      </c>
      <c r="O93" s="90" t="n">
        <v>39.2015</v>
      </c>
      <c r="P93" s="90" t="n">
        <v>8172.32</v>
      </c>
      <c r="Q93" s="90" t="n">
        <v>11.63</v>
      </c>
      <c r="R93" s="91" t="n">
        <f aca="false">P93/3600</f>
        <v>2.27008888888889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7.2104</v>
      </c>
      <c r="M94" s="98" t="n">
        <v>33.2546</v>
      </c>
      <c r="N94" s="98" t="n">
        <v>37.9251</v>
      </c>
      <c r="O94" s="98" t="n">
        <v>37.8715</v>
      </c>
      <c r="P94" s="98" t="n">
        <v>8024.02</v>
      </c>
      <c r="Q94" s="98" t="n">
        <v>10.1</v>
      </c>
      <c r="R94" s="99" t="n">
        <f aca="false">P94/3600</f>
        <v>2.22889444444444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702.5475</v>
      </c>
      <c r="M95" s="83" t="n">
        <v>49.0514</v>
      </c>
      <c r="N95" s="83" t="n">
        <v>52.3932</v>
      </c>
      <c r="O95" s="83" t="n">
        <v>53.4436</v>
      </c>
      <c r="P95" s="83" t="n">
        <v>15974.68</v>
      </c>
      <c r="Q95" s="83" t="n">
        <v>24.43</v>
      </c>
      <c r="R95" s="84" t="n">
        <f aca="false">P95/3600</f>
        <v>4.43741111111111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14.768</v>
      </c>
      <c r="M96" s="90" t="n">
        <v>45.2103</v>
      </c>
      <c r="N96" s="90" t="n">
        <v>49.13</v>
      </c>
      <c r="O96" s="90" t="n">
        <v>50.3251</v>
      </c>
      <c r="P96" s="90" t="n">
        <v>15316.44</v>
      </c>
      <c r="Q96" s="90" t="n">
        <v>26.47</v>
      </c>
      <c r="R96" s="91" t="n">
        <f aca="false">P96/3600</f>
        <v>4.25456666666667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5.7398</v>
      </c>
      <c r="M97" s="90" t="n">
        <v>41.4935</v>
      </c>
      <c r="N97" s="90" t="n">
        <v>46.5145</v>
      </c>
      <c r="O97" s="90" t="n">
        <v>47.6806</v>
      </c>
      <c r="P97" s="90" t="n">
        <v>17152.71</v>
      </c>
      <c r="Q97" s="90" t="n">
        <v>23.83</v>
      </c>
      <c r="R97" s="91" t="n">
        <f aca="false">P97/3600</f>
        <v>4.76464166666667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2.0432</v>
      </c>
      <c r="M98" s="98" t="n">
        <v>37.8194</v>
      </c>
      <c r="N98" s="98" t="n">
        <v>44.6379</v>
      </c>
      <c r="O98" s="98" t="n">
        <v>46.0844</v>
      </c>
      <c r="P98" s="98" t="n">
        <v>16484.42</v>
      </c>
      <c r="Q98" s="98" t="n">
        <v>22.73</v>
      </c>
      <c r="R98" s="99" t="n">
        <f aca="false">P98/3600</f>
        <v>4.57900555555556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19.990506529987</v>
      </c>
      <c r="R106" s="107" t="n">
        <f aca="false">GEOMEAN(R3:R98)</f>
        <v>3.51701436584363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6371030581457</v>
      </c>
      <c r="R107" s="108" t="n">
        <f aca="false">R106/J106</f>
        <v>1.02549974918273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705797222222222</v>
      </c>
      <c r="R108" s="107" t="n">
        <f aca="false">SUM(R3:R98)</f>
        <v>436.3598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T83:V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99:V104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99:Y103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W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X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Y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W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X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Y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W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X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Y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W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X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Y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86:X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0:X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4:X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W98:X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X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Y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18">
      <formula>0.03</formula>
    </cfRule>
    <cfRule type="cellIs" priority="3" operator="lessThan" aboveAverage="0" equalAverage="0" bottom="0" percent="0" rank="0" text="" dxfId="1019">
      <formula>-0.03</formula>
    </cfRule>
  </conditionalFormatting>
  <conditionalFormatting sqref="T3:V82">
    <cfRule type="cellIs" priority="4" operator="greaterThan" aboveAverage="0" equalAverage="0" bottom="0" percent="0" rank="0" text="" dxfId="1020">
      <formula>0.03</formula>
    </cfRule>
    <cfRule type="cellIs" priority="5" operator="lessThan" aboveAverage="0" equalAverage="0" bottom="0" percent="0" rank="0" text="" dxfId="1021">
      <formula>-0.03</formula>
    </cfRule>
  </conditionalFormatting>
  <conditionalFormatting sqref="W3">
    <cfRule type="cellIs" priority="6" operator="greaterThan" aboveAverage="0" equalAverage="0" bottom="0" percent="0" rank="0" text="" dxfId="1022">
      <formula>0.03</formula>
    </cfRule>
    <cfRule type="cellIs" priority="7" operator="lessThan" aboveAverage="0" equalAverage="0" bottom="0" percent="0" rank="0" text="" dxfId="1023">
      <formula>-0.03</formula>
    </cfRule>
  </conditionalFormatting>
  <conditionalFormatting sqref="X3">
    <cfRule type="cellIs" priority="8" operator="greaterThan" aboveAverage="0" equalAverage="0" bottom="0" percent="0" rank="0" text="" dxfId="1024">
      <formula>0.03</formula>
    </cfRule>
    <cfRule type="cellIs" priority="9" operator="lessThan" aboveAverage="0" equalAverage="0" bottom="0" percent="0" rank="0" text="" dxfId="1025">
      <formula>-0.03</formula>
    </cfRule>
  </conditionalFormatting>
  <conditionalFormatting sqref="Y3">
    <cfRule type="cellIs" priority="10" operator="greaterThan" aboveAverage="0" equalAverage="0" bottom="0" percent="0" rank="0" text="" dxfId="1026">
      <formula>0.03</formula>
    </cfRule>
    <cfRule type="cellIs" priority="11" operator="lessThan" aboveAverage="0" equalAverage="0" bottom="0" percent="0" rank="0" text="" dxfId="1027">
      <formula>-0.03</formula>
    </cfRule>
  </conditionalFormatting>
  <conditionalFormatting sqref="W7">
    <cfRule type="cellIs" priority="12" operator="greaterThan" aboveAverage="0" equalAverage="0" bottom="0" percent="0" rank="0" text="" dxfId="1028">
      <formula>0.03</formula>
    </cfRule>
    <cfRule type="cellIs" priority="13" operator="lessThan" aboveAverage="0" equalAverage="0" bottom="0" percent="0" rank="0" text="" dxfId="1029">
      <formula>-0.03</formula>
    </cfRule>
  </conditionalFormatting>
  <conditionalFormatting sqref="X7">
    <cfRule type="cellIs" priority="14" operator="greaterThan" aboveAverage="0" equalAverage="0" bottom="0" percent="0" rank="0" text="" dxfId="1030">
      <formula>0.03</formula>
    </cfRule>
    <cfRule type="cellIs" priority="15" operator="lessThan" aboveAverage="0" equalAverage="0" bottom="0" percent="0" rank="0" text="" dxfId="1031">
      <formula>-0.03</formula>
    </cfRule>
  </conditionalFormatting>
  <conditionalFormatting sqref="Y7">
    <cfRule type="cellIs" priority="16" operator="greaterThan" aboveAverage="0" equalAverage="0" bottom="0" percent="0" rank="0" text="" dxfId="1032">
      <formula>0.03</formula>
    </cfRule>
    <cfRule type="cellIs" priority="17" operator="lessThan" aboveAverage="0" equalAverage="0" bottom="0" percent="0" rank="0" text="" dxfId="1033">
      <formula>-0.03</formula>
    </cfRule>
  </conditionalFormatting>
  <conditionalFormatting sqref="W11">
    <cfRule type="cellIs" priority="18" operator="greaterThan" aboveAverage="0" equalAverage="0" bottom="0" percent="0" rank="0" text="" dxfId="1034">
      <formula>0.03</formula>
    </cfRule>
    <cfRule type="cellIs" priority="19" operator="lessThan" aboveAverage="0" equalAverage="0" bottom="0" percent="0" rank="0" text="" dxfId="1035">
      <formula>-0.03</formula>
    </cfRule>
  </conditionalFormatting>
  <conditionalFormatting sqref="X11">
    <cfRule type="cellIs" priority="20" operator="greaterThan" aboveAverage="0" equalAverage="0" bottom="0" percent="0" rank="0" text="" dxfId="1036">
      <formula>0.03</formula>
    </cfRule>
    <cfRule type="cellIs" priority="21" operator="lessThan" aboveAverage="0" equalAverage="0" bottom="0" percent="0" rank="0" text="" dxfId="1037">
      <formula>-0.03</formula>
    </cfRule>
  </conditionalFormatting>
  <conditionalFormatting sqref="Y11">
    <cfRule type="cellIs" priority="22" operator="greaterThan" aboveAverage="0" equalAverage="0" bottom="0" percent="0" rank="0" text="" dxfId="1038">
      <formula>0.03</formula>
    </cfRule>
    <cfRule type="cellIs" priority="23" operator="lessThan" aboveAverage="0" equalAverage="0" bottom="0" percent="0" rank="0" text="" dxfId="1039">
      <formula>-0.03</formula>
    </cfRule>
  </conditionalFormatting>
  <conditionalFormatting sqref="W15">
    <cfRule type="cellIs" priority="24" operator="greaterThan" aboveAverage="0" equalAverage="0" bottom="0" percent="0" rank="0" text="" dxfId="1040">
      <formula>0.03</formula>
    </cfRule>
    <cfRule type="cellIs" priority="25" operator="lessThan" aboveAverage="0" equalAverage="0" bottom="0" percent="0" rank="0" text="" dxfId="1041">
      <formula>-0.03</formula>
    </cfRule>
  </conditionalFormatting>
  <conditionalFormatting sqref="X15">
    <cfRule type="cellIs" priority="26" operator="greaterThan" aboveAverage="0" equalAverage="0" bottom="0" percent="0" rank="0" text="" dxfId="1042">
      <formula>0.03</formula>
    </cfRule>
    <cfRule type="cellIs" priority="27" operator="lessThan" aboveAverage="0" equalAverage="0" bottom="0" percent="0" rank="0" text="" dxfId="1043">
      <formula>-0.03</formula>
    </cfRule>
  </conditionalFormatting>
  <conditionalFormatting sqref="Y15">
    <cfRule type="cellIs" priority="28" operator="greaterThan" aboveAverage="0" equalAverage="0" bottom="0" percent="0" rank="0" text="" dxfId="1044">
      <formula>0.03</formula>
    </cfRule>
    <cfRule type="cellIs" priority="29" operator="lessThan" aboveAverage="0" equalAverage="0" bottom="0" percent="0" rank="0" text="" dxfId="1045">
      <formula>-0.03</formula>
    </cfRule>
  </conditionalFormatting>
  <conditionalFormatting sqref="W19">
    <cfRule type="cellIs" priority="30" operator="greaterThan" aboveAverage="0" equalAverage="0" bottom="0" percent="0" rank="0" text="" dxfId="1046">
      <formula>0.03</formula>
    </cfRule>
    <cfRule type="cellIs" priority="31" operator="lessThan" aboveAverage="0" equalAverage="0" bottom="0" percent="0" rank="0" text="" dxfId="1047">
      <formula>-0.03</formula>
    </cfRule>
  </conditionalFormatting>
  <conditionalFormatting sqref="X19">
    <cfRule type="cellIs" priority="32" operator="greaterThan" aboveAverage="0" equalAverage="0" bottom="0" percent="0" rank="0" text="" dxfId="1048">
      <formula>0.03</formula>
    </cfRule>
    <cfRule type="cellIs" priority="33" operator="lessThan" aboveAverage="0" equalAverage="0" bottom="0" percent="0" rank="0" text="" dxfId="1049">
      <formula>-0.03</formula>
    </cfRule>
  </conditionalFormatting>
  <conditionalFormatting sqref="Y19">
    <cfRule type="cellIs" priority="34" operator="greaterThan" aboveAverage="0" equalAverage="0" bottom="0" percent="0" rank="0" text="" dxfId="1050">
      <formula>0.03</formula>
    </cfRule>
    <cfRule type="cellIs" priority="35" operator="lessThan" aboveAverage="0" equalAverage="0" bottom="0" percent="0" rank="0" text="" dxfId="1051">
      <formula>-0.03</formula>
    </cfRule>
  </conditionalFormatting>
  <conditionalFormatting sqref="W23">
    <cfRule type="cellIs" priority="36" operator="greaterThan" aboveAverage="0" equalAverage="0" bottom="0" percent="0" rank="0" text="" dxfId="1052">
      <formula>0.03</formula>
    </cfRule>
    <cfRule type="cellIs" priority="37" operator="lessThan" aboveAverage="0" equalAverage="0" bottom="0" percent="0" rank="0" text="" dxfId="1053">
      <formula>-0.03</formula>
    </cfRule>
  </conditionalFormatting>
  <conditionalFormatting sqref="X23">
    <cfRule type="cellIs" priority="38" operator="greaterThan" aboveAverage="0" equalAverage="0" bottom="0" percent="0" rank="0" text="" dxfId="1054">
      <formula>0.03</formula>
    </cfRule>
    <cfRule type="cellIs" priority="39" operator="lessThan" aboveAverage="0" equalAverage="0" bottom="0" percent="0" rank="0" text="" dxfId="1055">
      <formula>-0.03</formula>
    </cfRule>
  </conditionalFormatting>
  <conditionalFormatting sqref="Y23">
    <cfRule type="cellIs" priority="40" operator="greaterThan" aboveAverage="0" equalAverage="0" bottom="0" percent="0" rank="0" text="" dxfId="1056">
      <formula>0.03</formula>
    </cfRule>
    <cfRule type="cellIs" priority="41" operator="lessThan" aboveAverage="0" equalAverage="0" bottom="0" percent="0" rank="0" text="" dxfId="1057">
      <formula>-0.03</formula>
    </cfRule>
  </conditionalFormatting>
  <conditionalFormatting sqref="W27">
    <cfRule type="cellIs" priority="42" operator="greaterThan" aboveAverage="0" equalAverage="0" bottom="0" percent="0" rank="0" text="" dxfId="1058">
      <formula>0.03</formula>
    </cfRule>
    <cfRule type="cellIs" priority="43" operator="lessThan" aboveAverage="0" equalAverage="0" bottom="0" percent="0" rank="0" text="" dxfId="1059">
      <formula>-0.03</formula>
    </cfRule>
  </conditionalFormatting>
  <conditionalFormatting sqref="X27">
    <cfRule type="cellIs" priority="44" operator="greaterThan" aboveAverage="0" equalAverage="0" bottom="0" percent="0" rank="0" text="" dxfId="1060">
      <formula>0.03</formula>
    </cfRule>
    <cfRule type="cellIs" priority="45" operator="lessThan" aboveAverage="0" equalAverage="0" bottom="0" percent="0" rank="0" text="" dxfId="1061">
      <formula>-0.03</formula>
    </cfRule>
  </conditionalFormatting>
  <conditionalFormatting sqref="Y27">
    <cfRule type="cellIs" priority="46" operator="greaterThan" aboveAverage="0" equalAverage="0" bottom="0" percent="0" rank="0" text="" dxfId="1062">
      <formula>0.03</formula>
    </cfRule>
    <cfRule type="cellIs" priority="47" operator="lessThan" aboveAverage="0" equalAverage="0" bottom="0" percent="0" rank="0" text="" dxfId="1063">
      <formula>-0.03</formula>
    </cfRule>
  </conditionalFormatting>
  <conditionalFormatting sqref="W31">
    <cfRule type="cellIs" priority="48" operator="greaterThan" aboveAverage="0" equalAverage="0" bottom="0" percent="0" rank="0" text="" dxfId="1064">
      <formula>0.03</formula>
    </cfRule>
    <cfRule type="cellIs" priority="49" operator="lessThan" aboveAverage="0" equalAverage="0" bottom="0" percent="0" rank="0" text="" dxfId="1065">
      <formula>-0.03</formula>
    </cfRule>
  </conditionalFormatting>
  <conditionalFormatting sqref="X31">
    <cfRule type="cellIs" priority="50" operator="greaterThan" aboveAverage="0" equalAverage="0" bottom="0" percent="0" rank="0" text="" dxfId="1066">
      <formula>0.03</formula>
    </cfRule>
    <cfRule type="cellIs" priority="51" operator="lessThan" aboveAverage="0" equalAverage="0" bottom="0" percent="0" rank="0" text="" dxfId="1067">
      <formula>-0.03</formula>
    </cfRule>
  </conditionalFormatting>
  <conditionalFormatting sqref="Y31">
    <cfRule type="cellIs" priority="52" operator="greaterThan" aboveAverage="0" equalAverage="0" bottom="0" percent="0" rank="0" text="" dxfId="1068">
      <formula>0.03</formula>
    </cfRule>
    <cfRule type="cellIs" priority="53" operator="lessThan" aboveAverage="0" equalAverage="0" bottom="0" percent="0" rank="0" text="" dxfId="1069">
      <formula>-0.03</formula>
    </cfRule>
  </conditionalFormatting>
  <conditionalFormatting sqref="W35">
    <cfRule type="cellIs" priority="54" operator="greaterThan" aboveAverage="0" equalAverage="0" bottom="0" percent="0" rank="0" text="" dxfId="1070">
      <formula>0.03</formula>
    </cfRule>
    <cfRule type="cellIs" priority="55" operator="lessThan" aboveAverage="0" equalAverage="0" bottom="0" percent="0" rank="0" text="" dxfId="1071">
      <formula>-0.03</formula>
    </cfRule>
  </conditionalFormatting>
  <conditionalFormatting sqref="X35">
    <cfRule type="cellIs" priority="56" operator="greaterThan" aboveAverage="0" equalAverage="0" bottom="0" percent="0" rank="0" text="" dxfId="1072">
      <formula>0.03</formula>
    </cfRule>
    <cfRule type="cellIs" priority="57" operator="lessThan" aboveAverage="0" equalAverage="0" bottom="0" percent="0" rank="0" text="" dxfId="1073">
      <formula>-0.03</formula>
    </cfRule>
  </conditionalFormatting>
  <conditionalFormatting sqref="Y35">
    <cfRule type="cellIs" priority="58" operator="greaterThan" aboveAverage="0" equalAverage="0" bottom="0" percent="0" rank="0" text="" dxfId="1074">
      <formula>0.03</formula>
    </cfRule>
    <cfRule type="cellIs" priority="59" operator="lessThan" aboveAverage="0" equalAverage="0" bottom="0" percent="0" rank="0" text="" dxfId="1075">
      <formula>-0.03</formula>
    </cfRule>
  </conditionalFormatting>
  <conditionalFormatting sqref="W39">
    <cfRule type="cellIs" priority="60" operator="greaterThan" aboveAverage="0" equalAverage="0" bottom="0" percent="0" rank="0" text="" dxfId="1076">
      <formula>0.03</formula>
    </cfRule>
    <cfRule type="cellIs" priority="61" operator="lessThan" aboveAverage="0" equalAverage="0" bottom="0" percent="0" rank="0" text="" dxfId="1077">
      <formula>-0.03</formula>
    </cfRule>
  </conditionalFormatting>
  <conditionalFormatting sqref="X39">
    <cfRule type="cellIs" priority="62" operator="greaterThan" aboveAverage="0" equalAverage="0" bottom="0" percent="0" rank="0" text="" dxfId="1078">
      <formula>0.03</formula>
    </cfRule>
    <cfRule type="cellIs" priority="63" operator="lessThan" aboveAverage="0" equalAverage="0" bottom="0" percent="0" rank="0" text="" dxfId="1079">
      <formula>-0.03</formula>
    </cfRule>
  </conditionalFormatting>
  <conditionalFormatting sqref="Y39">
    <cfRule type="cellIs" priority="64" operator="greaterThan" aboveAverage="0" equalAverage="0" bottom="0" percent="0" rank="0" text="" dxfId="1080">
      <formula>0.03</formula>
    </cfRule>
    <cfRule type="cellIs" priority="65" operator="lessThan" aboveAverage="0" equalAverage="0" bottom="0" percent="0" rank="0" text="" dxfId="1081">
      <formula>-0.03</formula>
    </cfRule>
  </conditionalFormatting>
  <conditionalFormatting sqref="W43">
    <cfRule type="cellIs" priority="66" operator="greaterThan" aboveAverage="0" equalAverage="0" bottom="0" percent="0" rank="0" text="" dxfId="1082">
      <formula>0.03</formula>
    </cfRule>
    <cfRule type="cellIs" priority="67" operator="lessThan" aboveAverage="0" equalAverage="0" bottom="0" percent="0" rank="0" text="" dxfId="1083">
      <formula>-0.03</formula>
    </cfRule>
  </conditionalFormatting>
  <conditionalFormatting sqref="X43">
    <cfRule type="cellIs" priority="68" operator="greaterThan" aboveAverage="0" equalAverage="0" bottom="0" percent="0" rank="0" text="" dxfId="1084">
      <formula>0.03</formula>
    </cfRule>
    <cfRule type="cellIs" priority="69" operator="lessThan" aboveAverage="0" equalAverage="0" bottom="0" percent="0" rank="0" text="" dxfId="1085">
      <formula>-0.03</formula>
    </cfRule>
  </conditionalFormatting>
  <conditionalFormatting sqref="Y43">
    <cfRule type="cellIs" priority="70" operator="greaterThan" aboveAverage="0" equalAverage="0" bottom="0" percent="0" rank="0" text="" dxfId="1086">
      <formula>0.03</formula>
    </cfRule>
    <cfRule type="cellIs" priority="71" operator="lessThan" aboveAverage="0" equalAverage="0" bottom="0" percent="0" rank="0" text="" dxfId="1087">
      <formula>-0.03</formula>
    </cfRule>
  </conditionalFormatting>
  <conditionalFormatting sqref="W47">
    <cfRule type="cellIs" priority="72" operator="greaterThan" aboveAverage="0" equalAverage="0" bottom="0" percent="0" rank="0" text="" dxfId="1088">
      <formula>0.03</formula>
    </cfRule>
    <cfRule type="cellIs" priority="73" operator="lessThan" aboveAverage="0" equalAverage="0" bottom="0" percent="0" rank="0" text="" dxfId="1089">
      <formula>-0.03</formula>
    </cfRule>
  </conditionalFormatting>
  <conditionalFormatting sqref="X47">
    <cfRule type="cellIs" priority="74" operator="greaterThan" aboveAverage="0" equalAverage="0" bottom="0" percent="0" rank="0" text="" dxfId="1090">
      <formula>0.03</formula>
    </cfRule>
    <cfRule type="cellIs" priority="75" operator="lessThan" aboveAverage="0" equalAverage="0" bottom="0" percent="0" rank="0" text="" dxfId="1091">
      <formula>-0.03</formula>
    </cfRule>
  </conditionalFormatting>
  <conditionalFormatting sqref="Y47">
    <cfRule type="cellIs" priority="76" operator="greaterThan" aboveAverage="0" equalAverage="0" bottom="0" percent="0" rank="0" text="" dxfId="1092">
      <formula>0.03</formula>
    </cfRule>
    <cfRule type="cellIs" priority="77" operator="lessThan" aboveAverage="0" equalAverage="0" bottom="0" percent="0" rank="0" text="" dxfId="1093">
      <formula>-0.03</formula>
    </cfRule>
  </conditionalFormatting>
  <conditionalFormatting sqref="W51">
    <cfRule type="cellIs" priority="78" operator="greaterThan" aboveAverage="0" equalAverage="0" bottom="0" percent="0" rank="0" text="" dxfId="1094">
      <formula>0.03</formula>
    </cfRule>
    <cfRule type="cellIs" priority="79" operator="lessThan" aboveAverage="0" equalAverage="0" bottom="0" percent="0" rank="0" text="" dxfId="1095">
      <formula>-0.03</formula>
    </cfRule>
  </conditionalFormatting>
  <conditionalFormatting sqref="X51">
    <cfRule type="cellIs" priority="80" operator="greaterThan" aboveAverage="0" equalAverage="0" bottom="0" percent="0" rank="0" text="" dxfId="1096">
      <formula>0.03</formula>
    </cfRule>
    <cfRule type="cellIs" priority="81" operator="lessThan" aboveAverage="0" equalAverage="0" bottom="0" percent="0" rank="0" text="" dxfId="1097">
      <formula>-0.03</formula>
    </cfRule>
  </conditionalFormatting>
  <conditionalFormatting sqref="Y51">
    <cfRule type="cellIs" priority="82" operator="greaterThan" aboveAverage="0" equalAverage="0" bottom="0" percent="0" rank="0" text="" dxfId="1098">
      <formula>0.03</formula>
    </cfRule>
    <cfRule type="cellIs" priority="83" operator="lessThan" aboveAverage="0" equalAverage="0" bottom="0" percent="0" rank="0" text="" dxfId="1099">
      <formula>-0.03</formula>
    </cfRule>
  </conditionalFormatting>
  <conditionalFormatting sqref="W55">
    <cfRule type="cellIs" priority="84" operator="greaterThan" aboveAverage="0" equalAverage="0" bottom="0" percent="0" rank="0" text="" dxfId="1100">
      <formula>0.03</formula>
    </cfRule>
    <cfRule type="cellIs" priority="85" operator="lessThan" aboveAverage="0" equalAverage="0" bottom="0" percent="0" rank="0" text="" dxfId="1101">
      <formula>-0.03</formula>
    </cfRule>
  </conditionalFormatting>
  <conditionalFormatting sqref="X55">
    <cfRule type="cellIs" priority="86" operator="greaterThan" aboveAverage="0" equalAverage="0" bottom="0" percent="0" rank="0" text="" dxfId="1102">
      <formula>0.03</formula>
    </cfRule>
    <cfRule type="cellIs" priority="87" operator="lessThan" aboveAverage="0" equalAverage="0" bottom="0" percent="0" rank="0" text="" dxfId="1103">
      <formula>-0.03</formula>
    </cfRule>
  </conditionalFormatting>
  <conditionalFormatting sqref="Y55">
    <cfRule type="cellIs" priority="88" operator="greaterThan" aboveAverage="0" equalAverage="0" bottom="0" percent="0" rank="0" text="" dxfId="1104">
      <formula>0.03</formula>
    </cfRule>
    <cfRule type="cellIs" priority="89" operator="lessThan" aboveAverage="0" equalAverage="0" bottom="0" percent="0" rank="0" text="" dxfId="1105">
      <formula>-0.03</formula>
    </cfRule>
  </conditionalFormatting>
  <conditionalFormatting sqref="W59">
    <cfRule type="cellIs" priority="90" operator="greaterThan" aboveAverage="0" equalAverage="0" bottom="0" percent="0" rank="0" text="" dxfId="1106">
      <formula>0.03</formula>
    </cfRule>
    <cfRule type="cellIs" priority="91" operator="lessThan" aboveAverage="0" equalAverage="0" bottom="0" percent="0" rank="0" text="" dxfId="1107">
      <formula>-0.03</formula>
    </cfRule>
  </conditionalFormatting>
  <conditionalFormatting sqref="X59">
    <cfRule type="cellIs" priority="92" operator="greaterThan" aboveAverage="0" equalAverage="0" bottom="0" percent="0" rank="0" text="" dxfId="1108">
      <formula>0.03</formula>
    </cfRule>
    <cfRule type="cellIs" priority="93" operator="lessThan" aboveAverage="0" equalAverage="0" bottom="0" percent="0" rank="0" text="" dxfId="1109">
      <formula>-0.03</formula>
    </cfRule>
  </conditionalFormatting>
  <conditionalFormatting sqref="Y59">
    <cfRule type="cellIs" priority="94" operator="greaterThan" aboveAverage="0" equalAverage="0" bottom="0" percent="0" rank="0" text="" dxfId="1110">
      <formula>0.03</formula>
    </cfRule>
    <cfRule type="cellIs" priority="95" operator="lessThan" aboveAverage="0" equalAverage="0" bottom="0" percent="0" rank="0" text="" dxfId="1111">
      <formula>-0.03</formula>
    </cfRule>
  </conditionalFormatting>
  <conditionalFormatting sqref="W63">
    <cfRule type="cellIs" priority="96" operator="greaterThan" aboveAverage="0" equalAverage="0" bottom="0" percent="0" rank="0" text="" dxfId="1112">
      <formula>0.03</formula>
    </cfRule>
    <cfRule type="cellIs" priority="97" operator="lessThan" aboveAverage="0" equalAverage="0" bottom="0" percent="0" rank="0" text="" dxfId="1113">
      <formula>-0.03</formula>
    </cfRule>
  </conditionalFormatting>
  <conditionalFormatting sqref="X63">
    <cfRule type="cellIs" priority="98" operator="greaterThan" aboveAverage="0" equalAverage="0" bottom="0" percent="0" rank="0" text="" dxfId="1114">
      <formula>0.03</formula>
    </cfRule>
    <cfRule type="cellIs" priority="99" operator="lessThan" aboveAverage="0" equalAverage="0" bottom="0" percent="0" rank="0" text="" dxfId="1115">
      <formula>-0.03</formula>
    </cfRule>
  </conditionalFormatting>
  <conditionalFormatting sqref="Y63">
    <cfRule type="cellIs" priority="100" operator="greaterThan" aboveAverage="0" equalAverage="0" bottom="0" percent="0" rank="0" text="" dxfId="1116">
      <formula>0.03</formula>
    </cfRule>
    <cfRule type="cellIs" priority="101" operator="lessThan" aboveAverage="0" equalAverage="0" bottom="0" percent="0" rank="0" text="" dxfId="1117">
      <formula>-0.03</formula>
    </cfRule>
  </conditionalFormatting>
  <conditionalFormatting sqref="W67">
    <cfRule type="cellIs" priority="102" operator="greaterThan" aboveAverage="0" equalAverage="0" bottom="0" percent="0" rank="0" text="" dxfId="1118">
      <formula>0.03</formula>
    </cfRule>
    <cfRule type="cellIs" priority="103" operator="lessThan" aboveAverage="0" equalAverage="0" bottom="0" percent="0" rank="0" text="" dxfId="1119">
      <formula>-0.03</formula>
    </cfRule>
  </conditionalFormatting>
  <conditionalFormatting sqref="X67">
    <cfRule type="cellIs" priority="104" operator="greaterThan" aboveAverage="0" equalAverage="0" bottom="0" percent="0" rank="0" text="" dxfId="1120">
      <formula>0.03</formula>
    </cfRule>
    <cfRule type="cellIs" priority="105" operator="lessThan" aboveAverage="0" equalAverage="0" bottom="0" percent="0" rank="0" text="" dxfId="1121">
      <formula>-0.03</formula>
    </cfRule>
  </conditionalFormatting>
  <conditionalFormatting sqref="Y67">
    <cfRule type="cellIs" priority="106" operator="greaterThan" aboveAverage="0" equalAverage="0" bottom="0" percent="0" rank="0" text="" dxfId="1122">
      <formula>0.03</formula>
    </cfRule>
    <cfRule type="cellIs" priority="107" operator="lessThan" aboveAverage="0" equalAverage="0" bottom="0" percent="0" rank="0" text="" dxfId="1123">
      <formula>-0.03</formula>
    </cfRule>
  </conditionalFormatting>
  <conditionalFormatting sqref="W71">
    <cfRule type="cellIs" priority="108" operator="greaterThan" aboveAverage="0" equalAverage="0" bottom="0" percent="0" rank="0" text="" dxfId="1124">
      <formula>0.03</formula>
    </cfRule>
    <cfRule type="cellIs" priority="109" operator="lessThan" aboveAverage="0" equalAverage="0" bottom="0" percent="0" rank="0" text="" dxfId="1125">
      <formula>-0.03</formula>
    </cfRule>
  </conditionalFormatting>
  <conditionalFormatting sqref="X71">
    <cfRule type="cellIs" priority="110" operator="greaterThan" aboveAverage="0" equalAverage="0" bottom="0" percent="0" rank="0" text="" dxfId="1126">
      <formula>0.03</formula>
    </cfRule>
    <cfRule type="cellIs" priority="111" operator="lessThan" aboveAverage="0" equalAverage="0" bottom="0" percent="0" rank="0" text="" dxfId="1127">
      <formula>-0.03</formula>
    </cfRule>
  </conditionalFormatting>
  <conditionalFormatting sqref="Y71">
    <cfRule type="cellIs" priority="112" operator="greaterThan" aboveAverage="0" equalAverage="0" bottom="0" percent="0" rank="0" text="" dxfId="1128">
      <formula>0.03</formula>
    </cfRule>
    <cfRule type="cellIs" priority="113" operator="lessThan" aboveAverage="0" equalAverage="0" bottom="0" percent="0" rank="0" text="" dxfId="1129">
      <formula>-0.03</formula>
    </cfRule>
  </conditionalFormatting>
  <conditionalFormatting sqref="W75">
    <cfRule type="cellIs" priority="114" operator="greaterThan" aboveAverage="0" equalAverage="0" bottom="0" percent="0" rank="0" text="" dxfId="1130">
      <formula>0.03</formula>
    </cfRule>
    <cfRule type="cellIs" priority="115" operator="lessThan" aboveAverage="0" equalAverage="0" bottom="0" percent="0" rank="0" text="" dxfId="1131">
      <formula>-0.03</formula>
    </cfRule>
  </conditionalFormatting>
  <conditionalFormatting sqref="X75">
    <cfRule type="cellIs" priority="116" operator="greaterThan" aboveAverage="0" equalAverage="0" bottom="0" percent="0" rank="0" text="" dxfId="1132">
      <formula>0.03</formula>
    </cfRule>
    <cfRule type="cellIs" priority="117" operator="lessThan" aboveAverage="0" equalAverage="0" bottom="0" percent="0" rank="0" text="" dxfId="1133">
      <formula>-0.03</formula>
    </cfRule>
  </conditionalFormatting>
  <conditionalFormatting sqref="Y75">
    <cfRule type="cellIs" priority="118" operator="greaterThan" aboveAverage="0" equalAverage="0" bottom="0" percent="0" rank="0" text="" dxfId="1134">
      <formula>0.03</formula>
    </cfRule>
    <cfRule type="cellIs" priority="119" operator="lessThan" aboveAverage="0" equalAverage="0" bottom="0" percent="0" rank="0" text="" dxfId="1135">
      <formula>-0.03</formula>
    </cfRule>
  </conditionalFormatting>
  <conditionalFormatting sqref="W79">
    <cfRule type="cellIs" priority="120" operator="greaterThan" aboveAverage="0" equalAverage="0" bottom="0" percent="0" rank="0" text="" dxfId="1136">
      <formula>0.03</formula>
    </cfRule>
    <cfRule type="cellIs" priority="121" operator="lessThan" aboveAverage="0" equalAverage="0" bottom="0" percent="0" rank="0" text="" dxfId="1137">
      <formula>-0.03</formula>
    </cfRule>
  </conditionalFormatting>
  <conditionalFormatting sqref="X79">
    <cfRule type="cellIs" priority="122" operator="greaterThan" aboveAverage="0" equalAverage="0" bottom="0" percent="0" rank="0" text="" dxfId="1138">
      <formula>0.03</formula>
    </cfRule>
    <cfRule type="cellIs" priority="123" operator="lessThan" aboveAverage="0" equalAverage="0" bottom="0" percent="0" rank="0" text="" dxfId="1139">
      <formula>-0.03</formula>
    </cfRule>
  </conditionalFormatting>
  <conditionalFormatting sqref="Y79">
    <cfRule type="cellIs" priority="124" operator="greaterThan" aboveAverage="0" equalAverage="0" bottom="0" percent="0" rank="0" text="" dxfId="1140">
      <formula>0.03</formula>
    </cfRule>
    <cfRule type="cellIs" priority="125" operator="lessThan" aboveAverage="0" equalAverage="0" bottom="0" percent="0" rank="0" text="" dxfId="1141">
      <formula>-0.03</formula>
    </cfRule>
  </conditionalFormatting>
  <conditionalFormatting sqref="T83:V98">
    <cfRule type="cellIs" priority="126" operator="greaterThan" aboveAverage="0" equalAverage="0" bottom="0" percent="0" rank="0" text="" dxfId="1142">
      <formula>0.03</formula>
    </cfRule>
    <cfRule type="cellIs" priority="127" operator="lessThan" aboveAverage="0" equalAverage="0" bottom="0" percent="0" rank="0" text="" dxfId="1143">
      <formula>-0.03</formula>
    </cfRule>
  </conditionalFormatting>
  <conditionalFormatting sqref="W6:X6">
    <cfRule type="cellIs" priority="128" operator="greaterThan" aboveAverage="0" equalAverage="0" bottom="0" percent="0" rank="0" text="" dxfId="1144">
      <formula>0.03</formula>
    </cfRule>
    <cfRule type="cellIs" priority="129" operator="lessThan" aboveAverage="0" equalAverage="0" bottom="0" percent="0" rank="0" text="" dxfId="1145">
      <formula>-0.03</formula>
    </cfRule>
  </conditionalFormatting>
  <conditionalFormatting sqref="W10:X10">
    <cfRule type="cellIs" priority="130" operator="greaterThan" aboveAverage="0" equalAverage="0" bottom="0" percent="0" rank="0" text="" dxfId="1146">
      <formula>0.03</formula>
    </cfRule>
    <cfRule type="cellIs" priority="131" operator="lessThan" aboveAverage="0" equalAverage="0" bottom="0" percent="0" rank="0" text="" dxfId="1147">
      <formula>-0.03</formula>
    </cfRule>
  </conditionalFormatting>
  <conditionalFormatting sqref="W14:X14">
    <cfRule type="cellIs" priority="132" operator="greaterThan" aboveAverage="0" equalAverage="0" bottom="0" percent="0" rank="0" text="" dxfId="1148">
      <formula>0.03</formula>
    </cfRule>
    <cfRule type="cellIs" priority="133" operator="lessThan" aboveAverage="0" equalAverage="0" bottom="0" percent="0" rank="0" text="" dxfId="1149">
      <formula>-0.03</formula>
    </cfRule>
  </conditionalFormatting>
  <conditionalFormatting sqref="W18:X18">
    <cfRule type="cellIs" priority="134" operator="greaterThan" aboveAverage="0" equalAverage="0" bottom="0" percent="0" rank="0" text="" dxfId="1150">
      <formula>0.03</formula>
    </cfRule>
    <cfRule type="cellIs" priority="135" operator="lessThan" aboveAverage="0" equalAverage="0" bottom="0" percent="0" rank="0" text="" dxfId="1151">
      <formula>-0.03</formula>
    </cfRule>
  </conditionalFormatting>
  <conditionalFormatting sqref="W22:X22">
    <cfRule type="cellIs" priority="136" operator="greaterThan" aboveAverage="0" equalAverage="0" bottom="0" percent="0" rank="0" text="" dxfId="1152">
      <formula>0.03</formula>
    </cfRule>
    <cfRule type="cellIs" priority="137" operator="lessThan" aboveAverage="0" equalAverage="0" bottom="0" percent="0" rank="0" text="" dxfId="1153">
      <formula>-0.03</formula>
    </cfRule>
  </conditionalFormatting>
  <conditionalFormatting sqref="W26:X26">
    <cfRule type="cellIs" priority="138" operator="greaterThan" aboveAverage="0" equalAverage="0" bottom="0" percent="0" rank="0" text="" dxfId="1154">
      <formula>0.03</formula>
    </cfRule>
    <cfRule type="cellIs" priority="139" operator="lessThan" aboveAverage="0" equalAverage="0" bottom="0" percent="0" rank="0" text="" dxfId="1155">
      <formula>-0.03</formula>
    </cfRule>
  </conditionalFormatting>
  <conditionalFormatting sqref="W30:X30">
    <cfRule type="cellIs" priority="140" operator="greaterThan" aboveAverage="0" equalAverage="0" bottom="0" percent="0" rank="0" text="" dxfId="1156">
      <formula>0.03</formula>
    </cfRule>
    <cfRule type="cellIs" priority="141" operator="lessThan" aboveAverage="0" equalAverage="0" bottom="0" percent="0" rank="0" text="" dxfId="1157">
      <formula>-0.03</formula>
    </cfRule>
  </conditionalFormatting>
  <conditionalFormatting sqref="W34:X34">
    <cfRule type="cellIs" priority="142" operator="greaterThan" aboveAverage="0" equalAverage="0" bottom="0" percent="0" rank="0" text="" dxfId="1158">
      <formula>0.03</formula>
    </cfRule>
    <cfRule type="cellIs" priority="143" operator="lessThan" aboveAverage="0" equalAverage="0" bottom="0" percent="0" rank="0" text="" dxfId="1159">
      <formula>-0.03</formula>
    </cfRule>
  </conditionalFormatting>
  <conditionalFormatting sqref="W38:X38">
    <cfRule type="cellIs" priority="144" operator="greaterThan" aboveAverage="0" equalAverage="0" bottom="0" percent="0" rank="0" text="" dxfId="1160">
      <formula>0.03</formula>
    </cfRule>
    <cfRule type="cellIs" priority="145" operator="lessThan" aboveAverage="0" equalAverage="0" bottom="0" percent="0" rank="0" text="" dxfId="1161">
      <formula>-0.03</formula>
    </cfRule>
  </conditionalFormatting>
  <conditionalFormatting sqref="W42:X42">
    <cfRule type="cellIs" priority="146" operator="greaterThan" aboveAverage="0" equalAverage="0" bottom="0" percent="0" rank="0" text="" dxfId="1162">
      <formula>0.03</formula>
    </cfRule>
    <cfRule type="cellIs" priority="147" operator="lessThan" aboveAverage="0" equalAverage="0" bottom="0" percent="0" rank="0" text="" dxfId="1163">
      <formula>-0.03</formula>
    </cfRule>
  </conditionalFormatting>
  <conditionalFormatting sqref="W46:X46">
    <cfRule type="cellIs" priority="148" operator="greaterThan" aboveAverage="0" equalAverage="0" bottom="0" percent="0" rank="0" text="" dxfId="1164">
      <formula>0.03</formula>
    </cfRule>
    <cfRule type="cellIs" priority="149" operator="lessThan" aboveAverage="0" equalAverage="0" bottom="0" percent="0" rank="0" text="" dxfId="1165">
      <formula>-0.03</formula>
    </cfRule>
  </conditionalFormatting>
  <conditionalFormatting sqref="W50:X50">
    <cfRule type="cellIs" priority="150" operator="greaterThan" aboveAverage="0" equalAverage="0" bottom="0" percent="0" rank="0" text="" dxfId="1166">
      <formula>0.03</formula>
    </cfRule>
    <cfRule type="cellIs" priority="151" operator="lessThan" aboveAverage="0" equalAverage="0" bottom="0" percent="0" rank="0" text="" dxfId="1167">
      <formula>-0.03</formula>
    </cfRule>
  </conditionalFormatting>
  <conditionalFormatting sqref="W54:X54">
    <cfRule type="cellIs" priority="152" operator="greaterThan" aboveAverage="0" equalAverage="0" bottom="0" percent="0" rank="0" text="" dxfId="1168">
      <formula>0.03</formula>
    </cfRule>
    <cfRule type="cellIs" priority="153" operator="lessThan" aboveAverage="0" equalAverage="0" bottom="0" percent="0" rank="0" text="" dxfId="1169">
      <formula>-0.03</formula>
    </cfRule>
  </conditionalFormatting>
  <conditionalFormatting sqref="W58:X58">
    <cfRule type="cellIs" priority="154" operator="greaterThan" aboveAverage="0" equalAverage="0" bottom="0" percent="0" rank="0" text="" dxfId="1170">
      <formula>0.03</formula>
    </cfRule>
    <cfRule type="cellIs" priority="155" operator="lessThan" aboveAverage="0" equalAverage="0" bottom="0" percent="0" rank="0" text="" dxfId="1171">
      <formula>-0.03</formula>
    </cfRule>
  </conditionalFormatting>
  <conditionalFormatting sqref="W62:X62">
    <cfRule type="cellIs" priority="156" operator="greaterThan" aboveAverage="0" equalAverage="0" bottom="0" percent="0" rank="0" text="" dxfId="1172">
      <formula>0.03</formula>
    </cfRule>
    <cfRule type="cellIs" priority="157" operator="lessThan" aboveAverage="0" equalAverage="0" bottom="0" percent="0" rank="0" text="" dxfId="1173">
      <formula>-0.03</formula>
    </cfRule>
  </conditionalFormatting>
  <conditionalFormatting sqref="W66:X66">
    <cfRule type="cellIs" priority="158" operator="greaterThan" aboveAverage="0" equalAverage="0" bottom="0" percent="0" rank="0" text="" dxfId="1174">
      <formula>0.03</formula>
    </cfRule>
    <cfRule type="cellIs" priority="159" operator="lessThan" aboveAverage="0" equalAverage="0" bottom="0" percent="0" rank="0" text="" dxfId="1175">
      <formula>-0.03</formula>
    </cfRule>
  </conditionalFormatting>
  <conditionalFormatting sqref="W70:X70">
    <cfRule type="cellIs" priority="160" operator="greaterThan" aboveAverage="0" equalAverage="0" bottom="0" percent="0" rank="0" text="" dxfId="1176">
      <formula>0.03</formula>
    </cfRule>
    <cfRule type="cellIs" priority="161" operator="lessThan" aboveAverage="0" equalAverage="0" bottom="0" percent="0" rank="0" text="" dxfId="1177">
      <formula>-0.03</formula>
    </cfRule>
  </conditionalFormatting>
  <conditionalFormatting sqref="W74:X74">
    <cfRule type="cellIs" priority="162" operator="greaterThan" aboveAverage="0" equalAverage="0" bottom="0" percent="0" rank="0" text="" dxfId="1178">
      <formula>0.03</formula>
    </cfRule>
    <cfRule type="cellIs" priority="163" operator="lessThan" aboveAverage="0" equalAverage="0" bottom="0" percent="0" rank="0" text="" dxfId="1179">
      <formula>-0.03</formula>
    </cfRule>
  </conditionalFormatting>
  <conditionalFormatting sqref="T99:V104">
    <cfRule type="cellIs" priority="164" operator="greaterThan" aboveAverage="0" equalAverage="0" bottom="0" percent="0" rank="0" text="" dxfId="1180">
      <formula>0.03</formula>
    </cfRule>
    <cfRule type="cellIs" priority="165" operator="lessThan" aboveAverage="0" equalAverage="0" bottom="0" percent="0" rank="0" text="" dxfId="1181">
      <formula>-0.03</formula>
    </cfRule>
  </conditionalFormatting>
  <conditionalFormatting sqref="W99:Y103">
    <cfRule type="cellIs" priority="166" operator="greaterThan" aboveAverage="0" equalAverage="0" bottom="0" percent="0" rank="0" text="" dxfId="1182">
      <formula>0.03</formula>
    </cfRule>
    <cfRule type="cellIs" priority="167" operator="lessThan" aboveAverage="0" equalAverage="0" bottom="0" percent="0" rank="0" text="" dxfId="1183">
      <formula>-0.03</formula>
    </cfRule>
  </conditionalFormatting>
  <conditionalFormatting sqref="W83">
    <cfRule type="cellIs" priority="168" operator="greaterThan" aboveAverage="0" equalAverage="0" bottom="0" percent="0" rank="0" text="" dxfId="1184">
      <formula>0.03</formula>
    </cfRule>
    <cfRule type="cellIs" priority="169" operator="lessThan" aboveAverage="0" equalAverage="0" bottom="0" percent="0" rank="0" text="" dxfId="1185">
      <formula>-0.03</formula>
    </cfRule>
  </conditionalFormatting>
  <conditionalFormatting sqref="X83">
    <cfRule type="cellIs" priority="170" operator="greaterThan" aboveAverage="0" equalAverage="0" bottom="0" percent="0" rank="0" text="" dxfId="1186">
      <formula>0.03</formula>
    </cfRule>
    <cfRule type="cellIs" priority="171" operator="lessThan" aboveAverage="0" equalAverage="0" bottom="0" percent="0" rank="0" text="" dxfId="1187">
      <formula>-0.03</formula>
    </cfRule>
  </conditionalFormatting>
  <conditionalFormatting sqref="Y83">
    <cfRule type="cellIs" priority="172" operator="greaterThan" aboveAverage="0" equalAverage="0" bottom="0" percent="0" rank="0" text="" dxfId="1188">
      <formula>0.03</formula>
    </cfRule>
    <cfRule type="cellIs" priority="173" operator="lessThan" aboveAverage="0" equalAverage="0" bottom="0" percent="0" rank="0" text="" dxfId="1189">
      <formula>-0.03</formula>
    </cfRule>
  </conditionalFormatting>
  <conditionalFormatting sqref="W87">
    <cfRule type="cellIs" priority="174" operator="greaterThan" aboveAverage="0" equalAverage="0" bottom="0" percent="0" rank="0" text="" dxfId="1190">
      <formula>0.03</formula>
    </cfRule>
    <cfRule type="cellIs" priority="175" operator="lessThan" aboveAverage="0" equalAverage="0" bottom="0" percent="0" rank="0" text="" dxfId="1191">
      <formula>-0.03</formula>
    </cfRule>
  </conditionalFormatting>
  <conditionalFormatting sqref="X87">
    <cfRule type="cellIs" priority="176" operator="greaterThan" aboveAverage="0" equalAverage="0" bottom="0" percent="0" rank="0" text="" dxfId="1192">
      <formula>0.03</formula>
    </cfRule>
    <cfRule type="cellIs" priority="177" operator="lessThan" aboveAverage="0" equalAverage="0" bottom="0" percent="0" rank="0" text="" dxfId="1193">
      <formula>-0.03</formula>
    </cfRule>
  </conditionalFormatting>
  <conditionalFormatting sqref="Y87">
    <cfRule type="cellIs" priority="178" operator="greaterThan" aboveAverage="0" equalAverage="0" bottom="0" percent="0" rank="0" text="" dxfId="1194">
      <formula>0.03</formula>
    </cfRule>
    <cfRule type="cellIs" priority="179" operator="lessThan" aboveAverage="0" equalAverage="0" bottom="0" percent="0" rank="0" text="" dxfId="1195">
      <formula>-0.03</formula>
    </cfRule>
  </conditionalFormatting>
  <conditionalFormatting sqref="W91">
    <cfRule type="cellIs" priority="180" operator="greaterThan" aboveAverage="0" equalAverage="0" bottom="0" percent="0" rank="0" text="" dxfId="1196">
      <formula>0.03</formula>
    </cfRule>
    <cfRule type="cellIs" priority="181" operator="lessThan" aboveAverage="0" equalAverage="0" bottom="0" percent="0" rank="0" text="" dxfId="1197">
      <formula>-0.03</formula>
    </cfRule>
  </conditionalFormatting>
  <conditionalFormatting sqref="X91">
    <cfRule type="cellIs" priority="182" operator="greaterThan" aboveAverage="0" equalAverage="0" bottom="0" percent="0" rank="0" text="" dxfId="1198">
      <formula>0.03</formula>
    </cfRule>
    <cfRule type="cellIs" priority="183" operator="lessThan" aboveAverage="0" equalAverage="0" bottom="0" percent="0" rank="0" text="" dxfId="1199">
      <formula>-0.03</formula>
    </cfRule>
  </conditionalFormatting>
  <conditionalFormatting sqref="Y91">
    <cfRule type="cellIs" priority="184" operator="greaterThan" aboveAverage="0" equalAverage="0" bottom="0" percent="0" rank="0" text="" dxfId="1200">
      <formula>0.03</formula>
    </cfRule>
    <cfRule type="cellIs" priority="185" operator="lessThan" aboveAverage="0" equalAverage="0" bottom="0" percent="0" rank="0" text="" dxfId="1201">
      <formula>-0.03</formula>
    </cfRule>
  </conditionalFormatting>
  <conditionalFormatting sqref="W95">
    <cfRule type="cellIs" priority="186" operator="greaterThan" aboveAverage="0" equalAverage="0" bottom="0" percent="0" rank="0" text="" dxfId="1202">
      <formula>0.03</formula>
    </cfRule>
    <cfRule type="cellIs" priority="187" operator="lessThan" aboveAverage="0" equalAverage="0" bottom="0" percent="0" rank="0" text="" dxfId="1203">
      <formula>-0.03</formula>
    </cfRule>
  </conditionalFormatting>
  <conditionalFormatting sqref="X95">
    <cfRule type="cellIs" priority="188" operator="greaterThan" aboveAverage="0" equalAverage="0" bottom="0" percent="0" rank="0" text="" dxfId="1204">
      <formula>0.03</formula>
    </cfRule>
    <cfRule type="cellIs" priority="189" operator="lessThan" aboveAverage="0" equalAverage="0" bottom="0" percent="0" rank="0" text="" dxfId="1205">
      <formula>-0.03</formula>
    </cfRule>
  </conditionalFormatting>
  <conditionalFormatting sqref="Y95">
    <cfRule type="cellIs" priority="190" operator="greaterThan" aboveAverage="0" equalAverage="0" bottom="0" percent="0" rank="0" text="" dxfId="1206">
      <formula>0.03</formula>
    </cfRule>
    <cfRule type="cellIs" priority="191" operator="lessThan" aboveAverage="0" equalAverage="0" bottom="0" percent="0" rank="0" text="" dxfId="1207">
      <formula>-0.03</formula>
    </cfRule>
  </conditionalFormatting>
  <conditionalFormatting sqref="W86:X86">
    <cfRule type="cellIs" priority="192" operator="greaterThan" aboveAverage="0" equalAverage="0" bottom="0" percent="0" rank="0" text="" dxfId="1208">
      <formula>0.03</formula>
    </cfRule>
    <cfRule type="cellIs" priority="193" operator="lessThan" aboveAverage="0" equalAverage="0" bottom="0" percent="0" rank="0" text="" dxfId="1209">
      <formula>-0.03</formula>
    </cfRule>
  </conditionalFormatting>
  <conditionalFormatting sqref="W90:X90">
    <cfRule type="cellIs" priority="194" operator="greaterThan" aboveAverage="0" equalAverage="0" bottom="0" percent="0" rank="0" text="" dxfId="1210">
      <formula>0.03</formula>
    </cfRule>
    <cfRule type="cellIs" priority="195" operator="lessThan" aboveAverage="0" equalAverage="0" bottom="0" percent="0" rank="0" text="" dxfId="1211">
      <formula>-0.03</formula>
    </cfRule>
  </conditionalFormatting>
  <conditionalFormatting sqref="W94:X94">
    <cfRule type="cellIs" priority="196" operator="greaterThan" aboveAverage="0" equalAverage="0" bottom="0" percent="0" rank="0" text="" dxfId="1212">
      <formula>0.03</formula>
    </cfRule>
    <cfRule type="cellIs" priority="197" operator="lessThan" aboveAverage="0" equalAverage="0" bottom="0" percent="0" rank="0" text="" dxfId="1213">
      <formula>-0.03</formula>
    </cfRule>
  </conditionalFormatting>
  <conditionalFormatting sqref="W98:X98">
    <cfRule type="cellIs" priority="198" operator="greaterThan" aboveAverage="0" equalAverage="0" bottom="0" percent="0" rank="0" text="" dxfId="1214">
      <formula>0.03</formula>
    </cfRule>
    <cfRule type="cellIs" priority="199" operator="lessThan" aboveAverage="0" equalAverage="0" bottom="0" percent="0" rank="0" text="" dxfId="1215">
      <formula>-0.03</formula>
    </cfRule>
  </conditionalFormatting>
  <conditionalFormatting sqref="W104">
    <cfRule type="cellIs" priority="200" operator="greaterThan" aboveAverage="0" equalAverage="0" bottom="0" percent="0" rank="0" text="" dxfId="1216">
      <formula>0.03</formula>
    </cfRule>
    <cfRule type="cellIs" priority="201" operator="lessThan" aboveAverage="0" equalAverage="0" bottom="0" percent="0" rank="0" text="" dxfId="1217">
      <formula>-0.03</formula>
    </cfRule>
  </conditionalFormatting>
  <conditionalFormatting sqref="X104">
    <cfRule type="cellIs" priority="202" operator="greaterThan" aboveAverage="0" equalAverage="0" bottom="0" percent="0" rank="0" text="" dxfId="1218">
      <formula>0.03</formula>
    </cfRule>
    <cfRule type="cellIs" priority="203" operator="lessThan" aboveAverage="0" equalAverage="0" bottom="0" percent="0" rank="0" text="" dxfId="1219">
      <formula>-0.03</formula>
    </cfRule>
  </conditionalFormatting>
  <conditionalFormatting sqref="Y104">
    <cfRule type="cellIs" priority="204" operator="greaterThan" aboveAverage="0" equalAverage="0" bottom="0" percent="0" rank="0" text="" dxfId="1220">
      <formula>0.03</formula>
    </cfRule>
    <cfRule type="cellIs" priority="205" operator="lessThan" aboveAverage="0" equalAverage="0" bottom="0" percent="0" rank="0" text="" dxfId="1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7T18:02:12Z</dcterms:modified>
  <cp:revision>0</cp:revision>
  <dc:subject/>
  <dc:title/>
</cp:coreProperties>
</file>