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97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Sub-block scan 8x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YUV avg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118502"/>
        <c:axId val="92841759"/>
      </c:scatterChart>
      <c:valAx>
        <c:axId val="7211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759"/>
        <c:crossesAt val="0"/>
        <c:crossBetween val="midCat"/>
      </c:valAx>
      <c:valAx>
        <c:axId val="9284175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5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477270"/>
        <c:axId val="73401584"/>
      </c:scatterChart>
      <c:valAx>
        <c:axId val="4347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584"/>
        <c:crossesAt val="0"/>
        <c:crossBetween val="midCat"/>
      </c:valAx>
      <c:valAx>
        <c:axId val="7340158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2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644105"/>
        <c:axId val="62958708"/>
      </c:scatterChart>
      <c:valAx>
        <c:axId val="7764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708"/>
        <c:crossesAt val="0"/>
        <c:crossBetween val="midCat"/>
      </c:valAx>
      <c:valAx>
        <c:axId val="6295870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1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265533"/>
        <c:axId val="88714886"/>
      </c:scatterChart>
      <c:valAx>
        <c:axId val="1926553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886"/>
        <c:crossesAt val="0"/>
        <c:crossBetween val="midCat"/>
      </c:valAx>
      <c:valAx>
        <c:axId val="8871488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5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5764533015</cdr:x>
      <cdr:y>0.0755156823961571</cdr:y>
    </cdr:from>
    <cdr:to>
      <cdr:x>0.758517770226834</cdr:x>
      <cdr:y>0.120514269567674</cdr:y>
    </cdr:to>
    <cdr:sp>
      <cdr:nvSpPr>
        <cdr:cNvPr id="1" name="Text Box 4"/>
        <cdr:cNvSpPr/>
      </cdr:nvSpPr>
      <cdr:spPr>
        <a:xfrm>
          <a:off x="1965960" y="384840"/>
          <a:ext cx="39808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6760932542</cdr:x>
      <cdr:y>0.0677787162162162</cdr:y>
    </cdr:from>
    <cdr:to>
      <cdr:x>0.751230054720191</cdr:x>
      <cdr:y>0.111275337837838</cdr:y>
    </cdr:to>
    <cdr:sp>
      <cdr:nvSpPr>
        <cdr:cNvPr id="3" name="Text Box 1"/>
        <cdr:cNvSpPr/>
      </cdr:nvSpPr>
      <cdr:spPr>
        <a:xfrm>
          <a:off x="1929960" y="346680"/>
          <a:ext cx="39513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679686949164493</cdr:y>
    </cdr:from>
    <cdr:to>
      <cdr:x>0.757253874097577</cdr:x>
      <cdr:y>0.111965028555313</cdr:y>
    </cdr:to>
    <cdr:sp>
      <cdr:nvSpPr>
        <cdr:cNvPr id="5" name="Text Box 1"/>
        <cdr:cNvSpPr/>
      </cdr:nvSpPr>
      <cdr:spPr>
        <a:xfrm>
          <a:off x="1998360" y="347040"/>
          <a:ext cx="3930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8993377251358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61316884889843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6040515758412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64948115272202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358109102862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60854983988036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88706127154149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51819861940779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39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82" t="n">
        <v>5316.568</v>
      </c>
      <c r="E19" s="83" t="n">
        <v>41.9104</v>
      </c>
      <c r="F19" s="83" t="n">
        <v>43.5518</v>
      </c>
      <c r="G19" s="83" t="n">
        <v>44.9935</v>
      </c>
      <c r="H19" s="83" t="n">
        <v>19389.5</v>
      </c>
      <c r="I19" s="83" t="n">
        <v>51.68</v>
      </c>
      <c r="J19" s="84" t="n">
        <f aca="false">H19/3600</f>
        <v>5.38597222222222</v>
      </c>
      <c r="L19" s="82" t="n">
        <v>5306.0216</v>
      </c>
      <c r="M19" s="83" t="n">
        <v>41.902</v>
      </c>
      <c r="N19" s="83" t="n">
        <v>43.5506</v>
      </c>
      <c r="O19" s="83" t="n">
        <v>44.9976</v>
      </c>
      <c r="P19" s="83" t="n">
        <v>21982.27</v>
      </c>
      <c r="Q19" s="83" t="n">
        <v>46.08</v>
      </c>
      <c r="R19" s="84" t="n">
        <f aca="false">P19/3600</f>
        <v>6.10618611111111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8994.23</v>
      </c>
      <c r="I20" s="90" t="n">
        <v>46.74</v>
      </c>
      <c r="J20" s="91" t="n">
        <f aca="false">H20/3600</f>
        <v>5.276175</v>
      </c>
      <c r="L20" s="89" t="n">
        <v>2449.3968</v>
      </c>
      <c r="M20" s="90" t="n">
        <v>39.8879</v>
      </c>
      <c r="N20" s="90" t="n">
        <v>41.8914</v>
      </c>
      <c r="O20" s="90" t="n">
        <v>42.9583</v>
      </c>
      <c r="P20" s="90" t="n">
        <v>18959.53</v>
      </c>
      <c r="Q20" s="90" t="n">
        <v>41.16</v>
      </c>
      <c r="R20" s="91" t="n">
        <f aca="false">P20/3600</f>
        <v>5.26653611111111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6512.9</v>
      </c>
      <c r="I21" s="90" t="n">
        <v>39.71</v>
      </c>
      <c r="J21" s="91" t="n">
        <f aca="false">H21/3600</f>
        <v>4.58691666666667</v>
      </c>
      <c r="L21" s="89" t="n">
        <v>1174.3056</v>
      </c>
      <c r="M21" s="90" t="n">
        <v>37.3219</v>
      </c>
      <c r="N21" s="90" t="n">
        <v>40.6454</v>
      </c>
      <c r="O21" s="90" t="n">
        <v>41.6512</v>
      </c>
      <c r="P21" s="90" t="n">
        <v>14486.67</v>
      </c>
      <c r="Q21" s="90" t="n">
        <v>37.72</v>
      </c>
      <c r="R21" s="91" t="n">
        <f aca="false">P21/3600</f>
        <v>4.024075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71.5184</v>
      </c>
      <c r="E22" s="98" t="n">
        <v>34.6982</v>
      </c>
      <c r="F22" s="98" t="n">
        <v>39.7689</v>
      </c>
      <c r="G22" s="98" t="n">
        <v>40.8511</v>
      </c>
      <c r="H22" s="98" t="n">
        <v>14714.66</v>
      </c>
      <c r="I22" s="98" t="n">
        <v>35.65</v>
      </c>
      <c r="J22" s="99" t="n">
        <f aca="false">H22/3600</f>
        <v>4.08740555555556</v>
      </c>
      <c r="L22" s="97" t="n">
        <v>571.6296</v>
      </c>
      <c r="M22" s="98" t="n">
        <v>34.6947</v>
      </c>
      <c r="N22" s="98" t="n">
        <v>39.7553</v>
      </c>
      <c r="O22" s="98" t="n">
        <v>40.8482</v>
      </c>
      <c r="P22" s="98" t="n">
        <v>14804.45</v>
      </c>
      <c r="Q22" s="98" t="n">
        <v>29.28</v>
      </c>
      <c r="R22" s="99" t="n">
        <f aca="false">P22/3600</f>
        <v>4.11234722222222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286.4368</v>
      </c>
      <c r="E23" s="83" t="n">
        <v>39.9855</v>
      </c>
      <c r="F23" s="83" t="n">
        <v>42.0911</v>
      </c>
      <c r="G23" s="83" t="n">
        <v>43.2016</v>
      </c>
      <c r="H23" s="83" t="n">
        <v>18585.34</v>
      </c>
      <c r="I23" s="83" t="n">
        <v>49.54</v>
      </c>
      <c r="J23" s="84" t="n">
        <f aca="false">H23/3600</f>
        <v>5.16259444444444</v>
      </c>
      <c r="L23" s="82" t="n">
        <v>8289.436</v>
      </c>
      <c r="M23" s="83" t="n">
        <v>39.9853</v>
      </c>
      <c r="N23" s="83" t="n">
        <v>42.0884</v>
      </c>
      <c r="O23" s="83" t="n">
        <v>43.208</v>
      </c>
      <c r="P23" s="83" t="n">
        <v>18592.68</v>
      </c>
      <c r="Q23" s="83" t="n">
        <v>42.66</v>
      </c>
      <c r="R23" s="84" t="n">
        <f aca="false">P23/3600</f>
        <v>5.16463333333333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5294.29</v>
      </c>
      <c r="I24" s="90" t="n">
        <v>40.84</v>
      </c>
      <c r="J24" s="91" t="n">
        <f aca="false">H24/3600</f>
        <v>4.24841388888889</v>
      </c>
      <c r="L24" s="89" t="n">
        <v>3233.4944</v>
      </c>
      <c r="M24" s="90" t="n">
        <v>37.0799</v>
      </c>
      <c r="N24" s="90" t="n">
        <v>39.9586</v>
      </c>
      <c r="O24" s="90" t="n">
        <v>40.8893</v>
      </c>
      <c r="P24" s="90" t="n">
        <v>17272.16</v>
      </c>
      <c r="Q24" s="90" t="n">
        <v>40.9</v>
      </c>
      <c r="R24" s="91" t="n">
        <f aca="false">P24/3600</f>
        <v>4.79782222222222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3165.91</v>
      </c>
      <c r="I25" s="90" t="n">
        <v>33.23</v>
      </c>
      <c r="J25" s="91" t="n">
        <f aca="false">H25/3600</f>
        <v>3.65719722222222</v>
      </c>
      <c r="L25" s="89" t="n">
        <v>1356.0016</v>
      </c>
      <c r="M25" s="90" t="n">
        <v>34.2809</v>
      </c>
      <c r="N25" s="90" t="n">
        <v>38.3588</v>
      </c>
      <c r="O25" s="90" t="n">
        <v>39.4911</v>
      </c>
      <c r="P25" s="90" t="n">
        <v>14975.92</v>
      </c>
      <c r="Q25" s="90" t="n">
        <v>31.06</v>
      </c>
      <c r="R25" s="91" t="n">
        <f aca="false">P25/3600</f>
        <v>4.15997777777778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83.4256</v>
      </c>
      <c r="E26" s="98" t="n">
        <v>31.6962</v>
      </c>
      <c r="F26" s="98" t="n">
        <v>37.2649</v>
      </c>
      <c r="G26" s="98" t="n">
        <v>38.7096</v>
      </c>
      <c r="H26" s="98" t="n">
        <v>11795.46</v>
      </c>
      <c r="I26" s="98" t="n">
        <v>31.03</v>
      </c>
      <c r="J26" s="99" t="n">
        <f aca="false">H26/3600</f>
        <v>3.27651666666667</v>
      </c>
      <c r="L26" s="97" t="n">
        <v>584.468</v>
      </c>
      <c r="M26" s="98" t="n">
        <v>31.6954</v>
      </c>
      <c r="N26" s="98" t="n">
        <v>37.2738</v>
      </c>
      <c r="O26" s="98" t="n">
        <v>38.7097</v>
      </c>
      <c r="P26" s="98" t="n">
        <v>13430.81</v>
      </c>
      <c r="Q26" s="98" t="n">
        <v>32.38</v>
      </c>
      <c r="R26" s="99" t="n">
        <f aca="false">P26/3600</f>
        <v>3.73078055555556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1845.9352</v>
      </c>
      <c r="E27" s="83" t="n">
        <v>38.7269</v>
      </c>
      <c r="F27" s="83" t="n">
        <v>40.1529</v>
      </c>
      <c r="G27" s="83" t="n">
        <v>43.3487</v>
      </c>
      <c r="H27" s="83" t="n">
        <v>42801.83</v>
      </c>
      <c r="I27" s="83" t="n">
        <v>110.61</v>
      </c>
      <c r="J27" s="84" t="n">
        <f aca="false">H27/3600</f>
        <v>11.8893972222222</v>
      </c>
      <c r="L27" s="82" t="n">
        <v>21875.4328</v>
      </c>
      <c r="M27" s="83" t="n">
        <v>38.7276</v>
      </c>
      <c r="N27" s="83" t="n">
        <v>40.1534</v>
      </c>
      <c r="O27" s="83" t="n">
        <v>43.3514</v>
      </c>
      <c r="P27" s="83" t="n">
        <v>37540.86</v>
      </c>
      <c r="Q27" s="83" t="n">
        <v>99.63</v>
      </c>
      <c r="R27" s="84" t="n">
        <f aca="false">P27/3600</f>
        <v>10.4280166666667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33299.97</v>
      </c>
      <c r="I28" s="90" t="n">
        <v>72</v>
      </c>
      <c r="J28" s="91" t="n">
        <f aca="false">H28/3600</f>
        <v>9.24999166666667</v>
      </c>
      <c r="L28" s="89" t="n">
        <v>6010.4</v>
      </c>
      <c r="M28" s="90" t="n">
        <v>36.7747</v>
      </c>
      <c r="N28" s="90" t="n">
        <v>38.9613</v>
      </c>
      <c r="O28" s="90" t="n">
        <v>41.4757</v>
      </c>
      <c r="P28" s="90" t="n">
        <v>33117.21</v>
      </c>
      <c r="Q28" s="90" t="n">
        <v>71.05</v>
      </c>
      <c r="R28" s="91" t="n">
        <f aca="false">P28/3600</f>
        <v>9.199225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9192.9</v>
      </c>
      <c r="I29" s="90" t="n">
        <v>65.72</v>
      </c>
      <c r="J29" s="91" t="n">
        <f aca="false">H29/3600</f>
        <v>8.10913888888889</v>
      </c>
      <c r="L29" s="89" t="n">
        <v>2662.9816</v>
      </c>
      <c r="M29" s="90" t="n">
        <v>34.6499</v>
      </c>
      <c r="N29" s="90" t="n">
        <v>38.0218</v>
      </c>
      <c r="O29" s="90" t="n">
        <v>39.872</v>
      </c>
      <c r="P29" s="90" t="n">
        <v>29197.6</v>
      </c>
      <c r="Q29" s="90" t="n">
        <v>66.18</v>
      </c>
      <c r="R29" s="91" t="n">
        <f aca="false">P29/3600</f>
        <v>8.11044444444444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07.992</v>
      </c>
      <c r="E30" s="98" t="n">
        <v>32.3659</v>
      </c>
      <c r="F30" s="98" t="n">
        <v>37.2754</v>
      </c>
      <c r="G30" s="98" t="n">
        <v>38.6772</v>
      </c>
      <c r="H30" s="98" t="n">
        <v>26630.38</v>
      </c>
      <c r="I30" s="98" t="n">
        <v>52.49</v>
      </c>
      <c r="J30" s="99" t="n">
        <f aca="false">H30/3600</f>
        <v>7.39732777777778</v>
      </c>
      <c r="L30" s="97" t="n">
        <v>1307.616</v>
      </c>
      <c r="M30" s="98" t="n">
        <v>32.3689</v>
      </c>
      <c r="N30" s="98" t="n">
        <v>37.2676</v>
      </c>
      <c r="O30" s="98" t="n">
        <v>38.6621</v>
      </c>
      <c r="P30" s="98" t="n">
        <v>23374.18</v>
      </c>
      <c r="Q30" s="98" t="n">
        <v>57.57</v>
      </c>
      <c r="R30" s="99" t="n">
        <f aca="false">P30/3600</f>
        <v>6.49282777777778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0864.9528</v>
      </c>
      <c r="E31" s="83" t="n">
        <v>39.5245</v>
      </c>
      <c r="F31" s="83" t="n">
        <v>43.8667</v>
      </c>
      <c r="G31" s="83" t="n">
        <v>45.2081</v>
      </c>
      <c r="H31" s="83" t="n">
        <v>52398.98</v>
      </c>
      <c r="I31" s="83" t="n">
        <v>100.51</v>
      </c>
      <c r="J31" s="84" t="n">
        <f aca="false">H31/3600</f>
        <v>14.5552722222222</v>
      </c>
      <c r="L31" s="82" t="n">
        <v>20903.0368</v>
      </c>
      <c r="M31" s="83" t="n">
        <v>39.5269</v>
      </c>
      <c r="N31" s="83" t="n">
        <v>43.8634</v>
      </c>
      <c r="O31" s="83" t="n">
        <v>45.2018</v>
      </c>
      <c r="P31" s="83" t="n">
        <v>52417.08</v>
      </c>
      <c r="Q31" s="83" t="n">
        <v>112.79</v>
      </c>
      <c r="R31" s="84" t="n">
        <f aca="false">P31/3600</f>
        <v>14.5603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42476.79</v>
      </c>
      <c r="I32" s="90" t="n">
        <v>95.03</v>
      </c>
      <c r="J32" s="91" t="n">
        <f aca="false">H32/3600</f>
        <v>11.7991083333333</v>
      </c>
      <c r="L32" s="89" t="n">
        <v>7023.196</v>
      </c>
      <c r="M32" s="90" t="n">
        <v>37.615</v>
      </c>
      <c r="N32" s="90" t="n">
        <v>42.4719</v>
      </c>
      <c r="O32" s="90" t="n">
        <v>43.078</v>
      </c>
      <c r="P32" s="90" t="n">
        <v>42298.09</v>
      </c>
      <c r="Q32" s="90" t="n">
        <v>94.84</v>
      </c>
      <c r="R32" s="91" t="n">
        <f aca="false">P32/3600</f>
        <v>11.7494694444444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36957.83</v>
      </c>
      <c r="I33" s="90" t="n">
        <v>83.52</v>
      </c>
      <c r="J33" s="91" t="n">
        <f aca="false">H33/3600</f>
        <v>10.2660638888889</v>
      </c>
      <c r="L33" s="89" t="n">
        <v>3208.8152</v>
      </c>
      <c r="M33" s="90" t="n">
        <v>35.6562</v>
      </c>
      <c r="N33" s="90" t="n">
        <v>41.1995</v>
      </c>
      <c r="O33" s="90" t="n">
        <v>41.2024</v>
      </c>
      <c r="P33" s="90" t="n">
        <v>32288.89</v>
      </c>
      <c r="Q33" s="90" t="n">
        <v>84.13</v>
      </c>
      <c r="R33" s="91" t="n">
        <f aca="false">P33/3600</f>
        <v>8.96913611111111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24.1304</v>
      </c>
      <c r="E34" s="98" t="n">
        <v>33.5726</v>
      </c>
      <c r="F34" s="98" t="n">
        <v>40.145</v>
      </c>
      <c r="G34" s="98" t="n">
        <v>39.7617</v>
      </c>
      <c r="H34" s="98" t="n">
        <v>32876.06</v>
      </c>
      <c r="I34" s="98" t="n">
        <v>78.07</v>
      </c>
      <c r="J34" s="99" t="n">
        <f aca="false">H34/3600</f>
        <v>9.13223888888889</v>
      </c>
      <c r="L34" s="97" t="n">
        <v>1624.1808</v>
      </c>
      <c r="M34" s="98" t="n">
        <v>33.5728</v>
      </c>
      <c r="N34" s="98" t="n">
        <v>40.1573</v>
      </c>
      <c r="O34" s="98" t="n">
        <v>39.7539</v>
      </c>
      <c r="P34" s="98" t="n">
        <v>28622.56</v>
      </c>
      <c r="Q34" s="98" t="n">
        <v>76.2</v>
      </c>
      <c r="R34" s="99" t="n">
        <f aca="false">P34/3600</f>
        <v>7.95071111111111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3008.5824</v>
      </c>
      <c r="E35" s="83" t="n">
        <v>38.4174</v>
      </c>
      <c r="F35" s="83" t="n">
        <v>41.986</v>
      </c>
      <c r="G35" s="83" t="n">
        <v>44.0984</v>
      </c>
      <c r="H35" s="83" t="n">
        <v>64748.67</v>
      </c>
      <c r="I35" s="83" t="n">
        <v>144</v>
      </c>
      <c r="J35" s="84" t="n">
        <f aca="false">H35/3600</f>
        <v>17.9857416666667</v>
      </c>
      <c r="L35" s="82" t="n">
        <v>63033.6088</v>
      </c>
      <c r="M35" s="83" t="n">
        <v>38.4172</v>
      </c>
      <c r="N35" s="83" t="n">
        <v>41.9853</v>
      </c>
      <c r="O35" s="83" t="n">
        <v>44.096</v>
      </c>
      <c r="P35" s="83" t="n">
        <v>62094.76</v>
      </c>
      <c r="Q35" s="83" t="n">
        <v>155.84</v>
      </c>
      <c r="R35" s="84" t="n">
        <f aca="false">P35/3600</f>
        <v>17.2485444444444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43656.34</v>
      </c>
      <c r="I36" s="90" t="n">
        <v>97.5</v>
      </c>
      <c r="J36" s="91" t="n">
        <f aca="false">H36/3600</f>
        <v>12.1267611111111</v>
      </c>
      <c r="L36" s="89" t="n">
        <v>9234.8768</v>
      </c>
      <c r="M36" s="90" t="n">
        <v>35.2765</v>
      </c>
      <c r="N36" s="90" t="n">
        <v>40.639</v>
      </c>
      <c r="O36" s="90" t="n">
        <v>42.9923</v>
      </c>
      <c r="P36" s="90" t="n">
        <v>42752.88</v>
      </c>
      <c r="Q36" s="90" t="n">
        <v>104.52</v>
      </c>
      <c r="R36" s="91" t="n">
        <f aca="false">P36/3600</f>
        <v>11.8758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31034.28</v>
      </c>
      <c r="I37" s="90" t="n">
        <v>90.07</v>
      </c>
      <c r="J37" s="91" t="n">
        <f aca="false">H37/3600</f>
        <v>8.62063333333333</v>
      </c>
      <c r="L37" s="89" t="n">
        <v>2248.2632</v>
      </c>
      <c r="M37" s="90" t="n">
        <v>33.5947</v>
      </c>
      <c r="N37" s="90" t="n">
        <v>39.4576</v>
      </c>
      <c r="O37" s="90" t="n">
        <v>42.0125</v>
      </c>
      <c r="P37" s="90" t="n">
        <v>35286.17</v>
      </c>
      <c r="Q37" s="90" t="n">
        <v>78.71</v>
      </c>
      <c r="R37" s="91" t="n">
        <f aca="false">P37/3600</f>
        <v>9.80171388888889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29.28</v>
      </c>
      <c r="E38" s="98" t="n">
        <v>31.5598</v>
      </c>
      <c r="F38" s="98" t="n">
        <v>38.5299</v>
      </c>
      <c r="G38" s="98" t="n">
        <v>41.2249</v>
      </c>
      <c r="H38" s="98" t="n">
        <v>32004.19</v>
      </c>
      <c r="I38" s="98" t="n">
        <v>67.85</v>
      </c>
      <c r="J38" s="99" t="n">
        <f aca="false">H38/3600</f>
        <v>8.89005277777778</v>
      </c>
      <c r="L38" s="97" t="n">
        <v>829.1152</v>
      </c>
      <c r="M38" s="98" t="n">
        <v>31.5583</v>
      </c>
      <c r="N38" s="98" t="n">
        <v>38.5215</v>
      </c>
      <c r="O38" s="98" t="n">
        <v>41.2198</v>
      </c>
      <c r="P38" s="98" t="n">
        <v>28144.63</v>
      </c>
      <c r="Q38" s="98" t="n">
        <v>70.78</v>
      </c>
      <c r="R38" s="99" t="n">
        <f aca="false">P38/3600</f>
        <v>7.81795277777778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916.2184</v>
      </c>
      <c r="E39" s="83" t="n">
        <v>40.2875</v>
      </c>
      <c r="F39" s="83" t="n">
        <v>42.971</v>
      </c>
      <c r="G39" s="83" t="n">
        <v>43.5668</v>
      </c>
      <c r="H39" s="83" t="n">
        <v>8730.7</v>
      </c>
      <c r="I39" s="83" t="n">
        <v>16.53</v>
      </c>
      <c r="J39" s="84" t="n">
        <f aca="false">H39/3600</f>
        <v>2.42519444444444</v>
      </c>
      <c r="L39" s="82" t="n">
        <v>3916.5952</v>
      </c>
      <c r="M39" s="83" t="n">
        <v>40.2882</v>
      </c>
      <c r="N39" s="83" t="n">
        <v>42.9668</v>
      </c>
      <c r="O39" s="83" t="n">
        <v>43.584</v>
      </c>
      <c r="P39" s="83" t="n">
        <v>7554.35</v>
      </c>
      <c r="Q39" s="83" t="n">
        <v>18.33</v>
      </c>
      <c r="R39" s="84" t="n">
        <f aca="false">P39/3600</f>
        <v>2.09843055555556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6467.38</v>
      </c>
      <c r="I40" s="90" t="n">
        <v>19.77</v>
      </c>
      <c r="J40" s="91" t="n">
        <f aca="false">H40/3600</f>
        <v>1.79649444444444</v>
      </c>
      <c r="L40" s="89" t="n">
        <v>1810.8264</v>
      </c>
      <c r="M40" s="90" t="n">
        <v>37.0712</v>
      </c>
      <c r="N40" s="90" t="n">
        <v>40.3717</v>
      </c>
      <c r="O40" s="90" t="n">
        <v>40.6787</v>
      </c>
      <c r="P40" s="90" t="n">
        <v>6463.96</v>
      </c>
      <c r="Q40" s="90" t="n">
        <v>15.53</v>
      </c>
      <c r="R40" s="91" t="n">
        <f aca="false">P40/3600</f>
        <v>1.79554444444444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5603.7</v>
      </c>
      <c r="I41" s="90" t="n">
        <v>15.32</v>
      </c>
      <c r="J41" s="91" t="n">
        <f aca="false">H41/3600</f>
        <v>1.55658333333333</v>
      </c>
      <c r="L41" s="89" t="n">
        <v>860.4848</v>
      </c>
      <c r="M41" s="90" t="n">
        <v>34.2489</v>
      </c>
      <c r="N41" s="90" t="n">
        <v>38.3923</v>
      </c>
      <c r="O41" s="90" t="n">
        <v>38.4235</v>
      </c>
      <c r="P41" s="90" t="n">
        <v>6330.08</v>
      </c>
      <c r="Q41" s="90" t="n">
        <v>13.14</v>
      </c>
      <c r="R41" s="91" t="n">
        <f aca="false">P41/3600</f>
        <v>1.75835555555556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8.9568</v>
      </c>
      <c r="E42" s="98" t="n">
        <v>31.802</v>
      </c>
      <c r="F42" s="98" t="n">
        <v>36.7056</v>
      </c>
      <c r="G42" s="98" t="n">
        <v>36.7364</v>
      </c>
      <c r="H42" s="98" t="n">
        <v>5644.93</v>
      </c>
      <c r="I42" s="98" t="n">
        <v>11.85</v>
      </c>
      <c r="J42" s="99" t="n">
        <f aca="false">H42/3600</f>
        <v>1.56803611111111</v>
      </c>
      <c r="L42" s="97" t="n">
        <v>439.06</v>
      </c>
      <c r="M42" s="98" t="n">
        <v>31.807</v>
      </c>
      <c r="N42" s="98" t="n">
        <v>36.6686</v>
      </c>
      <c r="O42" s="98" t="n">
        <v>36.7813</v>
      </c>
      <c r="P42" s="98" t="n">
        <v>5655.12</v>
      </c>
      <c r="Q42" s="98" t="n">
        <v>12.29</v>
      </c>
      <c r="R42" s="99" t="n">
        <f aca="false">P42/3600</f>
        <v>1.57086666666667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527.9216</v>
      </c>
      <c r="E43" s="83" t="n">
        <v>40.2232</v>
      </c>
      <c r="F43" s="83" t="n">
        <v>43.2927</v>
      </c>
      <c r="G43" s="83" t="n">
        <v>44.7171</v>
      </c>
      <c r="H43" s="83" t="n">
        <v>10962.26</v>
      </c>
      <c r="I43" s="83" t="n">
        <v>20.91</v>
      </c>
      <c r="J43" s="84" t="n">
        <f aca="false">H43/3600</f>
        <v>3.04507222222222</v>
      </c>
      <c r="L43" s="82" t="n">
        <v>4524.1512</v>
      </c>
      <c r="M43" s="83" t="n">
        <v>40.224</v>
      </c>
      <c r="N43" s="83" t="n">
        <v>43.2943</v>
      </c>
      <c r="O43" s="83" t="n">
        <v>44.7195</v>
      </c>
      <c r="P43" s="83" t="n">
        <v>10954.45</v>
      </c>
      <c r="Q43" s="83" t="n">
        <v>19.26</v>
      </c>
      <c r="R43" s="84" t="n">
        <f aca="false">P43/3600</f>
        <v>3.04290277777778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9251.78</v>
      </c>
      <c r="I44" s="90" t="n">
        <v>18.58</v>
      </c>
      <c r="J44" s="91" t="n">
        <f aca="false">H44/3600</f>
        <v>2.56993888888889</v>
      </c>
      <c r="L44" s="89" t="n">
        <v>1962.7584</v>
      </c>
      <c r="M44" s="90" t="n">
        <v>37.3485</v>
      </c>
      <c r="N44" s="90" t="n">
        <v>41.1981</v>
      </c>
      <c r="O44" s="90" t="n">
        <v>42.3152</v>
      </c>
      <c r="P44" s="90" t="n">
        <v>9249.14</v>
      </c>
      <c r="Q44" s="90" t="n">
        <v>17.86</v>
      </c>
      <c r="R44" s="91" t="n">
        <f aca="false">P44/3600</f>
        <v>2.56920555555556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8114.16</v>
      </c>
      <c r="I45" s="90" t="n">
        <v>15.87</v>
      </c>
      <c r="J45" s="91" t="n">
        <f aca="false">H45/3600</f>
        <v>2.25393333333333</v>
      </c>
      <c r="L45" s="89" t="n">
        <v>932.2488</v>
      </c>
      <c r="M45" s="90" t="n">
        <v>34.4312</v>
      </c>
      <c r="N45" s="90" t="n">
        <v>39.4394</v>
      </c>
      <c r="O45" s="90" t="n">
        <v>40.3743</v>
      </c>
      <c r="P45" s="90" t="n">
        <v>7168.18</v>
      </c>
      <c r="Q45" s="90" t="n">
        <v>15.06</v>
      </c>
      <c r="R45" s="91" t="n">
        <f aca="false">P45/3600</f>
        <v>1.99116111111111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8.52</v>
      </c>
      <c r="E46" s="98" t="n">
        <v>31.5811</v>
      </c>
      <c r="F46" s="98" t="n">
        <v>38.0921</v>
      </c>
      <c r="G46" s="98" t="n">
        <v>38.9174</v>
      </c>
      <c r="H46" s="98" t="n">
        <v>7327.68</v>
      </c>
      <c r="I46" s="98" t="n">
        <v>13.42</v>
      </c>
      <c r="J46" s="99" t="n">
        <f aca="false">H46/3600</f>
        <v>2.03546666666667</v>
      </c>
      <c r="L46" s="97" t="n">
        <v>468.9816</v>
      </c>
      <c r="M46" s="98" t="n">
        <v>31.5741</v>
      </c>
      <c r="N46" s="98" t="n">
        <v>38.0915</v>
      </c>
      <c r="O46" s="98" t="n">
        <v>38.9544</v>
      </c>
      <c r="P46" s="98" t="n">
        <v>7358.2</v>
      </c>
      <c r="Q46" s="98" t="n">
        <v>13.7</v>
      </c>
      <c r="R46" s="99" t="n">
        <f aca="false">P46/3600</f>
        <v>2.04394444444444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298.4584</v>
      </c>
      <c r="E47" s="83" t="n">
        <v>38.2994</v>
      </c>
      <c r="F47" s="83" t="n">
        <v>41.1168</v>
      </c>
      <c r="G47" s="83" t="n">
        <v>42.045</v>
      </c>
      <c r="H47" s="83" t="n">
        <v>10197.06</v>
      </c>
      <c r="I47" s="83" t="n">
        <v>24.78</v>
      </c>
      <c r="J47" s="84" t="n">
        <f aca="false">H47/3600</f>
        <v>2.83251666666667</v>
      </c>
      <c r="L47" s="82" t="n">
        <v>9297.6928</v>
      </c>
      <c r="M47" s="83" t="n">
        <v>38.2985</v>
      </c>
      <c r="N47" s="83" t="n">
        <v>41.1079</v>
      </c>
      <c r="O47" s="83" t="n">
        <v>42.0454</v>
      </c>
      <c r="P47" s="83" t="n">
        <v>10402.9</v>
      </c>
      <c r="Q47" s="83" t="n">
        <v>23.31</v>
      </c>
      <c r="R47" s="84" t="n">
        <f aca="false">P47/3600</f>
        <v>2.88969444444444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8112.08</v>
      </c>
      <c r="I48" s="90" t="n">
        <v>21.14</v>
      </c>
      <c r="J48" s="91" t="n">
        <f aca="false">H48/3600</f>
        <v>2.25335555555556</v>
      </c>
      <c r="L48" s="89" t="n">
        <v>3694.552</v>
      </c>
      <c r="M48" s="90" t="n">
        <v>34.4132</v>
      </c>
      <c r="N48" s="90" t="n">
        <v>38.4089</v>
      </c>
      <c r="O48" s="90" t="n">
        <v>39.2484</v>
      </c>
      <c r="P48" s="90" t="n">
        <v>8223.38</v>
      </c>
      <c r="Q48" s="90" t="n">
        <v>18.31</v>
      </c>
      <c r="R48" s="91" t="n">
        <f aca="false">P48/3600</f>
        <v>2.28427222222222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6771.3</v>
      </c>
      <c r="I49" s="90" t="n">
        <v>16.01</v>
      </c>
      <c r="J49" s="91" t="n">
        <f aca="false">H49/3600</f>
        <v>1.88091666666667</v>
      </c>
      <c r="L49" s="89" t="n">
        <v>1558.2216</v>
      </c>
      <c r="M49" s="90" t="n">
        <v>31.0528</v>
      </c>
      <c r="N49" s="90" t="n">
        <v>36.4514</v>
      </c>
      <c r="O49" s="90" t="n">
        <v>37.2316</v>
      </c>
      <c r="P49" s="90" t="n">
        <v>6832.24</v>
      </c>
      <c r="Q49" s="90" t="n">
        <v>13.18</v>
      </c>
      <c r="R49" s="91" t="n">
        <f aca="false">P49/3600</f>
        <v>1.89784444444444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57.3576</v>
      </c>
      <c r="E50" s="98" t="n">
        <v>27.8947</v>
      </c>
      <c r="F50" s="98" t="n">
        <v>35.0893</v>
      </c>
      <c r="G50" s="98" t="n">
        <v>35.8424</v>
      </c>
      <c r="H50" s="98" t="n">
        <v>5807.64</v>
      </c>
      <c r="I50" s="98" t="n">
        <v>10.67</v>
      </c>
      <c r="J50" s="99" t="n">
        <f aca="false">H50/3600</f>
        <v>1.61323333333333</v>
      </c>
      <c r="L50" s="97" t="n">
        <v>657.6272</v>
      </c>
      <c r="M50" s="98" t="n">
        <v>27.8929</v>
      </c>
      <c r="N50" s="98" t="n">
        <v>35.1007</v>
      </c>
      <c r="O50" s="98" t="n">
        <v>35.8335</v>
      </c>
      <c r="P50" s="98" t="n">
        <v>5120.97</v>
      </c>
      <c r="Q50" s="98" t="n">
        <v>11.71</v>
      </c>
      <c r="R50" s="99" t="n">
        <f aca="false">P50/3600</f>
        <v>1.42249166666667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113.4512</v>
      </c>
      <c r="E51" s="83" t="n">
        <v>40.1003</v>
      </c>
      <c r="F51" s="83" t="n">
        <v>41.5718</v>
      </c>
      <c r="G51" s="83" t="n">
        <v>42.9067</v>
      </c>
      <c r="H51" s="83" t="n">
        <v>7560.49</v>
      </c>
      <c r="I51" s="83" t="n">
        <v>18.07</v>
      </c>
      <c r="J51" s="84" t="n">
        <f aca="false">H51/3600</f>
        <v>2.10013611111111</v>
      </c>
      <c r="L51" s="82" t="n">
        <v>6113.5856</v>
      </c>
      <c r="M51" s="83" t="n">
        <v>40.0988</v>
      </c>
      <c r="N51" s="83" t="n">
        <v>41.5735</v>
      </c>
      <c r="O51" s="83" t="n">
        <v>42.9073</v>
      </c>
      <c r="P51" s="83" t="n">
        <v>6654.06</v>
      </c>
      <c r="Q51" s="83" t="n">
        <v>16.72</v>
      </c>
      <c r="R51" s="84" t="n">
        <f aca="false">P51/3600</f>
        <v>1.84835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6246.39</v>
      </c>
      <c r="I52" s="90" t="n">
        <v>15.18</v>
      </c>
      <c r="J52" s="91" t="n">
        <f aca="false">H52/3600</f>
        <v>1.73510833333333</v>
      </c>
      <c r="L52" s="89" t="n">
        <v>2372.9616</v>
      </c>
      <c r="M52" s="90" t="n">
        <v>36.2552</v>
      </c>
      <c r="N52" s="90" t="n">
        <v>38.926</v>
      </c>
      <c r="O52" s="90" t="n">
        <v>40.513</v>
      </c>
      <c r="P52" s="90" t="n">
        <v>6270.01</v>
      </c>
      <c r="Q52" s="90" t="n">
        <v>13.79</v>
      </c>
      <c r="R52" s="91" t="n">
        <f aca="false">P52/3600</f>
        <v>1.74166944444444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5279.94</v>
      </c>
      <c r="I53" s="90" t="n">
        <v>10.23</v>
      </c>
      <c r="J53" s="91" t="n">
        <f aca="false">H53/3600</f>
        <v>1.46665</v>
      </c>
      <c r="L53" s="89" t="n">
        <v>1022.384</v>
      </c>
      <c r="M53" s="90" t="n">
        <v>33.0792</v>
      </c>
      <c r="N53" s="90" t="n">
        <v>37.0326</v>
      </c>
      <c r="O53" s="90" t="n">
        <v>38.7369</v>
      </c>
      <c r="P53" s="90" t="n">
        <v>5242.22</v>
      </c>
      <c r="Q53" s="90" t="n">
        <v>14.34</v>
      </c>
      <c r="R53" s="91" t="n">
        <f aca="false">P53/3600</f>
        <v>1.45617222222222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2.1928</v>
      </c>
      <c r="E54" s="98" t="n">
        <v>30.2384</v>
      </c>
      <c r="F54" s="98" t="n">
        <v>35.7318</v>
      </c>
      <c r="G54" s="98" t="n">
        <v>37.4441</v>
      </c>
      <c r="H54" s="98" t="n">
        <v>4509.65</v>
      </c>
      <c r="I54" s="98" t="n">
        <v>10.02</v>
      </c>
      <c r="J54" s="99" t="n">
        <f aca="false">H54/3600</f>
        <v>1.25268055555556</v>
      </c>
      <c r="L54" s="97" t="n">
        <v>462.232</v>
      </c>
      <c r="M54" s="98" t="n">
        <v>30.2393</v>
      </c>
      <c r="N54" s="98" t="n">
        <v>35.7343</v>
      </c>
      <c r="O54" s="98" t="n">
        <v>37.4341</v>
      </c>
      <c r="P54" s="98" t="n">
        <v>4548.92</v>
      </c>
      <c r="Q54" s="98" t="n">
        <v>9.35</v>
      </c>
      <c r="R54" s="99" t="n">
        <f aca="false">P54/3600</f>
        <v>1.26358888888889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787.3728</v>
      </c>
      <c r="E55" s="83" t="n">
        <v>41.0718</v>
      </c>
      <c r="F55" s="83" t="n">
        <v>43.8174</v>
      </c>
      <c r="G55" s="83" t="n">
        <v>43.1969</v>
      </c>
      <c r="H55" s="83" t="n">
        <v>2125.45</v>
      </c>
      <c r="I55" s="83" t="n">
        <v>6.32</v>
      </c>
      <c r="J55" s="84" t="n">
        <f aca="false">H55/3600</f>
        <v>0.590402777777778</v>
      </c>
      <c r="L55" s="82" t="n">
        <v>1787.728</v>
      </c>
      <c r="M55" s="83" t="n">
        <v>41.075</v>
      </c>
      <c r="N55" s="83" t="n">
        <v>43.7995</v>
      </c>
      <c r="O55" s="83" t="n">
        <v>43.2042</v>
      </c>
      <c r="P55" s="83" t="n">
        <v>2441.24</v>
      </c>
      <c r="Q55" s="83" t="n">
        <v>5</v>
      </c>
      <c r="R55" s="84" t="n">
        <f aca="false">P55/3600</f>
        <v>0.678122222222222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2103.78</v>
      </c>
      <c r="I56" s="90" t="n">
        <v>4.81</v>
      </c>
      <c r="J56" s="91" t="n">
        <f aca="false">H56/3600</f>
        <v>0.584383333333333</v>
      </c>
      <c r="L56" s="89" t="n">
        <v>882.8464</v>
      </c>
      <c r="M56" s="90" t="n">
        <v>37.1096</v>
      </c>
      <c r="N56" s="90" t="n">
        <v>40.9447</v>
      </c>
      <c r="O56" s="90" t="n">
        <v>39.974</v>
      </c>
      <c r="P56" s="90" t="n">
        <v>2085.81</v>
      </c>
      <c r="Q56" s="90" t="n">
        <v>4.33</v>
      </c>
      <c r="R56" s="91" t="n">
        <f aca="false">P56/3600</f>
        <v>0.579391666666667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600.34</v>
      </c>
      <c r="I57" s="90" t="n">
        <v>3.63</v>
      </c>
      <c r="J57" s="91" t="n">
        <f aca="false">H57/3600</f>
        <v>0.444538888888889</v>
      </c>
      <c r="L57" s="89" t="n">
        <v>429.0216</v>
      </c>
      <c r="M57" s="90" t="n">
        <v>33.6183</v>
      </c>
      <c r="N57" s="90" t="n">
        <v>38.8584</v>
      </c>
      <c r="O57" s="90" t="n">
        <v>37.5794</v>
      </c>
      <c r="P57" s="90" t="n">
        <v>1810.46</v>
      </c>
      <c r="Q57" s="90" t="n">
        <v>3.6</v>
      </c>
      <c r="R57" s="91" t="n">
        <f aca="false">P57/3600</f>
        <v>0.502905555555556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6.2912</v>
      </c>
      <c r="E58" s="98" t="n">
        <v>30.6722</v>
      </c>
      <c r="F58" s="98" t="n">
        <v>37.3577</v>
      </c>
      <c r="G58" s="98" t="n">
        <v>35.9099</v>
      </c>
      <c r="H58" s="98" t="n">
        <v>1409.65</v>
      </c>
      <c r="I58" s="98" t="n">
        <v>2.81</v>
      </c>
      <c r="J58" s="99" t="n">
        <f aca="false">H58/3600</f>
        <v>0.391569444444444</v>
      </c>
      <c r="L58" s="97" t="n">
        <v>216.42</v>
      </c>
      <c r="M58" s="98" t="n">
        <v>30.6732</v>
      </c>
      <c r="N58" s="98" t="n">
        <v>37.387</v>
      </c>
      <c r="O58" s="98" t="n">
        <v>35.916</v>
      </c>
      <c r="P58" s="98" t="n">
        <v>1608.63</v>
      </c>
      <c r="Q58" s="98" t="n">
        <v>3.11</v>
      </c>
      <c r="R58" s="99" t="n">
        <f aca="false">P58/3600</f>
        <v>0.446841666666667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741.108</v>
      </c>
      <c r="E59" s="83" t="n">
        <v>38.2993</v>
      </c>
      <c r="F59" s="83" t="n">
        <v>42.7672</v>
      </c>
      <c r="G59" s="83" t="n">
        <v>43.8357</v>
      </c>
      <c r="H59" s="83" t="n">
        <v>2889.68</v>
      </c>
      <c r="I59" s="83" t="n">
        <v>7.4</v>
      </c>
      <c r="J59" s="84" t="n">
        <f aca="false">H59/3600</f>
        <v>0.802688888888889</v>
      </c>
      <c r="L59" s="82" t="n">
        <v>2741.9352</v>
      </c>
      <c r="M59" s="83" t="n">
        <v>38.3058</v>
      </c>
      <c r="N59" s="83" t="n">
        <v>42.7518</v>
      </c>
      <c r="O59" s="83" t="n">
        <v>43.8042</v>
      </c>
      <c r="P59" s="83" t="n">
        <v>2467.13</v>
      </c>
      <c r="Q59" s="83" t="n">
        <v>6.63</v>
      </c>
      <c r="R59" s="84" t="n">
        <f aca="false">P59/3600</f>
        <v>0.6853138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2179.03</v>
      </c>
      <c r="I60" s="90" t="n">
        <v>5.05</v>
      </c>
      <c r="J60" s="91" t="n">
        <f aca="false">H60/3600</f>
        <v>0.605286111111111</v>
      </c>
      <c r="L60" s="89" t="n">
        <v>904.1728</v>
      </c>
      <c r="M60" s="90" t="n">
        <v>34.2695</v>
      </c>
      <c r="N60" s="90" t="n">
        <v>40.6998</v>
      </c>
      <c r="O60" s="90" t="n">
        <v>41.735</v>
      </c>
      <c r="P60" s="90" t="n">
        <v>2176.75</v>
      </c>
      <c r="Q60" s="90" t="n">
        <v>5.14</v>
      </c>
      <c r="R60" s="91" t="n">
        <f aca="false">P60/3600</f>
        <v>0.604652777777778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826.6</v>
      </c>
      <c r="I61" s="90" t="n">
        <v>3.65</v>
      </c>
      <c r="J61" s="91" t="n">
        <f aca="false">H61/3600</f>
        <v>0.507388888888889</v>
      </c>
      <c r="L61" s="89" t="n">
        <v>327.8184</v>
      </c>
      <c r="M61" s="90" t="n">
        <v>31.2103</v>
      </c>
      <c r="N61" s="90" t="n">
        <v>39.3063</v>
      </c>
      <c r="O61" s="90" t="n">
        <v>40.2057</v>
      </c>
      <c r="P61" s="90" t="n">
        <v>1781.74</v>
      </c>
      <c r="Q61" s="90" t="n">
        <v>3.09</v>
      </c>
      <c r="R61" s="91" t="n">
        <f aca="false">P61/3600</f>
        <v>0.494927777777778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0.2008</v>
      </c>
      <c r="E62" s="98" t="n">
        <v>28.3613</v>
      </c>
      <c r="F62" s="98" t="n">
        <v>38.3072</v>
      </c>
      <c r="G62" s="98" t="n">
        <v>39.1672</v>
      </c>
      <c r="H62" s="98" t="n">
        <v>1574.9</v>
      </c>
      <c r="I62" s="98" t="n">
        <v>3.88</v>
      </c>
      <c r="J62" s="99" t="n">
        <f aca="false">H62/3600</f>
        <v>0.437472222222222</v>
      </c>
      <c r="L62" s="97" t="n">
        <v>130.204</v>
      </c>
      <c r="M62" s="98" t="n">
        <v>28.3601</v>
      </c>
      <c r="N62" s="98" t="n">
        <v>38.3058</v>
      </c>
      <c r="O62" s="98" t="n">
        <v>39.2685</v>
      </c>
      <c r="P62" s="98" t="n">
        <v>1572.17</v>
      </c>
      <c r="Q62" s="98" t="n">
        <v>2.87</v>
      </c>
      <c r="R62" s="99" t="n">
        <f aca="false">P62/3600</f>
        <v>0.436713888888889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2137.4272</v>
      </c>
      <c r="E63" s="83" t="n">
        <v>38.0206</v>
      </c>
      <c r="F63" s="83" t="n">
        <v>40.7959</v>
      </c>
      <c r="G63" s="83" t="n">
        <v>41.5189</v>
      </c>
      <c r="H63" s="83" t="n">
        <v>2303.43</v>
      </c>
      <c r="I63" s="83" t="n">
        <v>6.34</v>
      </c>
      <c r="J63" s="84" t="n">
        <f aca="false">H63/3600</f>
        <v>0.639841666666667</v>
      </c>
      <c r="L63" s="82" t="n">
        <v>2138.6376</v>
      </c>
      <c r="M63" s="83" t="n">
        <v>38.0224</v>
      </c>
      <c r="N63" s="83" t="n">
        <v>40.7984</v>
      </c>
      <c r="O63" s="83" t="n">
        <v>41.4991</v>
      </c>
      <c r="P63" s="83" t="n">
        <v>2325.26</v>
      </c>
      <c r="Q63" s="83" t="n">
        <v>5.13</v>
      </c>
      <c r="R63" s="84" t="n">
        <f aca="false">P63/3600</f>
        <v>0.645905555555556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809.78</v>
      </c>
      <c r="I64" s="90" t="n">
        <v>4</v>
      </c>
      <c r="J64" s="91" t="n">
        <f aca="false">H64/3600</f>
        <v>0.502716666666667</v>
      </c>
      <c r="L64" s="89" t="n">
        <v>857.5568</v>
      </c>
      <c r="M64" s="90" t="n">
        <v>34.2683</v>
      </c>
      <c r="N64" s="90" t="n">
        <v>38.0764</v>
      </c>
      <c r="O64" s="90" t="n">
        <v>38.6467</v>
      </c>
      <c r="P64" s="90" t="n">
        <v>1571.86</v>
      </c>
      <c r="Q64" s="90" t="n">
        <v>4.22</v>
      </c>
      <c r="R64" s="91" t="n">
        <f aca="false">P64/3600</f>
        <v>0.436627777777778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501.33</v>
      </c>
      <c r="I65" s="90" t="n">
        <v>3.11</v>
      </c>
      <c r="J65" s="91" t="n">
        <f aca="false">H65/3600</f>
        <v>0.417036111111111</v>
      </c>
      <c r="L65" s="89" t="n">
        <v>358.2208</v>
      </c>
      <c r="M65" s="90" t="n">
        <v>30.8754</v>
      </c>
      <c r="N65" s="90" t="n">
        <v>36.0576</v>
      </c>
      <c r="O65" s="90" t="n">
        <v>36.5527</v>
      </c>
      <c r="P65" s="90" t="n">
        <v>1333.34</v>
      </c>
      <c r="Q65" s="90" t="n">
        <v>2.97</v>
      </c>
      <c r="R65" s="91" t="n">
        <f aca="false">P65/3600</f>
        <v>0.370372222222222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1.2656</v>
      </c>
      <c r="E66" s="98" t="n">
        <v>27.8746</v>
      </c>
      <c r="F66" s="98" t="n">
        <v>34.6358</v>
      </c>
      <c r="G66" s="98" t="n">
        <v>35.1842</v>
      </c>
      <c r="H66" s="98" t="n">
        <v>1140.66</v>
      </c>
      <c r="I66" s="98" t="n">
        <v>2.46</v>
      </c>
      <c r="J66" s="99" t="n">
        <f aca="false">H66/3600</f>
        <v>0.31685</v>
      </c>
      <c r="L66" s="97" t="n">
        <v>151.7728</v>
      </c>
      <c r="M66" s="98" t="n">
        <v>27.8707</v>
      </c>
      <c r="N66" s="98" t="n">
        <v>34.6199</v>
      </c>
      <c r="O66" s="98" t="n">
        <v>35.1429</v>
      </c>
      <c r="P66" s="98" t="n">
        <v>1143.6</v>
      </c>
      <c r="Q66" s="98" t="n">
        <v>2.13</v>
      </c>
      <c r="R66" s="99" t="n">
        <f aca="false">P66/3600</f>
        <v>0.317666666666667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89.4432</v>
      </c>
      <c r="E67" s="83" t="n">
        <v>39.9888</v>
      </c>
      <c r="F67" s="83" t="n">
        <v>41.3756</v>
      </c>
      <c r="G67" s="83" t="n">
        <v>42.4132</v>
      </c>
      <c r="H67" s="83" t="n">
        <v>1789.19</v>
      </c>
      <c r="I67" s="83" t="n">
        <v>3.85</v>
      </c>
      <c r="J67" s="84" t="n">
        <f aca="false">H67/3600</f>
        <v>0.496997222222222</v>
      </c>
      <c r="L67" s="82" t="n">
        <v>1389.0688</v>
      </c>
      <c r="M67" s="83" t="n">
        <v>39.9822</v>
      </c>
      <c r="N67" s="83" t="n">
        <v>41.3848</v>
      </c>
      <c r="O67" s="83" t="n">
        <v>42.4112</v>
      </c>
      <c r="P67" s="83" t="n">
        <v>1790.77</v>
      </c>
      <c r="Q67" s="83" t="n">
        <v>3.84</v>
      </c>
      <c r="R67" s="84" t="n">
        <f aca="false">P67/3600</f>
        <v>0.497436111111111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504.31</v>
      </c>
      <c r="I68" s="90" t="n">
        <v>3.18</v>
      </c>
      <c r="J68" s="91" t="n">
        <f aca="false">H68/3600</f>
        <v>0.417863888888889</v>
      </c>
      <c r="L68" s="89" t="n">
        <v>651.5168</v>
      </c>
      <c r="M68" s="90" t="n">
        <v>35.8865</v>
      </c>
      <c r="N68" s="90" t="n">
        <v>38.5091</v>
      </c>
      <c r="O68" s="90" t="n">
        <v>39.6618</v>
      </c>
      <c r="P68" s="90" t="n">
        <v>1523.9</v>
      </c>
      <c r="Q68" s="90" t="n">
        <v>3.6</v>
      </c>
      <c r="R68" s="91" t="n">
        <f aca="false">P68/3600</f>
        <v>0.423305555555556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1268.42</v>
      </c>
      <c r="I69" s="90" t="n">
        <v>2.93</v>
      </c>
      <c r="J69" s="91" t="n">
        <f aca="false">H69/3600</f>
        <v>0.352338888888889</v>
      </c>
      <c r="L69" s="89" t="n">
        <v>304.0272</v>
      </c>
      <c r="M69" s="90" t="n">
        <v>32.2771</v>
      </c>
      <c r="N69" s="90" t="n">
        <v>36.4688</v>
      </c>
      <c r="O69" s="90" t="n">
        <v>37.5987</v>
      </c>
      <c r="P69" s="90" t="n">
        <v>1132.39</v>
      </c>
      <c r="Q69" s="90" t="n">
        <v>2.49</v>
      </c>
      <c r="R69" s="91" t="n">
        <f aca="false">P69/3600</f>
        <v>0.314552777777778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568</v>
      </c>
      <c r="E70" s="98" t="n">
        <v>29.4238</v>
      </c>
      <c r="F70" s="98" t="n">
        <v>35.0191</v>
      </c>
      <c r="G70" s="98" t="n">
        <v>36.0859</v>
      </c>
      <c r="H70" s="98" t="n">
        <v>1091.37</v>
      </c>
      <c r="I70" s="98" t="n">
        <v>2.24</v>
      </c>
      <c r="J70" s="99" t="n">
        <f aca="false">H70/3600</f>
        <v>0.303158333333333</v>
      </c>
      <c r="L70" s="97" t="n">
        <v>145.4976</v>
      </c>
      <c r="M70" s="98" t="n">
        <v>29.4194</v>
      </c>
      <c r="N70" s="98" t="n">
        <v>35.0019</v>
      </c>
      <c r="O70" s="98" t="n">
        <v>36.0858</v>
      </c>
      <c r="P70" s="98" t="n">
        <v>1104.63</v>
      </c>
      <c r="Q70" s="98" t="n">
        <v>1.78</v>
      </c>
      <c r="R70" s="99" t="n">
        <f aca="false">P70/3600</f>
        <v>0.306841666666667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47.6936</v>
      </c>
      <c r="E71" s="83" t="n">
        <v>43.6397</v>
      </c>
      <c r="F71" s="83" t="n">
        <v>47.066</v>
      </c>
      <c r="G71" s="83" t="n">
        <v>48.0464</v>
      </c>
      <c r="H71" s="83" t="n">
        <v>12794.28</v>
      </c>
      <c r="I71" s="83" t="n">
        <v>35.88</v>
      </c>
      <c r="J71" s="84" t="n">
        <f aca="false">H71/3600</f>
        <v>3.55396666666667</v>
      </c>
      <c r="L71" s="82" t="n">
        <v>2245.4608</v>
      </c>
      <c r="M71" s="83" t="n">
        <v>43.6362</v>
      </c>
      <c r="N71" s="83" t="n">
        <v>47.0691</v>
      </c>
      <c r="O71" s="83" t="n">
        <v>48.045</v>
      </c>
      <c r="P71" s="83" t="n">
        <v>14452.82</v>
      </c>
      <c r="Q71" s="83" t="n">
        <v>29.88</v>
      </c>
      <c r="R71" s="84" t="n">
        <f aca="false">P71/3600</f>
        <v>4.01467222222222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12868.02</v>
      </c>
      <c r="I72" s="90" t="n">
        <v>30.54</v>
      </c>
      <c r="J72" s="91" t="n">
        <f aca="false">H72/3600</f>
        <v>3.57445</v>
      </c>
      <c r="L72" s="89" t="n">
        <v>775.9992</v>
      </c>
      <c r="M72" s="90" t="n">
        <v>41.3501</v>
      </c>
      <c r="N72" s="90" t="n">
        <v>45.7306</v>
      </c>
      <c r="O72" s="90" t="n">
        <v>46.3684</v>
      </c>
      <c r="P72" s="90" t="n">
        <v>12738.41</v>
      </c>
      <c r="Q72" s="90" t="n">
        <v>25.95</v>
      </c>
      <c r="R72" s="91" t="n">
        <f aca="false">P72/3600</f>
        <v>3.53844722222222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10599.44</v>
      </c>
      <c r="I73" s="90" t="n">
        <v>20.88</v>
      </c>
      <c r="J73" s="91" t="n">
        <f aca="false">H73/3600</f>
        <v>2.94428888888889</v>
      </c>
      <c r="L73" s="89" t="n">
        <v>360.5304</v>
      </c>
      <c r="M73" s="90" t="n">
        <v>38.8203</v>
      </c>
      <c r="N73" s="90" t="n">
        <v>44.3806</v>
      </c>
      <c r="O73" s="90" t="n">
        <v>44.699</v>
      </c>
      <c r="P73" s="90" t="n">
        <v>12047.11</v>
      </c>
      <c r="Q73" s="90" t="n">
        <v>20.99</v>
      </c>
      <c r="R73" s="91" t="n">
        <f aca="false">P73/3600</f>
        <v>3.34641944444444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9.8008</v>
      </c>
      <c r="E74" s="98" t="n">
        <v>36.1124</v>
      </c>
      <c r="F74" s="98" t="n">
        <v>43.2339</v>
      </c>
      <c r="G74" s="98" t="n">
        <v>43.5118</v>
      </c>
      <c r="H74" s="98" t="n">
        <v>11425.91</v>
      </c>
      <c r="I74" s="98" t="n">
        <v>23.84</v>
      </c>
      <c r="J74" s="99" t="n">
        <f aca="false">H74/3600</f>
        <v>3.17386388888889</v>
      </c>
      <c r="L74" s="97" t="n">
        <v>189.8864</v>
      </c>
      <c r="M74" s="98" t="n">
        <v>36.1167</v>
      </c>
      <c r="N74" s="98" t="n">
        <v>43.1813</v>
      </c>
      <c r="O74" s="98" t="n">
        <v>43.4949</v>
      </c>
      <c r="P74" s="98" t="n">
        <v>11455.27</v>
      </c>
      <c r="Q74" s="98" t="n">
        <v>18.86</v>
      </c>
      <c r="R74" s="99" t="n">
        <f aca="false">P74/3600</f>
        <v>3.18201944444444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166.3896</v>
      </c>
      <c r="E75" s="83" t="n">
        <v>43.4935</v>
      </c>
      <c r="F75" s="83" t="n">
        <v>48.6448</v>
      </c>
      <c r="G75" s="83" t="n">
        <v>48.3537</v>
      </c>
      <c r="H75" s="83" t="n">
        <v>14776.31</v>
      </c>
      <c r="I75" s="83" t="n">
        <v>37.69</v>
      </c>
      <c r="J75" s="84" t="n">
        <f aca="false">H75/3600</f>
        <v>4.10453055555556</v>
      </c>
      <c r="L75" s="82" t="n">
        <v>3156.7648</v>
      </c>
      <c r="M75" s="83" t="n">
        <v>43.4821</v>
      </c>
      <c r="N75" s="83" t="n">
        <v>48.6466</v>
      </c>
      <c r="O75" s="83" t="n">
        <v>48.3568</v>
      </c>
      <c r="P75" s="83" t="n">
        <v>14828.36</v>
      </c>
      <c r="Q75" s="83" t="n">
        <v>34.6</v>
      </c>
      <c r="R75" s="84" t="n">
        <f aca="false">P75/3600</f>
        <v>4.11898888888889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12954.89</v>
      </c>
      <c r="I76" s="90" t="n">
        <v>27.63</v>
      </c>
      <c r="J76" s="91" t="n">
        <f aca="false">H76/3600</f>
        <v>3.59858055555556</v>
      </c>
      <c r="L76" s="89" t="n">
        <v>970.2456</v>
      </c>
      <c r="M76" s="90" t="n">
        <v>41.1449</v>
      </c>
      <c r="N76" s="90" t="n">
        <v>47.1889</v>
      </c>
      <c r="O76" s="90" t="n">
        <v>46.4524</v>
      </c>
      <c r="P76" s="90" t="n">
        <v>13085.84</v>
      </c>
      <c r="Q76" s="90" t="n">
        <v>27.62</v>
      </c>
      <c r="R76" s="91" t="n">
        <f aca="false">P76/3600</f>
        <v>3.63495555555556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12081.46</v>
      </c>
      <c r="I77" s="90" t="n">
        <v>28.16</v>
      </c>
      <c r="J77" s="91" t="n">
        <f aca="false">H77/3600</f>
        <v>3.35596111111111</v>
      </c>
      <c r="L77" s="89" t="n">
        <v>431.0232</v>
      </c>
      <c r="M77" s="90" t="n">
        <v>38.6389</v>
      </c>
      <c r="N77" s="90" t="n">
        <v>45.9298</v>
      </c>
      <c r="O77" s="90" t="n">
        <v>44.5872</v>
      </c>
      <c r="P77" s="90" t="n">
        <v>12070.93</v>
      </c>
      <c r="Q77" s="90" t="n">
        <v>23.78</v>
      </c>
      <c r="R77" s="91" t="n">
        <f aca="false">P77/3600</f>
        <v>3.35303611111111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3.2912</v>
      </c>
      <c r="E78" s="98" t="n">
        <v>35.7142</v>
      </c>
      <c r="F78" s="98" t="n">
        <v>45.0589</v>
      </c>
      <c r="G78" s="98" t="n">
        <v>43.0238</v>
      </c>
      <c r="H78" s="98" t="n">
        <v>11541.28</v>
      </c>
      <c r="I78" s="98" t="n">
        <v>21.39</v>
      </c>
      <c r="J78" s="99" t="n">
        <f aca="false">H78/3600</f>
        <v>3.20591111111111</v>
      </c>
      <c r="L78" s="97" t="n">
        <v>223.0168</v>
      </c>
      <c r="M78" s="98" t="n">
        <v>35.7024</v>
      </c>
      <c r="N78" s="98" t="n">
        <v>45.076</v>
      </c>
      <c r="O78" s="98" t="n">
        <v>42.8983</v>
      </c>
      <c r="P78" s="98" t="n">
        <v>11552.99</v>
      </c>
      <c r="Q78" s="98" t="n">
        <v>21.01</v>
      </c>
      <c r="R78" s="99" t="n">
        <f aca="false">P78/3600</f>
        <v>3.20916388888889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632.7008</v>
      </c>
      <c r="E79" s="83" t="n">
        <v>43.3844</v>
      </c>
      <c r="F79" s="83" t="n">
        <v>48.4531</v>
      </c>
      <c r="G79" s="83" t="n">
        <v>48.6847</v>
      </c>
      <c r="H79" s="83" t="n">
        <v>14870.35</v>
      </c>
      <c r="I79" s="83" t="n">
        <v>29.93</v>
      </c>
      <c r="J79" s="84" t="n">
        <f aca="false">H79/3600</f>
        <v>4.13065277777778</v>
      </c>
      <c r="L79" s="82" t="n">
        <v>2620.56</v>
      </c>
      <c r="M79" s="83" t="n">
        <v>43.3732</v>
      </c>
      <c r="N79" s="83" t="n">
        <v>48.4586</v>
      </c>
      <c r="O79" s="83" t="n">
        <v>48.6926</v>
      </c>
      <c r="P79" s="83" t="n">
        <v>15005.8</v>
      </c>
      <c r="Q79" s="83" t="n">
        <v>35.92</v>
      </c>
      <c r="R79" s="84" t="n">
        <f aca="false">P79/3600</f>
        <v>4.16827777777778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13052.95</v>
      </c>
      <c r="I80" s="90" t="n">
        <v>25.35</v>
      </c>
      <c r="J80" s="91" t="n">
        <f aca="false">H80/3600</f>
        <v>3.62581944444444</v>
      </c>
      <c r="L80" s="89" t="n">
        <v>779.0864</v>
      </c>
      <c r="M80" s="90" t="n">
        <v>40.9586</v>
      </c>
      <c r="N80" s="90" t="n">
        <v>46.5812</v>
      </c>
      <c r="O80" s="90" t="n">
        <v>46.795</v>
      </c>
      <c r="P80" s="90" t="n">
        <v>13015.55</v>
      </c>
      <c r="Q80" s="90" t="n">
        <v>27.04</v>
      </c>
      <c r="R80" s="91" t="n">
        <f aca="false">P80/3600</f>
        <v>3.61543055555556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12148.45</v>
      </c>
      <c r="I81" s="90" t="n">
        <v>24.69</v>
      </c>
      <c r="J81" s="91" t="n">
        <f aca="false">H81/3600</f>
        <v>3.37456944444444</v>
      </c>
      <c r="L81" s="89" t="n">
        <v>328.9504</v>
      </c>
      <c r="M81" s="90" t="n">
        <v>38.425</v>
      </c>
      <c r="N81" s="90" t="n">
        <v>44.9358</v>
      </c>
      <c r="O81" s="90" t="n">
        <v>44.8633</v>
      </c>
      <c r="P81" s="90" t="n">
        <v>12135.61</v>
      </c>
      <c r="Q81" s="90" t="n">
        <v>23.1</v>
      </c>
      <c r="R81" s="91" t="n">
        <f aca="false">P81/3600</f>
        <v>3.37100277777778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8.6008</v>
      </c>
      <c r="E82" s="98" t="n">
        <v>35.7556</v>
      </c>
      <c r="F82" s="98" t="n">
        <v>43.5544</v>
      </c>
      <c r="G82" s="98" t="n">
        <v>43.4954</v>
      </c>
      <c r="H82" s="98" t="n">
        <v>11600.35</v>
      </c>
      <c r="I82" s="98" t="n">
        <v>19.54</v>
      </c>
      <c r="J82" s="99" t="n">
        <f aca="false">H82/3600</f>
        <v>3.22231944444444</v>
      </c>
      <c r="L82" s="97" t="n">
        <v>168.8608</v>
      </c>
      <c r="M82" s="98" t="n">
        <v>35.7603</v>
      </c>
      <c r="N82" s="98" t="n">
        <v>43.5397</v>
      </c>
      <c r="O82" s="98" t="n">
        <v>43.4541</v>
      </c>
      <c r="P82" s="98" t="n">
        <v>10165.09</v>
      </c>
      <c r="Q82" s="98" t="n">
        <v>21.04</v>
      </c>
      <c r="R82" s="99" t="n">
        <f aca="false">P82/3600</f>
        <v>2.82363611111111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6</v>
      </c>
      <c r="C83" s="7" t="n">
        <v>22</v>
      </c>
      <c r="D83" s="82" t="n">
        <v>4283.4992</v>
      </c>
      <c r="E83" s="83" t="n">
        <v>40.3817</v>
      </c>
      <c r="F83" s="83" t="n">
        <v>42.7685</v>
      </c>
      <c r="G83" s="83" t="n">
        <v>43.3073</v>
      </c>
      <c r="H83" s="83" t="n">
        <v>8539.86</v>
      </c>
      <c r="I83" s="83" t="n">
        <v>21.18</v>
      </c>
      <c r="J83" s="84" t="n">
        <f aca="false">H83/3600</f>
        <v>2.37218333333333</v>
      </c>
      <c r="L83" s="82" t="n">
        <v>4279.2208</v>
      </c>
      <c r="M83" s="83" t="n">
        <v>40.3823</v>
      </c>
      <c r="N83" s="83" t="n">
        <v>42.7777</v>
      </c>
      <c r="O83" s="83" t="n">
        <v>43.3173</v>
      </c>
      <c r="P83" s="83" t="n">
        <v>8519</v>
      </c>
      <c r="Q83" s="83" t="n">
        <v>16.11</v>
      </c>
      <c r="R83" s="84" t="n">
        <f aca="false">P83/3600</f>
        <v>2.36638888888889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7278.67</v>
      </c>
      <c r="I84" s="90" t="n">
        <v>15.34</v>
      </c>
      <c r="J84" s="91" t="n">
        <f aca="false">H84/3600</f>
        <v>2.02185277777778</v>
      </c>
      <c r="L84" s="89" t="n">
        <v>1985.452</v>
      </c>
      <c r="M84" s="90" t="n">
        <v>37.0239</v>
      </c>
      <c r="N84" s="90" t="n">
        <v>39.9566</v>
      </c>
      <c r="O84" s="90" t="n">
        <v>40.2399</v>
      </c>
      <c r="P84" s="90" t="n">
        <v>6421.22</v>
      </c>
      <c r="Q84" s="90" t="n">
        <v>14.94</v>
      </c>
      <c r="R84" s="91" t="n">
        <f aca="false">P84/3600</f>
        <v>1.78367222222222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6252.38</v>
      </c>
      <c r="I85" s="90" t="n">
        <v>14.01</v>
      </c>
      <c r="J85" s="91" t="n">
        <f aca="false">H85/3600</f>
        <v>1.73677222222222</v>
      </c>
      <c r="L85" s="89" t="n">
        <v>939.052</v>
      </c>
      <c r="M85" s="90" t="n">
        <v>34.062</v>
      </c>
      <c r="N85" s="90" t="n">
        <v>37.6868</v>
      </c>
      <c r="O85" s="90" t="n">
        <v>37.7977</v>
      </c>
      <c r="P85" s="90" t="n">
        <v>6365.79</v>
      </c>
      <c r="Q85" s="90" t="n">
        <v>12.89</v>
      </c>
      <c r="R85" s="91" t="n">
        <f aca="false">P85/3600</f>
        <v>1.768275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79.9592</v>
      </c>
      <c r="E86" s="98" t="n">
        <v>31.4534</v>
      </c>
      <c r="F86" s="98" t="n">
        <v>35.9378</v>
      </c>
      <c r="G86" s="98" t="n">
        <v>36.026</v>
      </c>
      <c r="H86" s="98" t="n">
        <v>5552.95</v>
      </c>
      <c r="I86" s="98" t="n">
        <v>12.54</v>
      </c>
      <c r="J86" s="99" t="n">
        <f aca="false">H86/3600</f>
        <v>1.54248611111111</v>
      </c>
      <c r="L86" s="97" t="n">
        <v>479.4576</v>
      </c>
      <c r="M86" s="98" t="n">
        <v>31.4443</v>
      </c>
      <c r="N86" s="98" t="n">
        <v>35.9617</v>
      </c>
      <c r="O86" s="98" t="n">
        <v>36.0529</v>
      </c>
      <c r="P86" s="98" t="n">
        <v>5574.16</v>
      </c>
      <c r="Q86" s="98" t="n">
        <v>9.29</v>
      </c>
      <c r="R86" s="99" t="n">
        <f aca="false">P86/3600</f>
        <v>1.54837777777778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2" t="n">
        <v>5870.0088</v>
      </c>
      <c r="E87" s="83" t="n">
        <v>42.8849</v>
      </c>
      <c r="F87" s="83" t="n">
        <v>45.4952</v>
      </c>
      <c r="G87" s="83" t="n">
        <v>45.83</v>
      </c>
      <c r="H87" s="83" t="n">
        <v>18913.87</v>
      </c>
      <c r="I87" s="83" t="n">
        <v>35.3</v>
      </c>
      <c r="J87" s="84" t="n">
        <f aca="false">H87/3600</f>
        <v>5.25385277777778</v>
      </c>
      <c r="L87" s="82" t="n">
        <v>5867.6035</v>
      </c>
      <c r="M87" s="83" t="n">
        <v>42.8953</v>
      </c>
      <c r="N87" s="83" t="n">
        <v>45.5006</v>
      </c>
      <c r="O87" s="83" t="n">
        <v>45.8443</v>
      </c>
      <c r="P87" s="83" t="n">
        <v>19117.29</v>
      </c>
      <c r="Q87" s="83" t="n">
        <v>32.89</v>
      </c>
      <c r="R87" s="84" t="n">
        <f aca="false">P87/3600</f>
        <v>5.31035833333333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6335.24</v>
      </c>
      <c r="I88" s="90" t="n">
        <v>25.96</v>
      </c>
      <c r="J88" s="91" t="n">
        <f aca="false">H88/3600</f>
        <v>4.53756666666667</v>
      </c>
      <c r="L88" s="89" t="n">
        <v>2908.0675</v>
      </c>
      <c r="M88" s="90" t="n">
        <v>38.857</v>
      </c>
      <c r="N88" s="90" t="n">
        <v>42.4122</v>
      </c>
      <c r="O88" s="90" t="n">
        <v>42.7517</v>
      </c>
      <c r="P88" s="90" t="n">
        <v>16463.75</v>
      </c>
      <c r="Q88" s="90" t="n">
        <v>24.78</v>
      </c>
      <c r="R88" s="91" t="n">
        <f aca="false">P88/3600</f>
        <v>4.57326388888889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13742.99</v>
      </c>
      <c r="I89" s="90" t="n">
        <v>24.35</v>
      </c>
      <c r="J89" s="91" t="n">
        <f aca="false">H89/3600</f>
        <v>3.81749722222222</v>
      </c>
      <c r="L89" s="89" t="n">
        <v>1380.253</v>
      </c>
      <c r="M89" s="90" t="n">
        <v>35.0935</v>
      </c>
      <c r="N89" s="90" t="n">
        <v>40.2275</v>
      </c>
      <c r="O89" s="90" t="n">
        <v>40.063</v>
      </c>
      <c r="P89" s="90" t="n">
        <v>13748.2</v>
      </c>
      <c r="Q89" s="90" t="n">
        <v>21.25</v>
      </c>
      <c r="R89" s="91" t="n">
        <f aca="false">P89/3600</f>
        <v>3.81894444444444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26.0832</v>
      </c>
      <c r="E90" s="98" t="n">
        <v>31.7928</v>
      </c>
      <c r="F90" s="98" t="n">
        <v>38.7471</v>
      </c>
      <c r="G90" s="98" t="n">
        <v>38.0113</v>
      </c>
      <c r="H90" s="98" t="n">
        <v>10233.95</v>
      </c>
      <c r="I90" s="98" t="n">
        <v>21.78</v>
      </c>
      <c r="J90" s="99" t="n">
        <f aca="false">H90/3600</f>
        <v>2.84276388888889</v>
      </c>
      <c r="L90" s="97" t="n">
        <v>625.0906</v>
      </c>
      <c r="M90" s="98" t="n">
        <v>31.7891</v>
      </c>
      <c r="N90" s="98" t="n">
        <v>38.7056</v>
      </c>
      <c r="O90" s="98" t="n">
        <v>37.9727</v>
      </c>
      <c r="P90" s="98" t="n">
        <v>11698.75</v>
      </c>
      <c r="Q90" s="98" t="n">
        <v>24.1</v>
      </c>
      <c r="R90" s="99" t="n">
        <f aca="false">P90/3600</f>
        <v>3.24965277777778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0.5064</v>
      </c>
      <c r="E91" s="83" t="n">
        <v>46.9075</v>
      </c>
      <c r="F91" s="83" t="n">
        <v>44.8388</v>
      </c>
      <c r="G91" s="83" t="n">
        <v>44.8635</v>
      </c>
      <c r="H91" s="83" t="n">
        <v>5941.93</v>
      </c>
      <c r="I91" s="83" t="n">
        <v>8.3</v>
      </c>
      <c r="J91" s="84" t="n">
        <f aca="false">H91/3600</f>
        <v>1.65053611111111</v>
      </c>
      <c r="L91" s="82" t="n">
        <v>350.6352</v>
      </c>
      <c r="M91" s="83" t="n">
        <v>46.9083</v>
      </c>
      <c r="N91" s="83" t="n">
        <v>44.8216</v>
      </c>
      <c r="O91" s="83" t="n">
        <v>44.8865</v>
      </c>
      <c r="P91" s="83" t="n">
        <v>6056.2</v>
      </c>
      <c r="Q91" s="83" t="n">
        <v>7.95</v>
      </c>
      <c r="R91" s="84" t="n">
        <f aca="false">P91/3600</f>
        <v>1.68227777777778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5872.44</v>
      </c>
      <c r="I92" s="90" t="n">
        <v>8.9</v>
      </c>
      <c r="J92" s="91" t="n">
        <f aca="false">H92/3600</f>
        <v>1.63123333333333</v>
      </c>
      <c r="L92" s="89" t="n">
        <v>255.3528</v>
      </c>
      <c r="M92" s="90" t="n">
        <v>42.601</v>
      </c>
      <c r="N92" s="90" t="n">
        <v>41.0749</v>
      </c>
      <c r="O92" s="90" t="n">
        <v>41.2165</v>
      </c>
      <c r="P92" s="90" t="n">
        <v>5866.69</v>
      </c>
      <c r="Q92" s="90" t="n">
        <v>8.57</v>
      </c>
      <c r="R92" s="91" t="n">
        <f aca="false">P92/3600</f>
        <v>1.62963611111111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5721.99</v>
      </c>
      <c r="I93" s="90" t="n">
        <v>8.99</v>
      </c>
      <c r="J93" s="91" t="n">
        <f aca="false">H93/3600</f>
        <v>1.58944166666667</v>
      </c>
      <c r="L93" s="89" t="n">
        <v>189.3688</v>
      </c>
      <c r="M93" s="90" t="n">
        <v>38.0131</v>
      </c>
      <c r="N93" s="90" t="n">
        <v>39.0041</v>
      </c>
      <c r="O93" s="90" t="n">
        <v>39.228</v>
      </c>
      <c r="P93" s="90" t="n">
        <v>5115.16</v>
      </c>
      <c r="Q93" s="90" t="n">
        <v>8.69</v>
      </c>
      <c r="R93" s="91" t="n">
        <f aca="false">P93/3600</f>
        <v>1.42087777777778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4.9368</v>
      </c>
      <c r="E94" s="98" t="n">
        <v>33.293</v>
      </c>
      <c r="F94" s="98" t="n">
        <v>37.8929</v>
      </c>
      <c r="G94" s="98" t="n">
        <v>37.9094</v>
      </c>
      <c r="H94" s="98" t="n">
        <v>5623.84</v>
      </c>
      <c r="I94" s="98" t="n">
        <v>8.23</v>
      </c>
      <c r="J94" s="99" t="n">
        <f aca="false">H94/3600</f>
        <v>1.56217777777778</v>
      </c>
      <c r="L94" s="97" t="n">
        <v>134.5192</v>
      </c>
      <c r="M94" s="98" t="n">
        <v>33.282</v>
      </c>
      <c r="N94" s="98" t="n">
        <v>37.9579</v>
      </c>
      <c r="O94" s="98" t="n">
        <v>37.9126</v>
      </c>
      <c r="P94" s="98" t="n">
        <v>5518.92</v>
      </c>
      <c r="Q94" s="98" t="n">
        <v>8.79</v>
      </c>
      <c r="R94" s="99" t="n">
        <f aca="false">P94/3600</f>
        <v>1.53303333333333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18.5078</v>
      </c>
      <c r="E95" s="83" t="n">
        <v>49.0251</v>
      </c>
      <c r="F95" s="83" t="n">
        <v>52.3621</v>
      </c>
      <c r="G95" s="83" t="n">
        <v>53.3965</v>
      </c>
      <c r="H95" s="83" t="n">
        <v>11647.46</v>
      </c>
      <c r="I95" s="83" t="n">
        <v>20.6</v>
      </c>
      <c r="J95" s="84" t="n">
        <f aca="false">H95/3600</f>
        <v>3.23540555555556</v>
      </c>
      <c r="L95" s="82" t="n">
        <v>718.7021</v>
      </c>
      <c r="M95" s="83" t="n">
        <v>49.0437</v>
      </c>
      <c r="N95" s="83" t="n">
        <v>52.3377</v>
      </c>
      <c r="O95" s="83" t="n">
        <v>53.3942</v>
      </c>
      <c r="P95" s="83" t="n">
        <v>10221.45</v>
      </c>
      <c r="Q95" s="83" t="n">
        <v>22.64</v>
      </c>
      <c r="R95" s="84" t="n">
        <f aca="false">P95/3600</f>
        <v>2.83929166666667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10942.27</v>
      </c>
      <c r="I96" s="90" t="n">
        <v>18.86</v>
      </c>
      <c r="J96" s="91" t="n">
        <f aca="false">H96/3600</f>
        <v>3.03951944444444</v>
      </c>
      <c r="L96" s="89" t="n">
        <v>419.4704</v>
      </c>
      <c r="M96" s="90" t="n">
        <v>45.1572</v>
      </c>
      <c r="N96" s="90" t="n">
        <v>49.099</v>
      </c>
      <c r="O96" s="90" t="n">
        <v>50.2515</v>
      </c>
      <c r="P96" s="90" t="n">
        <v>10982.95</v>
      </c>
      <c r="Q96" s="90" t="n">
        <v>26.61</v>
      </c>
      <c r="R96" s="91" t="n">
        <f aca="false">P96/3600</f>
        <v>3.05081944444444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10388.8</v>
      </c>
      <c r="I97" s="90" t="n">
        <v>18.58</v>
      </c>
      <c r="J97" s="91" t="n">
        <f aca="false">H97/3600</f>
        <v>2.88577777777778</v>
      </c>
      <c r="L97" s="89" t="n">
        <v>245.0173</v>
      </c>
      <c r="M97" s="90" t="n">
        <v>41.449</v>
      </c>
      <c r="N97" s="90" t="n">
        <v>46.6293</v>
      </c>
      <c r="O97" s="90" t="n">
        <v>47.6848</v>
      </c>
      <c r="P97" s="90" t="n">
        <v>9127.29</v>
      </c>
      <c r="Q97" s="90" t="n">
        <v>20.79</v>
      </c>
      <c r="R97" s="91" t="n">
        <f aca="false">P97/3600</f>
        <v>2.53535833333333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49.9523</v>
      </c>
      <c r="E98" s="98" t="n">
        <v>37.7795</v>
      </c>
      <c r="F98" s="98" t="n">
        <v>44.7391</v>
      </c>
      <c r="G98" s="98" t="n">
        <v>46.0576</v>
      </c>
      <c r="H98" s="98" t="n">
        <v>10131.05</v>
      </c>
      <c r="I98" s="98" t="n">
        <v>31.73</v>
      </c>
      <c r="J98" s="99" t="n">
        <f aca="false">H98/3600</f>
        <v>2.81418055555556</v>
      </c>
      <c r="L98" s="97" t="n">
        <v>149.9654</v>
      </c>
      <c r="M98" s="98" t="n">
        <v>37.7763</v>
      </c>
      <c r="N98" s="98" t="n">
        <v>44.5718</v>
      </c>
      <c r="O98" s="98" t="n">
        <v>46.0607</v>
      </c>
      <c r="P98" s="98" t="n">
        <v>10091.51</v>
      </c>
      <c r="Q98" s="98" t="n">
        <v>20.27</v>
      </c>
      <c r="R98" s="99" t="n">
        <f aca="false">P98/3600</f>
        <v>2.80319722222222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3855732270805</v>
      </c>
      <c r="J106" s="107" t="n">
        <f aca="false">GEOMEAN(J3:J98)</f>
        <v>2.34507785866134</v>
      </c>
      <c r="Q106" s="107" t="n">
        <f aca="false">GEOMEAN(Q3:Q98)</f>
        <v>17.4997537707018</v>
      </c>
      <c r="R106" s="107" t="n">
        <f aca="false">GEOMEAN(R3:R98)</f>
        <v>2.318592847512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51819861940779</v>
      </c>
      <c r="R107" s="108" t="n">
        <f aca="false">R106/J106</f>
        <v>0.988706127154149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647213888888889</v>
      </c>
      <c r="J108" s="107" t="n">
        <f aca="false">SUM(J3:J98)</f>
        <v>290.296930555556</v>
      </c>
      <c r="Q108" s="107" t="n">
        <f aca="false">SUM(Q3:Q98)/3600</f>
        <v>0.630455555555556</v>
      </c>
      <c r="R108" s="107" t="n">
        <f aca="false">SUM(R3:R98)</f>
        <v>285.2720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4">
      <formula>0.03</formula>
    </cfRule>
    <cfRule type="cellIs" priority="3" operator="lessThan" aboveAverage="0" equalAverage="0" bottom="0" percent="0" rank="0" text="" dxfId="1215">
      <formula>-0.03</formula>
    </cfRule>
  </conditionalFormatting>
  <conditionalFormatting sqref="T3:V82">
    <cfRule type="cellIs" priority="4" operator="greaterThan" aboveAverage="0" equalAverage="0" bottom="0" percent="0" rank="0" text="" dxfId="1216">
      <formula>0.03</formula>
    </cfRule>
    <cfRule type="cellIs" priority="5" operator="lessThan" aboveAverage="0" equalAverage="0" bottom="0" percent="0" rank="0" text="" dxfId="1217">
      <formula>-0.03</formula>
    </cfRule>
  </conditionalFormatting>
  <conditionalFormatting sqref="W3">
    <cfRule type="cellIs" priority="6" operator="greaterThan" aboveAverage="0" equalAverage="0" bottom="0" percent="0" rank="0" text="" dxfId="1218">
      <formula>0.03</formula>
    </cfRule>
    <cfRule type="cellIs" priority="7" operator="lessThan" aboveAverage="0" equalAverage="0" bottom="0" percent="0" rank="0" text="" dxfId="1219">
      <formula>-0.03</formula>
    </cfRule>
  </conditionalFormatting>
  <conditionalFormatting sqref="X3">
    <cfRule type="cellIs" priority="8" operator="greaterThan" aboveAverage="0" equalAverage="0" bottom="0" percent="0" rank="0" text="" dxfId="1220">
      <formula>0.03</formula>
    </cfRule>
    <cfRule type="cellIs" priority="9" operator="lessThan" aboveAverage="0" equalAverage="0" bottom="0" percent="0" rank="0" text="" dxfId="1221">
      <formula>-0.03</formula>
    </cfRule>
  </conditionalFormatting>
  <conditionalFormatting sqref="Y3">
    <cfRule type="cellIs" priority="10" operator="greaterThan" aboveAverage="0" equalAverage="0" bottom="0" percent="0" rank="0" text="" dxfId="1222">
      <formula>0.03</formula>
    </cfRule>
    <cfRule type="cellIs" priority="11" operator="lessThan" aboveAverage="0" equalAverage="0" bottom="0" percent="0" rank="0" text="" dxfId="1223">
      <formula>-0.03</formula>
    </cfRule>
  </conditionalFormatting>
  <conditionalFormatting sqref="W7">
    <cfRule type="cellIs" priority="12" operator="greaterThan" aboveAverage="0" equalAverage="0" bottom="0" percent="0" rank="0" text="" dxfId="1224">
      <formula>0.03</formula>
    </cfRule>
    <cfRule type="cellIs" priority="13" operator="lessThan" aboveAverage="0" equalAverage="0" bottom="0" percent="0" rank="0" text="" dxfId="1225">
      <formula>-0.03</formula>
    </cfRule>
  </conditionalFormatting>
  <conditionalFormatting sqref="X7">
    <cfRule type="cellIs" priority="14" operator="greaterThan" aboveAverage="0" equalAverage="0" bottom="0" percent="0" rank="0" text="" dxfId="1226">
      <formula>0.03</formula>
    </cfRule>
    <cfRule type="cellIs" priority="15" operator="lessThan" aboveAverage="0" equalAverage="0" bottom="0" percent="0" rank="0" text="" dxfId="1227">
      <formula>-0.03</formula>
    </cfRule>
  </conditionalFormatting>
  <conditionalFormatting sqref="Y7">
    <cfRule type="cellIs" priority="16" operator="greaterThan" aboveAverage="0" equalAverage="0" bottom="0" percent="0" rank="0" text="" dxfId="1228">
      <formula>0.03</formula>
    </cfRule>
    <cfRule type="cellIs" priority="17" operator="lessThan" aboveAverage="0" equalAverage="0" bottom="0" percent="0" rank="0" text="" dxfId="1229">
      <formula>-0.03</formula>
    </cfRule>
  </conditionalFormatting>
  <conditionalFormatting sqref="W11">
    <cfRule type="cellIs" priority="18" operator="greaterThan" aboveAverage="0" equalAverage="0" bottom="0" percent="0" rank="0" text="" dxfId="1230">
      <formula>0.03</formula>
    </cfRule>
    <cfRule type="cellIs" priority="19" operator="lessThan" aboveAverage="0" equalAverage="0" bottom="0" percent="0" rank="0" text="" dxfId="1231">
      <formula>-0.03</formula>
    </cfRule>
  </conditionalFormatting>
  <conditionalFormatting sqref="X11">
    <cfRule type="cellIs" priority="20" operator="greaterThan" aboveAverage="0" equalAverage="0" bottom="0" percent="0" rank="0" text="" dxfId="1232">
      <formula>0.03</formula>
    </cfRule>
    <cfRule type="cellIs" priority="21" operator="lessThan" aboveAverage="0" equalAverage="0" bottom="0" percent="0" rank="0" text="" dxfId="1233">
      <formula>-0.03</formula>
    </cfRule>
  </conditionalFormatting>
  <conditionalFormatting sqref="Y11">
    <cfRule type="cellIs" priority="22" operator="greaterThan" aboveAverage="0" equalAverage="0" bottom="0" percent="0" rank="0" text="" dxfId="1234">
      <formula>0.03</formula>
    </cfRule>
    <cfRule type="cellIs" priority="23" operator="lessThan" aboveAverage="0" equalAverage="0" bottom="0" percent="0" rank="0" text="" dxfId="1235">
      <formula>-0.03</formula>
    </cfRule>
  </conditionalFormatting>
  <conditionalFormatting sqref="W15">
    <cfRule type="cellIs" priority="24" operator="greaterThan" aboveAverage="0" equalAverage="0" bottom="0" percent="0" rank="0" text="" dxfId="1236">
      <formula>0.03</formula>
    </cfRule>
    <cfRule type="cellIs" priority="25" operator="lessThan" aboveAverage="0" equalAverage="0" bottom="0" percent="0" rank="0" text="" dxfId="1237">
      <formula>-0.03</formula>
    </cfRule>
  </conditionalFormatting>
  <conditionalFormatting sqref="X15">
    <cfRule type="cellIs" priority="26" operator="greaterThan" aboveAverage="0" equalAverage="0" bottom="0" percent="0" rank="0" text="" dxfId="1238">
      <formula>0.03</formula>
    </cfRule>
    <cfRule type="cellIs" priority="27" operator="lessThan" aboveAverage="0" equalAverage="0" bottom="0" percent="0" rank="0" text="" dxfId="1239">
      <formula>-0.03</formula>
    </cfRule>
  </conditionalFormatting>
  <conditionalFormatting sqref="Y15">
    <cfRule type="cellIs" priority="28" operator="greaterThan" aboveAverage="0" equalAverage="0" bottom="0" percent="0" rank="0" text="" dxfId="1240">
      <formula>0.03</formula>
    </cfRule>
    <cfRule type="cellIs" priority="29" operator="lessThan" aboveAverage="0" equalAverage="0" bottom="0" percent="0" rank="0" text="" dxfId="1241">
      <formula>-0.03</formula>
    </cfRule>
  </conditionalFormatting>
  <conditionalFormatting sqref="W19">
    <cfRule type="cellIs" priority="30" operator="greaterThan" aboveAverage="0" equalAverage="0" bottom="0" percent="0" rank="0" text="" dxfId="1242">
      <formula>0.03</formula>
    </cfRule>
    <cfRule type="cellIs" priority="31" operator="lessThan" aboveAverage="0" equalAverage="0" bottom="0" percent="0" rank="0" text="" dxfId="1243">
      <formula>-0.03</formula>
    </cfRule>
  </conditionalFormatting>
  <conditionalFormatting sqref="X19">
    <cfRule type="cellIs" priority="32" operator="greaterThan" aboveAverage="0" equalAverage="0" bottom="0" percent="0" rank="0" text="" dxfId="1244">
      <formula>0.03</formula>
    </cfRule>
    <cfRule type="cellIs" priority="33" operator="lessThan" aboveAverage="0" equalAverage="0" bottom="0" percent="0" rank="0" text="" dxfId="1245">
      <formula>-0.03</formula>
    </cfRule>
  </conditionalFormatting>
  <conditionalFormatting sqref="Y19">
    <cfRule type="cellIs" priority="34" operator="greaterThan" aboveAverage="0" equalAverage="0" bottom="0" percent="0" rank="0" text="" dxfId="1246">
      <formula>0.03</formula>
    </cfRule>
    <cfRule type="cellIs" priority="35" operator="lessThan" aboveAverage="0" equalAverage="0" bottom="0" percent="0" rank="0" text="" dxfId="1247">
      <formula>-0.03</formula>
    </cfRule>
  </conditionalFormatting>
  <conditionalFormatting sqref="W23">
    <cfRule type="cellIs" priority="36" operator="greaterThan" aboveAverage="0" equalAverage="0" bottom="0" percent="0" rank="0" text="" dxfId="1248">
      <formula>0.03</formula>
    </cfRule>
    <cfRule type="cellIs" priority="37" operator="lessThan" aboveAverage="0" equalAverage="0" bottom="0" percent="0" rank="0" text="" dxfId="1249">
      <formula>-0.03</formula>
    </cfRule>
  </conditionalFormatting>
  <conditionalFormatting sqref="X23">
    <cfRule type="cellIs" priority="38" operator="greaterThan" aboveAverage="0" equalAverage="0" bottom="0" percent="0" rank="0" text="" dxfId="1250">
      <formula>0.03</formula>
    </cfRule>
    <cfRule type="cellIs" priority="39" operator="lessThan" aboveAverage="0" equalAverage="0" bottom="0" percent="0" rank="0" text="" dxfId="1251">
      <formula>-0.03</formula>
    </cfRule>
  </conditionalFormatting>
  <conditionalFormatting sqref="Y23">
    <cfRule type="cellIs" priority="40" operator="greaterThan" aboveAverage="0" equalAverage="0" bottom="0" percent="0" rank="0" text="" dxfId="1252">
      <formula>0.03</formula>
    </cfRule>
    <cfRule type="cellIs" priority="41" operator="lessThan" aboveAverage="0" equalAverage="0" bottom="0" percent="0" rank="0" text="" dxfId="1253">
      <formula>-0.03</formula>
    </cfRule>
  </conditionalFormatting>
  <conditionalFormatting sqref="W27">
    <cfRule type="cellIs" priority="42" operator="greaterThan" aboveAverage="0" equalAverage="0" bottom="0" percent="0" rank="0" text="" dxfId="1254">
      <formula>0.03</formula>
    </cfRule>
    <cfRule type="cellIs" priority="43" operator="lessThan" aboveAverage="0" equalAverage="0" bottom="0" percent="0" rank="0" text="" dxfId="1255">
      <formula>-0.03</formula>
    </cfRule>
  </conditionalFormatting>
  <conditionalFormatting sqref="X27">
    <cfRule type="cellIs" priority="44" operator="greaterThan" aboveAverage="0" equalAverage="0" bottom="0" percent="0" rank="0" text="" dxfId="1256">
      <formula>0.03</formula>
    </cfRule>
    <cfRule type="cellIs" priority="45" operator="lessThan" aboveAverage="0" equalAverage="0" bottom="0" percent="0" rank="0" text="" dxfId="1257">
      <formula>-0.03</formula>
    </cfRule>
  </conditionalFormatting>
  <conditionalFormatting sqref="Y27">
    <cfRule type="cellIs" priority="46" operator="greaterThan" aboveAverage="0" equalAverage="0" bottom="0" percent="0" rank="0" text="" dxfId="1258">
      <formula>0.03</formula>
    </cfRule>
    <cfRule type="cellIs" priority="47" operator="lessThan" aboveAverage="0" equalAverage="0" bottom="0" percent="0" rank="0" text="" dxfId="1259">
      <formula>-0.03</formula>
    </cfRule>
  </conditionalFormatting>
  <conditionalFormatting sqref="W31">
    <cfRule type="cellIs" priority="48" operator="greaterThan" aboveAverage="0" equalAverage="0" bottom="0" percent="0" rank="0" text="" dxfId="1260">
      <formula>0.03</formula>
    </cfRule>
    <cfRule type="cellIs" priority="49" operator="lessThan" aboveAverage="0" equalAverage="0" bottom="0" percent="0" rank="0" text="" dxfId="1261">
      <formula>-0.03</formula>
    </cfRule>
  </conditionalFormatting>
  <conditionalFormatting sqref="X31">
    <cfRule type="cellIs" priority="50" operator="greaterThan" aboveAverage="0" equalAverage="0" bottom="0" percent="0" rank="0" text="" dxfId="1262">
      <formula>0.03</formula>
    </cfRule>
    <cfRule type="cellIs" priority="51" operator="lessThan" aboveAverage="0" equalAverage="0" bottom="0" percent="0" rank="0" text="" dxfId="1263">
      <formula>-0.03</formula>
    </cfRule>
  </conditionalFormatting>
  <conditionalFormatting sqref="Y31">
    <cfRule type="cellIs" priority="52" operator="greaterThan" aboveAverage="0" equalAverage="0" bottom="0" percent="0" rank="0" text="" dxfId="1264">
      <formula>0.03</formula>
    </cfRule>
    <cfRule type="cellIs" priority="53" operator="lessThan" aboveAverage="0" equalAverage="0" bottom="0" percent="0" rank="0" text="" dxfId="1265">
      <formula>-0.03</formula>
    </cfRule>
  </conditionalFormatting>
  <conditionalFormatting sqref="W35">
    <cfRule type="cellIs" priority="54" operator="greaterThan" aboveAverage="0" equalAverage="0" bottom="0" percent="0" rank="0" text="" dxfId="1266">
      <formula>0.03</formula>
    </cfRule>
    <cfRule type="cellIs" priority="55" operator="lessThan" aboveAverage="0" equalAverage="0" bottom="0" percent="0" rank="0" text="" dxfId="1267">
      <formula>-0.03</formula>
    </cfRule>
  </conditionalFormatting>
  <conditionalFormatting sqref="X35">
    <cfRule type="cellIs" priority="56" operator="greaterThan" aboveAverage="0" equalAverage="0" bottom="0" percent="0" rank="0" text="" dxfId="1268">
      <formula>0.03</formula>
    </cfRule>
    <cfRule type="cellIs" priority="57" operator="lessThan" aboveAverage="0" equalAverage="0" bottom="0" percent="0" rank="0" text="" dxfId="1269">
      <formula>-0.03</formula>
    </cfRule>
  </conditionalFormatting>
  <conditionalFormatting sqref="Y35">
    <cfRule type="cellIs" priority="58" operator="greaterThan" aboveAverage="0" equalAverage="0" bottom="0" percent="0" rank="0" text="" dxfId="1270">
      <formula>0.03</formula>
    </cfRule>
    <cfRule type="cellIs" priority="59" operator="lessThan" aboveAverage="0" equalAverage="0" bottom="0" percent="0" rank="0" text="" dxfId="1271">
      <formula>-0.03</formula>
    </cfRule>
  </conditionalFormatting>
  <conditionalFormatting sqref="W39">
    <cfRule type="cellIs" priority="60" operator="greaterThan" aboveAverage="0" equalAverage="0" bottom="0" percent="0" rank="0" text="" dxfId="1272">
      <formula>0.03</formula>
    </cfRule>
    <cfRule type="cellIs" priority="61" operator="lessThan" aboveAverage="0" equalAverage="0" bottom="0" percent="0" rank="0" text="" dxfId="1273">
      <formula>-0.03</formula>
    </cfRule>
  </conditionalFormatting>
  <conditionalFormatting sqref="X39">
    <cfRule type="cellIs" priority="62" operator="greaterThan" aboveAverage="0" equalAverage="0" bottom="0" percent="0" rank="0" text="" dxfId="1274">
      <formula>0.03</formula>
    </cfRule>
    <cfRule type="cellIs" priority="63" operator="lessThan" aboveAverage="0" equalAverage="0" bottom="0" percent="0" rank="0" text="" dxfId="1275">
      <formula>-0.03</formula>
    </cfRule>
  </conditionalFormatting>
  <conditionalFormatting sqref="Y39">
    <cfRule type="cellIs" priority="64" operator="greaterThan" aboveAverage="0" equalAverage="0" bottom="0" percent="0" rank="0" text="" dxfId="1276">
      <formula>0.03</formula>
    </cfRule>
    <cfRule type="cellIs" priority="65" operator="lessThan" aboveAverage="0" equalAverage="0" bottom="0" percent="0" rank="0" text="" dxfId="1277">
      <formula>-0.03</formula>
    </cfRule>
  </conditionalFormatting>
  <conditionalFormatting sqref="W43">
    <cfRule type="cellIs" priority="66" operator="greaterThan" aboveAverage="0" equalAverage="0" bottom="0" percent="0" rank="0" text="" dxfId="1278">
      <formula>0.03</formula>
    </cfRule>
    <cfRule type="cellIs" priority="67" operator="lessThan" aboveAverage="0" equalAverage="0" bottom="0" percent="0" rank="0" text="" dxfId="1279">
      <formula>-0.03</formula>
    </cfRule>
  </conditionalFormatting>
  <conditionalFormatting sqref="X43">
    <cfRule type="cellIs" priority="68" operator="greaterThan" aboveAverage="0" equalAverage="0" bottom="0" percent="0" rank="0" text="" dxfId="1280">
      <formula>0.03</formula>
    </cfRule>
    <cfRule type="cellIs" priority="69" operator="lessThan" aboveAverage="0" equalAverage="0" bottom="0" percent="0" rank="0" text="" dxfId="1281">
      <formula>-0.03</formula>
    </cfRule>
  </conditionalFormatting>
  <conditionalFormatting sqref="Y43">
    <cfRule type="cellIs" priority="70" operator="greaterThan" aboveAverage="0" equalAverage="0" bottom="0" percent="0" rank="0" text="" dxfId="1282">
      <formula>0.03</formula>
    </cfRule>
    <cfRule type="cellIs" priority="71" operator="lessThan" aboveAverage="0" equalAverage="0" bottom="0" percent="0" rank="0" text="" dxfId="1283">
      <formula>-0.03</formula>
    </cfRule>
  </conditionalFormatting>
  <conditionalFormatting sqref="W47">
    <cfRule type="cellIs" priority="72" operator="greaterThan" aboveAverage="0" equalAverage="0" bottom="0" percent="0" rank="0" text="" dxfId="1284">
      <formula>0.03</formula>
    </cfRule>
    <cfRule type="cellIs" priority="73" operator="lessThan" aboveAverage="0" equalAverage="0" bottom="0" percent="0" rank="0" text="" dxfId="1285">
      <formula>-0.03</formula>
    </cfRule>
  </conditionalFormatting>
  <conditionalFormatting sqref="X47">
    <cfRule type="cellIs" priority="74" operator="greaterThan" aboveAverage="0" equalAverage="0" bottom="0" percent="0" rank="0" text="" dxfId="1286">
      <formula>0.03</formula>
    </cfRule>
    <cfRule type="cellIs" priority="75" operator="lessThan" aboveAverage="0" equalAverage="0" bottom="0" percent="0" rank="0" text="" dxfId="1287">
      <formula>-0.03</formula>
    </cfRule>
  </conditionalFormatting>
  <conditionalFormatting sqref="Y47">
    <cfRule type="cellIs" priority="76" operator="greaterThan" aboveAverage="0" equalAverage="0" bottom="0" percent="0" rank="0" text="" dxfId="1288">
      <formula>0.03</formula>
    </cfRule>
    <cfRule type="cellIs" priority="77" operator="lessThan" aboveAverage="0" equalAverage="0" bottom="0" percent="0" rank="0" text="" dxfId="1289">
      <formula>-0.03</formula>
    </cfRule>
  </conditionalFormatting>
  <conditionalFormatting sqref="W51">
    <cfRule type="cellIs" priority="78" operator="greaterThan" aboveAverage="0" equalAverage="0" bottom="0" percent="0" rank="0" text="" dxfId="1290">
      <formula>0.03</formula>
    </cfRule>
    <cfRule type="cellIs" priority="79" operator="lessThan" aboveAverage="0" equalAverage="0" bottom="0" percent="0" rank="0" text="" dxfId="1291">
      <formula>-0.03</formula>
    </cfRule>
  </conditionalFormatting>
  <conditionalFormatting sqref="X51">
    <cfRule type="cellIs" priority="80" operator="greaterThan" aboveAverage="0" equalAverage="0" bottom="0" percent="0" rank="0" text="" dxfId="1292">
      <formula>0.03</formula>
    </cfRule>
    <cfRule type="cellIs" priority="81" operator="lessThan" aboveAverage="0" equalAverage="0" bottom="0" percent="0" rank="0" text="" dxfId="1293">
      <formula>-0.03</formula>
    </cfRule>
  </conditionalFormatting>
  <conditionalFormatting sqref="Y51">
    <cfRule type="cellIs" priority="82" operator="greaterThan" aboveAverage="0" equalAverage="0" bottom="0" percent="0" rank="0" text="" dxfId="1294">
      <formula>0.03</formula>
    </cfRule>
    <cfRule type="cellIs" priority="83" operator="lessThan" aboveAverage="0" equalAverage="0" bottom="0" percent="0" rank="0" text="" dxfId="1295">
      <formula>-0.03</formula>
    </cfRule>
  </conditionalFormatting>
  <conditionalFormatting sqref="W55">
    <cfRule type="cellIs" priority="84" operator="greaterThan" aboveAverage="0" equalAverage="0" bottom="0" percent="0" rank="0" text="" dxfId="1296">
      <formula>0.03</formula>
    </cfRule>
    <cfRule type="cellIs" priority="85" operator="lessThan" aboveAverage="0" equalAverage="0" bottom="0" percent="0" rank="0" text="" dxfId="1297">
      <formula>-0.03</formula>
    </cfRule>
  </conditionalFormatting>
  <conditionalFormatting sqref="X55">
    <cfRule type="cellIs" priority="86" operator="greaterThan" aboveAverage="0" equalAverage="0" bottom="0" percent="0" rank="0" text="" dxfId="1298">
      <formula>0.03</formula>
    </cfRule>
    <cfRule type="cellIs" priority="87" operator="lessThan" aboveAverage="0" equalAverage="0" bottom="0" percent="0" rank="0" text="" dxfId="1299">
      <formula>-0.03</formula>
    </cfRule>
  </conditionalFormatting>
  <conditionalFormatting sqref="Y55">
    <cfRule type="cellIs" priority="88" operator="greaterThan" aboveAverage="0" equalAverage="0" bottom="0" percent="0" rank="0" text="" dxfId="1300">
      <formula>0.03</formula>
    </cfRule>
    <cfRule type="cellIs" priority="89" operator="lessThan" aboveAverage="0" equalAverage="0" bottom="0" percent="0" rank="0" text="" dxfId="1301">
      <formula>-0.03</formula>
    </cfRule>
  </conditionalFormatting>
  <conditionalFormatting sqref="W59">
    <cfRule type="cellIs" priority="90" operator="greaterThan" aboveAverage="0" equalAverage="0" bottom="0" percent="0" rank="0" text="" dxfId="1302">
      <formula>0.03</formula>
    </cfRule>
    <cfRule type="cellIs" priority="91" operator="lessThan" aboveAverage="0" equalAverage="0" bottom="0" percent="0" rank="0" text="" dxfId="1303">
      <formula>-0.03</formula>
    </cfRule>
  </conditionalFormatting>
  <conditionalFormatting sqref="X59">
    <cfRule type="cellIs" priority="92" operator="greaterThan" aboveAverage="0" equalAverage="0" bottom="0" percent="0" rank="0" text="" dxfId="1304">
      <formula>0.03</formula>
    </cfRule>
    <cfRule type="cellIs" priority="93" operator="lessThan" aboveAverage="0" equalAverage="0" bottom="0" percent="0" rank="0" text="" dxfId="1305">
      <formula>-0.03</formula>
    </cfRule>
  </conditionalFormatting>
  <conditionalFormatting sqref="Y59">
    <cfRule type="cellIs" priority="94" operator="greaterThan" aboveAverage="0" equalAverage="0" bottom="0" percent="0" rank="0" text="" dxfId="1306">
      <formula>0.03</formula>
    </cfRule>
    <cfRule type="cellIs" priority="95" operator="lessThan" aboveAverage="0" equalAverage="0" bottom="0" percent="0" rank="0" text="" dxfId="1307">
      <formula>-0.03</formula>
    </cfRule>
  </conditionalFormatting>
  <conditionalFormatting sqref="W63">
    <cfRule type="cellIs" priority="96" operator="greaterThan" aboveAverage="0" equalAverage="0" bottom="0" percent="0" rank="0" text="" dxfId="1308">
      <formula>0.03</formula>
    </cfRule>
    <cfRule type="cellIs" priority="97" operator="lessThan" aboveAverage="0" equalAverage="0" bottom="0" percent="0" rank="0" text="" dxfId="1309">
      <formula>-0.03</formula>
    </cfRule>
  </conditionalFormatting>
  <conditionalFormatting sqref="X63">
    <cfRule type="cellIs" priority="98" operator="greaterThan" aboveAverage="0" equalAverage="0" bottom="0" percent="0" rank="0" text="" dxfId="1310">
      <formula>0.03</formula>
    </cfRule>
    <cfRule type="cellIs" priority="99" operator="lessThan" aboveAverage="0" equalAverage="0" bottom="0" percent="0" rank="0" text="" dxfId="1311">
      <formula>-0.03</formula>
    </cfRule>
  </conditionalFormatting>
  <conditionalFormatting sqref="Y63">
    <cfRule type="cellIs" priority="100" operator="greaterThan" aboveAverage="0" equalAverage="0" bottom="0" percent="0" rank="0" text="" dxfId="1312">
      <formula>0.03</formula>
    </cfRule>
    <cfRule type="cellIs" priority="101" operator="lessThan" aboveAverage="0" equalAverage="0" bottom="0" percent="0" rank="0" text="" dxfId="1313">
      <formula>-0.03</formula>
    </cfRule>
  </conditionalFormatting>
  <conditionalFormatting sqref="W67">
    <cfRule type="cellIs" priority="102" operator="greaterThan" aboveAverage="0" equalAverage="0" bottom="0" percent="0" rank="0" text="" dxfId="1314">
      <formula>0.03</formula>
    </cfRule>
    <cfRule type="cellIs" priority="103" operator="lessThan" aboveAverage="0" equalAverage="0" bottom="0" percent="0" rank="0" text="" dxfId="1315">
      <formula>-0.03</formula>
    </cfRule>
  </conditionalFormatting>
  <conditionalFormatting sqref="X67">
    <cfRule type="cellIs" priority="104" operator="greaterThan" aboveAverage="0" equalAverage="0" bottom="0" percent="0" rank="0" text="" dxfId="1316">
      <formula>0.03</formula>
    </cfRule>
    <cfRule type="cellIs" priority="105" operator="lessThan" aboveAverage="0" equalAverage="0" bottom="0" percent="0" rank="0" text="" dxfId="1317">
      <formula>-0.03</formula>
    </cfRule>
  </conditionalFormatting>
  <conditionalFormatting sqref="Y67">
    <cfRule type="cellIs" priority="106" operator="greaterThan" aboveAverage="0" equalAverage="0" bottom="0" percent="0" rank="0" text="" dxfId="1318">
      <formula>0.03</formula>
    </cfRule>
    <cfRule type="cellIs" priority="107" operator="lessThan" aboveAverage="0" equalAverage="0" bottom="0" percent="0" rank="0" text="" dxfId="1319">
      <formula>-0.03</formula>
    </cfRule>
  </conditionalFormatting>
  <conditionalFormatting sqref="W71">
    <cfRule type="cellIs" priority="108" operator="greaterThan" aboveAverage="0" equalAverage="0" bottom="0" percent="0" rank="0" text="" dxfId="1320">
      <formula>0.03</formula>
    </cfRule>
    <cfRule type="cellIs" priority="109" operator="lessThan" aboveAverage="0" equalAverage="0" bottom="0" percent="0" rank="0" text="" dxfId="1321">
      <formula>-0.03</formula>
    </cfRule>
  </conditionalFormatting>
  <conditionalFormatting sqref="X71">
    <cfRule type="cellIs" priority="110" operator="greaterThan" aboveAverage="0" equalAverage="0" bottom="0" percent="0" rank="0" text="" dxfId="1322">
      <formula>0.03</formula>
    </cfRule>
    <cfRule type="cellIs" priority="111" operator="lessThan" aboveAverage="0" equalAverage="0" bottom="0" percent="0" rank="0" text="" dxfId="1323">
      <formula>-0.03</formula>
    </cfRule>
  </conditionalFormatting>
  <conditionalFormatting sqref="Y71">
    <cfRule type="cellIs" priority="112" operator="greaterThan" aboveAverage="0" equalAverage="0" bottom="0" percent="0" rank="0" text="" dxfId="1324">
      <formula>0.03</formula>
    </cfRule>
    <cfRule type="cellIs" priority="113" operator="lessThan" aboveAverage="0" equalAverage="0" bottom="0" percent="0" rank="0" text="" dxfId="1325">
      <formula>-0.03</formula>
    </cfRule>
  </conditionalFormatting>
  <conditionalFormatting sqref="W75">
    <cfRule type="cellIs" priority="114" operator="greaterThan" aboveAverage="0" equalAverage="0" bottom="0" percent="0" rank="0" text="" dxfId="1326">
      <formula>0.03</formula>
    </cfRule>
    <cfRule type="cellIs" priority="115" operator="lessThan" aboveAverage="0" equalAverage="0" bottom="0" percent="0" rank="0" text="" dxfId="1327">
      <formula>-0.03</formula>
    </cfRule>
  </conditionalFormatting>
  <conditionalFormatting sqref="X75">
    <cfRule type="cellIs" priority="116" operator="greaterThan" aboveAverage="0" equalAverage="0" bottom="0" percent="0" rank="0" text="" dxfId="1328">
      <formula>0.03</formula>
    </cfRule>
    <cfRule type="cellIs" priority="117" operator="lessThan" aboveAverage="0" equalAverage="0" bottom="0" percent="0" rank="0" text="" dxfId="1329">
      <formula>-0.03</formula>
    </cfRule>
  </conditionalFormatting>
  <conditionalFormatting sqref="Y75">
    <cfRule type="cellIs" priority="118" operator="greaterThan" aboveAverage="0" equalAverage="0" bottom="0" percent="0" rank="0" text="" dxfId="1330">
      <formula>0.03</formula>
    </cfRule>
    <cfRule type="cellIs" priority="119" operator="lessThan" aboveAverage="0" equalAverage="0" bottom="0" percent="0" rank="0" text="" dxfId="1331">
      <formula>-0.03</formula>
    </cfRule>
  </conditionalFormatting>
  <conditionalFormatting sqref="W79">
    <cfRule type="cellIs" priority="120" operator="greaterThan" aboveAverage="0" equalAverage="0" bottom="0" percent="0" rank="0" text="" dxfId="1332">
      <formula>0.03</formula>
    </cfRule>
    <cfRule type="cellIs" priority="121" operator="lessThan" aboveAverage="0" equalAverage="0" bottom="0" percent="0" rank="0" text="" dxfId="1333">
      <formula>-0.03</formula>
    </cfRule>
  </conditionalFormatting>
  <conditionalFormatting sqref="X79">
    <cfRule type="cellIs" priority="122" operator="greaterThan" aboveAverage="0" equalAverage="0" bottom="0" percent="0" rank="0" text="" dxfId="1334">
      <formula>0.03</formula>
    </cfRule>
    <cfRule type="cellIs" priority="123" operator="lessThan" aboveAverage="0" equalAverage="0" bottom="0" percent="0" rank="0" text="" dxfId="1335">
      <formula>-0.03</formula>
    </cfRule>
  </conditionalFormatting>
  <conditionalFormatting sqref="Y79">
    <cfRule type="cellIs" priority="124" operator="greaterThan" aboveAverage="0" equalAverage="0" bottom="0" percent="0" rank="0" text="" dxfId="1336">
      <formula>0.03</formula>
    </cfRule>
    <cfRule type="cellIs" priority="125" operator="lessThan" aboveAverage="0" equalAverage="0" bottom="0" percent="0" rank="0" text="" dxfId="1337">
      <formula>-0.03</formula>
    </cfRule>
  </conditionalFormatting>
  <conditionalFormatting sqref="T83:V98">
    <cfRule type="cellIs" priority="126" operator="greaterThan" aboveAverage="0" equalAverage="0" bottom="0" percent="0" rank="0" text="" dxfId="1338">
      <formula>0.03</formula>
    </cfRule>
    <cfRule type="cellIs" priority="127" operator="lessThan" aboveAverage="0" equalAverage="0" bottom="0" percent="0" rank="0" text="" dxfId="1339">
      <formula>-0.03</formula>
    </cfRule>
  </conditionalFormatting>
  <conditionalFormatting sqref="W6:X6">
    <cfRule type="cellIs" priority="128" operator="greaterThan" aboveAverage="0" equalAverage="0" bottom="0" percent="0" rank="0" text="" dxfId="1340">
      <formula>0.03</formula>
    </cfRule>
    <cfRule type="cellIs" priority="129" operator="lessThan" aboveAverage="0" equalAverage="0" bottom="0" percent="0" rank="0" text="" dxfId="1341">
      <formula>-0.03</formula>
    </cfRule>
  </conditionalFormatting>
  <conditionalFormatting sqref="W10:X10">
    <cfRule type="cellIs" priority="130" operator="greaterThan" aboveAverage="0" equalAverage="0" bottom="0" percent="0" rank="0" text="" dxfId="1342">
      <formula>0.03</formula>
    </cfRule>
    <cfRule type="cellIs" priority="131" operator="lessThan" aboveAverage="0" equalAverage="0" bottom="0" percent="0" rank="0" text="" dxfId="1343">
      <formula>-0.03</formula>
    </cfRule>
  </conditionalFormatting>
  <conditionalFormatting sqref="W14:X14">
    <cfRule type="cellIs" priority="132" operator="greaterThan" aboveAverage="0" equalAverage="0" bottom="0" percent="0" rank="0" text="" dxfId="1344">
      <formula>0.03</formula>
    </cfRule>
    <cfRule type="cellIs" priority="133" operator="lessThan" aboveAverage="0" equalAverage="0" bottom="0" percent="0" rank="0" text="" dxfId="1345">
      <formula>-0.03</formula>
    </cfRule>
  </conditionalFormatting>
  <conditionalFormatting sqref="W18:X18">
    <cfRule type="cellIs" priority="134" operator="greaterThan" aboveAverage="0" equalAverage="0" bottom="0" percent="0" rank="0" text="" dxfId="1346">
      <formula>0.03</formula>
    </cfRule>
    <cfRule type="cellIs" priority="135" operator="lessThan" aboveAverage="0" equalAverage="0" bottom="0" percent="0" rank="0" text="" dxfId="1347">
      <formula>-0.03</formula>
    </cfRule>
  </conditionalFormatting>
  <conditionalFormatting sqref="W22:X22">
    <cfRule type="cellIs" priority="136" operator="greaterThan" aboveAverage="0" equalAverage="0" bottom="0" percent="0" rank="0" text="" dxfId="1348">
      <formula>0.03</formula>
    </cfRule>
    <cfRule type="cellIs" priority="137" operator="lessThan" aboveAverage="0" equalAverage="0" bottom="0" percent="0" rank="0" text="" dxfId="1349">
      <formula>-0.03</formula>
    </cfRule>
  </conditionalFormatting>
  <conditionalFormatting sqref="W26:X26">
    <cfRule type="cellIs" priority="138" operator="greaterThan" aboveAverage="0" equalAverage="0" bottom="0" percent="0" rank="0" text="" dxfId="1350">
      <formula>0.03</formula>
    </cfRule>
    <cfRule type="cellIs" priority="139" operator="lessThan" aboveAverage="0" equalAverage="0" bottom="0" percent="0" rank="0" text="" dxfId="1351">
      <formula>-0.03</formula>
    </cfRule>
  </conditionalFormatting>
  <conditionalFormatting sqref="W30:X30">
    <cfRule type="cellIs" priority="140" operator="greaterThan" aboveAverage="0" equalAverage="0" bottom="0" percent="0" rank="0" text="" dxfId="1352">
      <formula>0.03</formula>
    </cfRule>
    <cfRule type="cellIs" priority="141" operator="lessThan" aboveAverage="0" equalAverage="0" bottom="0" percent="0" rank="0" text="" dxfId="1353">
      <formula>-0.03</formula>
    </cfRule>
  </conditionalFormatting>
  <conditionalFormatting sqref="W34:X34">
    <cfRule type="cellIs" priority="142" operator="greaterThan" aboveAverage="0" equalAverage="0" bottom="0" percent="0" rank="0" text="" dxfId="1354">
      <formula>0.03</formula>
    </cfRule>
    <cfRule type="cellIs" priority="143" operator="lessThan" aboveAverage="0" equalAverage="0" bottom="0" percent="0" rank="0" text="" dxfId="1355">
      <formula>-0.03</formula>
    </cfRule>
  </conditionalFormatting>
  <conditionalFormatting sqref="W38:X38">
    <cfRule type="cellIs" priority="144" operator="greaterThan" aboveAverage="0" equalAverage="0" bottom="0" percent="0" rank="0" text="" dxfId="1356">
      <formula>0.03</formula>
    </cfRule>
    <cfRule type="cellIs" priority="145" operator="lessThan" aboveAverage="0" equalAverage="0" bottom="0" percent="0" rank="0" text="" dxfId="1357">
      <formula>-0.03</formula>
    </cfRule>
  </conditionalFormatting>
  <conditionalFormatting sqref="W42:X42">
    <cfRule type="cellIs" priority="146" operator="greaterThan" aboveAverage="0" equalAverage="0" bottom="0" percent="0" rank="0" text="" dxfId="1358">
      <formula>0.03</formula>
    </cfRule>
    <cfRule type="cellIs" priority="147" operator="lessThan" aboveAverage="0" equalAverage="0" bottom="0" percent="0" rank="0" text="" dxfId="1359">
      <formula>-0.03</formula>
    </cfRule>
  </conditionalFormatting>
  <conditionalFormatting sqref="W46:X46">
    <cfRule type="cellIs" priority="148" operator="greaterThan" aboveAverage="0" equalAverage="0" bottom="0" percent="0" rank="0" text="" dxfId="1360">
      <formula>0.03</formula>
    </cfRule>
    <cfRule type="cellIs" priority="149" operator="lessThan" aboveAverage="0" equalAverage="0" bottom="0" percent="0" rank="0" text="" dxfId="1361">
      <formula>-0.03</formula>
    </cfRule>
  </conditionalFormatting>
  <conditionalFormatting sqref="W50:X50">
    <cfRule type="cellIs" priority="150" operator="greaterThan" aboveAverage="0" equalAverage="0" bottom="0" percent="0" rank="0" text="" dxfId="1362">
      <formula>0.03</formula>
    </cfRule>
    <cfRule type="cellIs" priority="151" operator="lessThan" aboveAverage="0" equalAverage="0" bottom="0" percent="0" rank="0" text="" dxfId="1363">
      <formula>-0.03</formula>
    </cfRule>
  </conditionalFormatting>
  <conditionalFormatting sqref="W54:X54">
    <cfRule type="cellIs" priority="152" operator="greaterThan" aboveAverage="0" equalAverage="0" bottom="0" percent="0" rank="0" text="" dxfId="1364">
      <formula>0.03</formula>
    </cfRule>
    <cfRule type="cellIs" priority="153" operator="lessThan" aboveAverage="0" equalAverage="0" bottom="0" percent="0" rank="0" text="" dxfId="1365">
      <formula>-0.03</formula>
    </cfRule>
  </conditionalFormatting>
  <conditionalFormatting sqref="W58:X58">
    <cfRule type="cellIs" priority="154" operator="greaterThan" aboveAverage="0" equalAverage="0" bottom="0" percent="0" rank="0" text="" dxfId="1366">
      <formula>0.03</formula>
    </cfRule>
    <cfRule type="cellIs" priority="155" operator="lessThan" aboveAverage="0" equalAverage="0" bottom="0" percent="0" rank="0" text="" dxfId="1367">
      <formula>-0.03</formula>
    </cfRule>
  </conditionalFormatting>
  <conditionalFormatting sqref="W62:X62">
    <cfRule type="cellIs" priority="156" operator="greaterThan" aboveAverage="0" equalAverage="0" bottom="0" percent="0" rank="0" text="" dxfId="1368">
      <formula>0.03</formula>
    </cfRule>
    <cfRule type="cellIs" priority="157" operator="lessThan" aboveAverage="0" equalAverage="0" bottom="0" percent="0" rank="0" text="" dxfId="1369">
      <formula>-0.03</formula>
    </cfRule>
  </conditionalFormatting>
  <conditionalFormatting sqref="W66:X66">
    <cfRule type="cellIs" priority="158" operator="greaterThan" aboveAverage="0" equalAverage="0" bottom="0" percent="0" rank="0" text="" dxfId="1370">
      <formula>0.03</formula>
    </cfRule>
    <cfRule type="cellIs" priority="159" operator="lessThan" aboveAverage="0" equalAverage="0" bottom="0" percent="0" rank="0" text="" dxfId="1371">
      <formula>-0.03</formula>
    </cfRule>
  </conditionalFormatting>
  <conditionalFormatting sqref="W70:X70">
    <cfRule type="cellIs" priority="160" operator="greaterThan" aboveAverage="0" equalAverage="0" bottom="0" percent="0" rank="0" text="" dxfId="1372">
      <formula>0.03</formula>
    </cfRule>
    <cfRule type="cellIs" priority="161" operator="lessThan" aboveAverage="0" equalAverage="0" bottom="0" percent="0" rank="0" text="" dxfId="1373">
      <formula>-0.03</formula>
    </cfRule>
  </conditionalFormatting>
  <conditionalFormatting sqref="W74:X74">
    <cfRule type="cellIs" priority="162" operator="greaterThan" aboveAverage="0" equalAverage="0" bottom="0" percent="0" rank="0" text="" dxfId="1374">
      <formula>0.03</formula>
    </cfRule>
    <cfRule type="cellIs" priority="163" operator="lessThan" aboveAverage="0" equalAverage="0" bottom="0" percent="0" rank="0" text="" dxfId="1375">
      <formula>-0.03</formula>
    </cfRule>
  </conditionalFormatting>
  <conditionalFormatting sqref="T99:V104">
    <cfRule type="cellIs" priority="164" operator="greaterThan" aboveAverage="0" equalAverage="0" bottom="0" percent="0" rank="0" text="" dxfId="1376">
      <formula>0.03</formula>
    </cfRule>
    <cfRule type="cellIs" priority="165" operator="lessThan" aboveAverage="0" equalAverage="0" bottom="0" percent="0" rank="0" text="" dxfId="1377">
      <formula>-0.03</formula>
    </cfRule>
  </conditionalFormatting>
  <conditionalFormatting sqref="W99:Y103">
    <cfRule type="cellIs" priority="166" operator="greaterThan" aboveAverage="0" equalAverage="0" bottom="0" percent="0" rank="0" text="" dxfId="1378">
      <formula>0.03</formula>
    </cfRule>
    <cfRule type="cellIs" priority="167" operator="lessThan" aboveAverage="0" equalAverage="0" bottom="0" percent="0" rank="0" text="" dxfId="1379">
      <formula>-0.03</formula>
    </cfRule>
  </conditionalFormatting>
  <conditionalFormatting sqref="W83">
    <cfRule type="cellIs" priority="168" operator="greaterThan" aboveAverage="0" equalAverage="0" bottom="0" percent="0" rank="0" text="" dxfId="1380">
      <formula>0.03</formula>
    </cfRule>
    <cfRule type="cellIs" priority="169" operator="lessThan" aboveAverage="0" equalAverage="0" bottom="0" percent="0" rank="0" text="" dxfId="1381">
      <formula>-0.03</formula>
    </cfRule>
  </conditionalFormatting>
  <conditionalFormatting sqref="X83">
    <cfRule type="cellIs" priority="170" operator="greaterThan" aboveAverage="0" equalAverage="0" bottom="0" percent="0" rank="0" text="" dxfId="1382">
      <formula>0.03</formula>
    </cfRule>
    <cfRule type="cellIs" priority="171" operator="lessThan" aboveAverage="0" equalAverage="0" bottom="0" percent="0" rank="0" text="" dxfId="1383">
      <formula>-0.03</formula>
    </cfRule>
  </conditionalFormatting>
  <conditionalFormatting sqref="Y83">
    <cfRule type="cellIs" priority="172" operator="greaterThan" aboveAverage="0" equalAverage="0" bottom="0" percent="0" rank="0" text="" dxfId="1384">
      <formula>0.03</formula>
    </cfRule>
    <cfRule type="cellIs" priority="173" operator="lessThan" aboveAverage="0" equalAverage="0" bottom="0" percent="0" rank="0" text="" dxfId="1385">
      <formula>-0.03</formula>
    </cfRule>
  </conditionalFormatting>
  <conditionalFormatting sqref="W87">
    <cfRule type="cellIs" priority="174" operator="greaterThan" aboveAverage="0" equalAverage="0" bottom="0" percent="0" rank="0" text="" dxfId="1386">
      <formula>0.03</formula>
    </cfRule>
    <cfRule type="cellIs" priority="175" operator="lessThan" aboveAverage="0" equalAverage="0" bottom="0" percent="0" rank="0" text="" dxfId="1387">
      <formula>-0.03</formula>
    </cfRule>
  </conditionalFormatting>
  <conditionalFormatting sqref="X87">
    <cfRule type="cellIs" priority="176" operator="greaterThan" aboveAverage="0" equalAverage="0" bottom="0" percent="0" rank="0" text="" dxfId="1388">
      <formula>0.03</formula>
    </cfRule>
    <cfRule type="cellIs" priority="177" operator="lessThan" aboveAverage="0" equalAverage="0" bottom="0" percent="0" rank="0" text="" dxfId="1389">
      <formula>-0.03</formula>
    </cfRule>
  </conditionalFormatting>
  <conditionalFormatting sqref="Y87">
    <cfRule type="cellIs" priority="178" operator="greaterThan" aboveAverage="0" equalAverage="0" bottom="0" percent="0" rank="0" text="" dxfId="1390">
      <formula>0.03</formula>
    </cfRule>
    <cfRule type="cellIs" priority="179" operator="lessThan" aboveAverage="0" equalAverage="0" bottom="0" percent="0" rank="0" text="" dxfId="1391">
      <formula>-0.03</formula>
    </cfRule>
  </conditionalFormatting>
  <conditionalFormatting sqref="W91">
    <cfRule type="cellIs" priority="180" operator="greaterThan" aboveAverage="0" equalAverage="0" bottom="0" percent="0" rank="0" text="" dxfId="1392">
      <formula>0.03</formula>
    </cfRule>
    <cfRule type="cellIs" priority="181" operator="lessThan" aboveAverage="0" equalAverage="0" bottom="0" percent="0" rank="0" text="" dxfId="1393">
      <formula>-0.03</formula>
    </cfRule>
  </conditionalFormatting>
  <conditionalFormatting sqref="X91">
    <cfRule type="cellIs" priority="182" operator="greaterThan" aboveAverage="0" equalAverage="0" bottom="0" percent="0" rank="0" text="" dxfId="1394">
      <formula>0.03</formula>
    </cfRule>
    <cfRule type="cellIs" priority="183" operator="lessThan" aboveAverage="0" equalAverage="0" bottom="0" percent="0" rank="0" text="" dxfId="1395">
      <formula>-0.03</formula>
    </cfRule>
  </conditionalFormatting>
  <conditionalFormatting sqref="Y91">
    <cfRule type="cellIs" priority="184" operator="greaterThan" aboveAverage="0" equalAverage="0" bottom="0" percent="0" rank="0" text="" dxfId="1396">
      <formula>0.03</formula>
    </cfRule>
    <cfRule type="cellIs" priority="185" operator="lessThan" aboveAverage="0" equalAverage="0" bottom="0" percent="0" rank="0" text="" dxfId="1397">
      <formula>-0.03</formula>
    </cfRule>
  </conditionalFormatting>
  <conditionalFormatting sqref="W95">
    <cfRule type="cellIs" priority="186" operator="greaterThan" aboveAverage="0" equalAverage="0" bottom="0" percent="0" rank="0" text="" dxfId="1398">
      <formula>0.03</formula>
    </cfRule>
    <cfRule type="cellIs" priority="187" operator="lessThan" aboveAverage="0" equalAverage="0" bottom="0" percent="0" rank="0" text="" dxfId="1399">
      <formula>-0.03</formula>
    </cfRule>
  </conditionalFormatting>
  <conditionalFormatting sqref="X95">
    <cfRule type="cellIs" priority="188" operator="greaterThan" aboveAverage="0" equalAverage="0" bottom="0" percent="0" rank="0" text="" dxfId="1400">
      <formula>0.03</formula>
    </cfRule>
    <cfRule type="cellIs" priority="189" operator="lessThan" aboveAverage="0" equalAverage="0" bottom="0" percent="0" rank="0" text="" dxfId="1401">
      <formula>-0.03</formula>
    </cfRule>
  </conditionalFormatting>
  <conditionalFormatting sqref="Y95">
    <cfRule type="cellIs" priority="190" operator="greaterThan" aboveAverage="0" equalAverage="0" bottom="0" percent="0" rank="0" text="" dxfId="1402">
      <formula>0.03</formula>
    </cfRule>
    <cfRule type="cellIs" priority="191" operator="lessThan" aboveAverage="0" equalAverage="0" bottom="0" percent="0" rank="0" text="" dxfId="1403">
      <formula>-0.03</formula>
    </cfRule>
  </conditionalFormatting>
  <conditionalFormatting sqref="W86:X86">
    <cfRule type="cellIs" priority="192" operator="greaterThan" aboveAverage="0" equalAverage="0" bottom="0" percent="0" rank="0" text="" dxfId="1404">
      <formula>0.03</formula>
    </cfRule>
    <cfRule type="cellIs" priority="193" operator="lessThan" aboveAverage="0" equalAverage="0" bottom="0" percent="0" rank="0" text="" dxfId="1405">
      <formula>-0.03</formula>
    </cfRule>
  </conditionalFormatting>
  <conditionalFormatting sqref="W90:X90">
    <cfRule type="cellIs" priority="194" operator="greaterThan" aboveAverage="0" equalAverage="0" bottom="0" percent="0" rank="0" text="" dxfId="1406">
      <formula>0.03</formula>
    </cfRule>
    <cfRule type="cellIs" priority="195" operator="lessThan" aboveAverage="0" equalAverage="0" bottom="0" percent="0" rank="0" text="" dxfId="1407">
      <formula>-0.03</formula>
    </cfRule>
  </conditionalFormatting>
  <conditionalFormatting sqref="W94:X94">
    <cfRule type="cellIs" priority="196" operator="greaterThan" aboveAverage="0" equalAverage="0" bottom="0" percent="0" rank="0" text="" dxfId="1408">
      <formula>0.03</formula>
    </cfRule>
    <cfRule type="cellIs" priority="197" operator="lessThan" aboveAverage="0" equalAverage="0" bottom="0" percent="0" rank="0" text="" dxfId="1409">
      <formula>-0.03</formula>
    </cfRule>
  </conditionalFormatting>
  <conditionalFormatting sqref="W98:X98">
    <cfRule type="cellIs" priority="198" operator="greaterThan" aboveAverage="0" equalAverage="0" bottom="0" percent="0" rank="0" text="" dxfId="1410">
      <formula>0.03</formula>
    </cfRule>
    <cfRule type="cellIs" priority="199" operator="lessThan" aboveAverage="0" equalAverage="0" bottom="0" percent="0" rank="0" text="" dxfId="1411">
      <formula>-0.03</formula>
    </cfRule>
  </conditionalFormatting>
  <conditionalFormatting sqref="W104">
    <cfRule type="cellIs" priority="200" operator="greaterThan" aboveAverage="0" equalAverage="0" bottom="0" percent="0" rank="0" text="" dxfId="1412">
      <formula>0.03</formula>
    </cfRule>
    <cfRule type="cellIs" priority="201" operator="lessThan" aboveAverage="0" equalAverage="0" bottom="0" percent="0" rank="0" text="" dxfId="1413">
      <formula>-0.03</formula>
    </cfRule>
  </conditionalFormatting>
  <conditionalFormatting sqref="X104">
    <cfRule type="cellIs" priority="202" operator="greaterThan" aboveAverage="0" equalAverage="0" bottom="0" percent="0" rank="0" text="" dxfId="1414">
      <formula>0.03</formula>
    </cfRule>
    <cfRule type="cellIs" priority="203" operator="lessThan" aboveAverage="0" equalAverage="0" bottom="0" percent="0" rank="0" text="" dxfId="1415">
      <formula>-0.03</formula>
    </cfRule>
  </conditionalFormatting>
  <conditionalFormatting sqref="Y104">
    <cfRule type="cellIs" priority="204" operator="greaterThan" aboveAverage="0" equalAverage="0" bottom="0" percent="0" rank="0" text="" dxfId="1416">
      <formula>0.03</formula>
    </cfRule>
    <cfRule type="cellIs" priority="205" operator="lessThan" aboveAverage="0" equalAverage="0" bottom="0" percent="0" rank="0" text="" dxfId="1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39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82" t="n">
        <v>5833.4304</v>
      </c>
      <c r="E19" s="83" t="n">
        <v>41.5196</v>
      </c>
      <c r="F19" s="83" t="n">
        <v>43.3525</v>
      </c>
      <c r="G19" s="83" t="n">
        <v>44.8479</v>
      </c>
      <c r="H19" s="83" t="n">
        <v>19134.09</v>
      </c>
      <c r="I19" s="83" t="n">
        <v>39.96</v>
      </c>
      <c r="J19" s="84" t="n">
        <f aca="false">H19/3600</f>
        <v>5.315025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6161.83</v>
      </c>
      <c r="I20" s="90" t="n">
        <v>32.28</v>
      </c>
      <c r="J20" s="91" t="n">
        <f aca="false">H20/3600</f>
        <v>4.489397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3936.15</v>
      </c>
      <c r="I21" s="90" t="n">
        <v>25.69</v>
      </c>
      <c r="J21" s="91" t="n">
        <f aca="false">H21/3600</f>
        <v>3.87115277777778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29.3072</v>
      </c>
      <c r="E22" s="98" t="n">
        <v>34.4956</v>
      </c>
      <c r="F22" s="98" t="n">
        <v>39.8565</v>
      </c>
      <c r="G22" s="98" t="n">
        <v>41.0028</v>
      </c>
      <c r="H22" s="98" t="n">
        <v>12318.7</v>
      </c>
      <c r="I22" s="98" t="n">
        <v>24.73</v>
      </c>
      <c r="J22" s="99" t="n">
        <f aca="false">H22/3600</f>
        <v>3.42186111111111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790.4504</v>
      </c>
      <c r="E23" s="83" t="n">
        <v>39.7695</v>
      </c>
      <c r="F23" s="83" t="n">
        <v>42.0061</v>
      </c>
      <c r="G23" s="83" t="n">
        <v>43.1421</v>
      </c>
      <c r="H23" s="83" t="n">
        <v>18076.72</v>
      </c>
      <c r="I23" s="83" t="n">
        <v>37.97</v>
      </c>
      <c r="J23" s="84" t="n">
        <f aca="false">H23/3600</f>
        <v>5.02131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4505.98</v>
      </c>
      <c r="I24" s="90" t="n">
        <v>32.71</v>
      </c>
      <c r="J24" s="91" t="n">
        <f aca="false">H24/3600</f>
        <v>4.02943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10997.62</v>
      </c>
      <c r="I25" s="90" t="n">
        <v>27.62</v>
      </c>
      <c r="J25" s="91" t="n">
        <f aca="false">H25/3600</f>
        <v>3.0548944444444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33.0416</v>
      </c>
      <c r="E26" s="98" t="n">
        <v>31.6154</v>
      </c>
      <c r="F26" s="98" t="n">
        <v>37.3095</v>
      </c>
      <c r="G26" s="98" t="n">
        <v>38.8455</v>
      </c>
      <c r="H26" s="98" t="n">
        <v>11077.09</v>
      </c>
      <c r="I26" s="98" t="n">
        <v>20.6</v>
      </c>
      <c r="J26" s="99" t="n">
        <f aca="false">H26/3600</f>
        <v>3.07696944444444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2791.3664</v>
      </c>
      <c r="E27" s="83" t="n">
        <v>38.5063</v>
      </c>
      <c r="F27" s="83" t="n">
        <v>40.1486</v>
      </c>
      <c r="G27" s="83" t="n">
        <v>43.3915</v>
      </c>
      <c r="H27" s="83" t="n">
        <v>31445.12</v>
      </c>
      <c r="I27" s="83" t="n">
        <v>66.14</v>
      </c>
      <c r="J27" s="84" t="n">
        <f aca="false">H27/3600</f>
        <v>8.73475555555556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7942.87</v>
      </c>
      <c r="I28" s="90" t="n">
        <v>61.26</v>
      </c>
      <c r="J28" s="91" t="n">
        <f aca="false">H28/3600</f>
        <v>7.76190833333333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24697.68</v>
      </c>
      <c r="I29" s="90" t="n">
        <v>48.86</v>
      </c>
      <c r="J29" s="91" t="n">
        <f aca="false">H29/3600</f>
        <v>6.86046666666667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3.9856</v>
      </c>
      <c r="E30" s="98" t="n">
        <v>32.2594</v>
      </c>
      <c r="F30" s="98" t="n">
        <v>37.4392</v>
      </c>
      <c r="G30" s="98" t="n">
        <v>38.9289</v>
      </c>
      <c r="H30" s="98" t="n">
        <v>22455.43</v>
      </c>
      <c r="I30" s="98" t="n">
        <v>48.14</v>
      </c>
      <c r="J30" s="99" t="n">
        <f aca="false">H30/3600</f>
        <v>6.23761944444444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2003.7824</v>
      </c>
      <c r="E31" s="83" t="n">
        <v>39.2776</v>
      </c>
      <c r="F31" s="83" t="n">
        <v>43.7606</v>
      </c>
      <c r="G31" s="83" t="n">
        <v>45.049</v>
      </c>
      <c r="H31" s="83" t="n">
        <v>45286.71</v>
      </c>
      <c r="I31" s="83" t="n">
        <v>82.86</v>
      </c>
      <c r="J31" s="84" t="n">
        <f aca="false">H31/3600</f>
        <v>12.5796416666667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31789.35</v>
      </c>
      <c r="I32" s="90" t="n">
        <v>67.53</v>
      </c>
      <c r="J32" s="91" t="n">
        <f aca="false">H32/3600</f>
        <v>8.8303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30827.09</v>
      </c>
      <c r="I33" s="90" t="n">
        <v>65.79</v>
      </c>
      <c r="J33" s="91" t="n">
        <f aca="false">H33/3600</f>
        <v>8.56308055555556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801.9128</v>
      </c>
      <c r="E34" s="98" t="n">
        <v>33.3393</v>
      </c>
      <c r="F34" s="98" t="n">
        <v>40.2875</v>
      </c>
      <c r="G34" s="98" t="n">
        <v>39.9299</v>
      </c>
      <c r="H34" s="98" t="n">
        <v>27837.57</v>
      </c>
      <c r="I34" s="98" t="n">
        <v>47.8</v>
      </c>
      <c r="J34" s="99" t="n">
        <f aca="false">H34/3600</f>
        <v>7.73265833333333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0973.0192</v>
      </c>
      <c r="E35" s="83" t="n">
        <v>37.8568</v>
      </c>
      <c r="F35" s="83" t="n">
        <v>41.9962</v>
      </c>
      <c r="G35" s="83" t="n">
        <v>44.1232</v>
      </c>
      <c r="H35" s="83" t="n">
        <v>51354.65</v>
      </c>
      <c r="I35" s="83" t="n">
        <v>119.98</v>
      </c>
      <c r="J35" s="84" t="n">
        <f aca="false">H35/3600</f>
        <v>14.2651805555556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34205.67</v>
      </c>
      <c r="I36" s="90" t="n">
        <v>61.81</v>
      </c>
      <c r="J36" s="91" t="n">
        <f aca="false">H36/3600</f>
        <v>9.501575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8438.79</v>
      </c>
      <c r="I37" s="90" t="n">
        <v>61.17</v>
      </c>
      <c r="J37" s="91" t="n">
        <f aca="false">H37/3600</f>
        <v>7.89966388888889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39.9272</v>
      </c>
      <c r="E38" s="98" t="n">
        <v>31.3189</v>
      </c>
      <c r="F38" s="98" t="n">
        <v>38.5998</v>
      </c>
      <c r="G38" s="98" t="n">
        <v>41.3106</v>
      </c>
      <c r="H38" s="98" t="n">
        <v>22742.86</v>
      </c>
      <c r="I38" s="98" t="n">
        <v>45.96</v>
      </c>
      <c r="J38" s="99" t="n">
        <f aca="false">H38/3600</f>
        <v>6.31746111111111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4126.9136</v>
      </c>
      <c r="E39" s="83" t="n">
        <v>40.0302</v>
      </c>
      <c r="F39" s="83" t="n">
        <v>42.9331</v>
      </c>
      <c r="G39" s="83" t="n">
        <v>43.528</v>
      </c>
      <c r="H39" s="83" t="n">
        <v>7159.02</v>
      </c>
      <c r="I39" s="83" t="n">
        <v>18.04</v>
      </c>
      <c r="J39" s="84" t="n">
        <f aca="false">H39/3600</f>
        <v>1.98861666666667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6117.44</v>
      </c>
      <c r="I40" s="90" t="n">
        <v>11.99</v>
      </c>
      <c r="J40" s="91" t="n">
        <f aca="false">H40/3600</f>
        <v>1.69928888888889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5365.14</v>
      </c>
      <c r="I41" s="90" t="n">
        <v>12.18</v>
      </c>
      <c r="J41" s="91" t="n">
        <f aca="false">H41/3600</f>
        <v>1.49031666666667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3.9744</v>
      </c>
      <c r="E42" s="98" t="n">
        <v>31.6024</v>
      </c>
      <c r="F42" s="98" t="n">
        <v>37.1556</v>
      </c>
      <c r="G42" s="98" t="n">
        <v>37.1438</v>
      </c>
      <c r="H42" s="98" t="n">
        <v>4156.58</v>
      </c>
      <c r="I42" s="98" t="n">
        <v>9.28</v>
      </c>
      <c r="J42" s="99" t="n">
        <f aca="false">H42/3600</f>
        <v>1.15460555555556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793.132</v>
      </c>
      <c r="E43" s="83" t="n">
        <v>39.9604</v>
      </c>
      <c r="F43" s="83" t="n">
        <v>43.2072</v>
      </c>
      <c r="G43" s="83" t="n">
        <v>44.6007</v>
      </c>
      <c r="H43" s="83" t="n">
        <v>9256.89</v>
      </c>
      <c r="I43" s="83" t="n">
        <v>17.1</v>
      </c>
      <c r="J43" s="84" t="n">
        <f aca="false">H43/3600</f>
        <v>2.57135833333333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7761.05</v>
      </c>
      <c r="I44" s="90" t="n">
        <v>12.49</v>
      </c>
      <c r="J44" s="91" t="n">
        <f aca="false">H44/3600</f>
        <v>2.15584722222222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995.35</v>
      </c>
      <c r="I45" s="90" t="n">
        <v>14.65</v>
      </c>
      <c r="J45" s="91" t="n">
        <f aca="false">H45/3600</f>
        <v>1.665375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96.0432</v>
      </c>
      <c r="E46" s="98" t="n">
        <v>31.4247</v>
      </c>
      <c r="F46" s="98" t="n">
        <v>38.3131</v>
      </c>
      <c r="G46" s="98" t="n">
        <v>39.1203</v>
      </c>
      <c r="H46" s="98" t="n">
        <v>5383.87</v>
      </c>
      <c r="I46" s="98" t="n">
        <v>11.67</v>
      </c>
      <c r="J46" s="99" t="n">
        <f aca="false">H46/3600</f>
        <v>1.49551944444444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636.5984</v>
      </c>
      <c r="E47" s="83" t="n">
        <v>38.107</v>
      </c>
      <c r="F47" s="83" t="n">
        <v>41.0801</v>
      </c>
      <c r="G47" s="83" t="n">
        <v>42.0059</v>
      </c>
      <c r="H47" s="83" t="n">
        <v>8532.05</v>
      </c>
      <c r="I47" s="83" t="n">
        <v>20.88</v>
      </c>
      <c r="J47" s="84" t="n">
        <f aca="false">H47/3600</f>
        <v>2.37001388888889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970.65</v>
      </c>
      <c r="I48" s="90" t="n">
        <v>13.71</v>
      </c>
      <c r="J48" s="91" t="n">
        <f aca="false">H48/3600</f>
        <v>1.65851388888889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941.24</v>
      </c>
      <c r="I49" s="90" t="n">
        <v>11.12</v>
      </c>
      <c r="J49" s="91" t="n">
        <f aca="false">H49/3600</f>
        <v>1.37256666666667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86.3384</v>
      </c>
      <c r="E50" s="98" t="n">
        <v>27.8748</v>
      </c>
      <c r="F50" s="98" t="n">
        <v>35.2348</v>
      </c>
      <c r="G50" s="98" t="n">
        <v>35.9814</v>
      </c>
      <c r="H50" s="98" t="n">
        <v>4857.07</v>
      </c>
      <c r="I50" s="98" t="n">
        <v>10.2</v>
      </c>
      <c r="J50" s="99" t="n">
        <f aca="false">H50/3600</f>
        <v>1.34918611111111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254.1656</v>
      </c>
      <c r="E51" s="83" t="n">
        <v>39.6168</v>
      </c>
      <c r="F51" s="83" t="n">
        <v>41.4529</v>
      </c>
      <c r="G51" s="83" t="n">
        <v>42.7967</v>
      </c>
      <c r="H51" s="83" t="n">
        <v>6564.64</v>
      </c>
      <c r="I51" s="83" t="n">
        <v>10.8</v>
      </c>
      <c r="J51" s="84" t="n">
        <f aca="false">H51/3600</f>
        <v>1.82351111111111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5432.72</v>
      </c>
      <c r="I52" s="90" t="n">
        <v>9.11</v>
      </c>
      <c r="J52" s="91" t="n">
        <f aca="false">H52/3600</f>
        <v>1.50908888888889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4545.37</v>
      </c>
      <c r="I53" s="90" t="n">
        <v>7.93</v>
      </c>
      <c r="J53" s="91" t="n">
        <f aca="false">H53/3600</f>
        <v>1.262602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6.0904</v>
      </c>
      <c r="E54" s="98" t="n">
        <v>30.1257</v>
      </c>
      <c r="F54" s="98" t="n">
        <v>35.7955</v>
      </c>
      <c r="G54" s="98" t="n">
        <v>37.5749</v>
      </c>
      <c r="H54" s="98" t="n">
        <v>3868.12</v>
      </c>
      <c r="I54" s="98" t="n">
        <v>8.27</v>
      </c>
      <c r="J54" s="99" t="n">
        <f aca="false">H54/3600</f>
        <v>1.07447777777778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858.732</v>
      </c>
      <c r="E55" s="83" t="n">
        <v>40.7155</v>
      </c>
      <c r="F55" s="83" t="n">
        <v>43.7271</v>
      </c>
      <c r="G55" s="83" t="n">
        <v>43.1287</v>
      </c>
      <c r="H55" s="83" t="n">
        <v>2024.68</v>
      </c>
      <c r="I55" s="83" t="n">
        <v>3.95</v>
      </c>
      <c r="J55" s="84" t="n">
        <f aca="false">H55/3600</f>
        <v>0.5624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543.18</v>
      </c>
      <c r="I56" s="90" t="n">
        <v>4.5</v>
      </c>
      <c r="J56" s="91" t="n">
        <f aca="false">H56/3600</f>
        <v>0.428661111111111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341.5</v>
      </c>
      <c r="I57" s="90" t="n">
        <v>2.93</v>
      </c>
      <c r="J57" s="91" t="n">
        <f aca="false">H57/3600</f>
        <v>0.3726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8.5616</v>
      </c>
      <c r="E58" s="98" t="n">
        <v>30.5711</v>
      </c>
      <c r="F58" s="98" t="n">
        <v>37.6694</v>
      </c>
      <c r="G58" s="98" t="n">
        <v>36.0769</v>
      </c>
      <c r="H58" s="98" t="n">
        <v>1334.28</v>
      </c>
      <c r="I58" s="98" t="n">
        <v>2.78</v>
      </c>
      <c r="J58" s="99" t="n">
        <f aca="false">H58/3600</f>
        <v>0.37063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795.1008</v>
      </c>
      <c r="E59" s="83" t="n">
        <v>38.054</v>
      </c>
      <c r="F59" s="83" t="n">
        <v>42.7736</v>
      </c>
      <c r="G59" s="83" t="n">
        <v>43.7694</v>
      </c>
      <c r="H59" s="83" t="n">
        <v>2281.45</v>
      </c>
      <c r="I59" s="83" t="n">
        <v>6.15</v>
      </c>
      <c r="J59" s="84" t="n">
        <f aca="false">H59/3600</f>
        <v>0.633736111111111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536.71</v>
      </c>
      <c r="I60" s="90" t="n">
        <v>3.74</v>
      </c>
      <c r="J60" s="91" t="n">
        <f aca="false">H60/3600</f>
        <v>0.426863888888889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416.12</v>
      </c>
      <c r="I61" s="90" t="n">
        <v>4.07</v>
      </c>
      <c r="J61" s="91" t="n">
        <f aca="false">H61/3600</f>
        <v>0.393366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4.1632</v>
      </c>
      <c r="E62" s="98" t="n">
        <v>28.321</v>
      </c>
      <c r="F62" s="98" t="n">
        <v>38.4914</v>
      </c>
      <c r="G62" s="98" t="n">
        <v>39.3699</v>
      </c>
      <c r="H62" s="98" t="n">
        <v>1238.05</v>
      </c>
      <c r="I62" s="98" t="n">
        <v>3.54</v>
      </c>
      <c r="J62" s="99" t="n">
        <f aca="false">H62/3600</f>
        <v>0.343902777777778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2191.1912</v>
      </c>
      <c r="E63" s="83" t="n">
        <v>37.8308</v>
      </c>
      <c r="F63" s="83" t="n">
        <v>40.7724</v>
      </c>
      <c r="G63" s="83" t="n">
        <v>41.4902</v>
      </c>
      <c r="H63" s="83" t="n">
        <v>1858.36</v>
      </c>
      <c r="I63" s="83" t="n">
        <v>5.16</v>
      </c>
      <c r="J63" s="84" t="n">
        <f aca="false">H63/3600</f>
        <v>0.51621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463.22</v>
      </c>
      <c r="I64" s="90" t="n">
        <v>2.94</v>
      </c>
      <c r="J64" s="91" t="n">
        <f aca="false">H64/3600</f>
        <v>0.4064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1206.36</v>
      </c>
      <c r="I65" s="90" t="n">
        <v>2.66</v>
      </c>
      <c r="J65" s="91" t="n">
        <f aca="false">H65/3600</f>
        <v>0.3351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9928</v>
      </c>
      <c r="E66" s="98" t="n">
        <v>27.8753</v>
      </c>
      <c r="F66" s="98" t="n">
        <v>34.7591</v>
      </c>
      <c r="G66" s="98" t="n">
        <v>35.2739</v>
      </c>
      <c r="H66" s="98" t="n">
        <v>1039.3</v>
      </c>
      <c r="I66" s="98" t="n">
        <v>2.72</v>
      </c>
      <c r="J66" s="99" t="n">
        <f aca="false">H66/3600</f>
        <v>0.288694444444444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35.6984</v>
      </c>
      <c r="E67" s="83" t="n">
        <v>39.64</v>
      </c>
      <c r="F67" s="83" t="n">
        <v>41.3109</v>
      </c>
      <c r="G67" s="83" t="n">
        <v>42.3591</v>
      </c>
      <c r="H67" s="83" t="n">
        <v>1513.32</v>
      </c>
      <c r="I67" s="83" t="n">
        <v>2.99</v>
      </c>
      <c r="J67" s="84" t="n">
        <f aca="false">H67/3600</f>
        <v>0.420366666666667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1129.59</v>
      </c>
      <c r="I68" s="90" t="n">
        <v>2.63</v>
      </c>
      <c r="J68" s="91" t="n">
        <f aca="false">H68/3600</f>
        <v>0.313775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1084.58</v>
      </c>
      <c r="I69" s="90" t="n">
        <v>2.22</v>
      </c>
      <c r="J69" s="91" t="n">
        <f aca="false">H69/3600</f>
        <v>0.301272222222222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2856</v>
      </c>
      <c r="E70" s="98" t="n">
        <v>29.3586</v>
      </c>
      <c r="F70" s="98" t="n">
        <v>35.1325</v>
      </c>
      <c r="G70" s="98" t="n">
        <v>36.2674</v>
      </c>
      <c r="H70" s="98" t="n">
        <v>918.08</v>
      </c>
      <c r="I70" s="98" t="n">
        <v>2.17</v>
      </c>
      <c r="J70" s="99" t="n">
        <f aca="false">H70/3600</f>
        <v>0.255022222222222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384.8384</v>
      </c>
      <c r="E71" s="83" t="n">
        <v>43.1973</v>
      </c>
      <c r="F71" s="83" t="n">
        <v>46.7699</v>
      </c>
      <c r="G71" s="83" t="n">
        <v>47.7605</v>
      </c>
      <c r="H71" s="83" t="n">
        <v>11691.56</v>
      </c>
      <c r="I71" s="83" t="n">
        <v>27.5</v>
      </c>
      <c r="J71" s="84" t="n">
        <f aca="false">H71/3600</f>
        <v>3.24765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10425.89</v>
      </c>
      <c r="I72" s="90" t="n">
        <v>23.66</v>
      </c>
      <c r="J72" s="91" t="n">
        <f aca="false">H72/3600</f>
        <v>2.89608055555556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9686.33</v>
      </c>
      <c r="I73" s="90" t="n">
        <v>16.26</v>
      </c>
      <c r="J73" s="91" t="n">
        <f aca="false">H73/3600</f>
        <v>2.69064722222222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2.4712</v>
      </c>
      <c r="E74" s="98" t="n">
        <v>35.9033</v>
      </c>
      <c r="F74" s="98" t="n">
        <v>43.3319</v>
      </c>
      <c r="G74" s="98" t="n">
        <v>43.5511</v>
      </c>
      <c r="H74" s="98" t="n">
        <v>9262.13</v>
      </c>
      <c r="I74" s="98" t="n">
        <v>15.38</v>
      </c>
      <c r="J74" s="99" t="n">
        <f aca="false">H74/3600</f>
        <v>2.5728138888888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386.9624</v>
      </c>
      <c r="E75" s="83" t="n">
        <v>42.9315</v>
      </c>
      <c r="F75" s="83" t="n">
        <v>48.3413</v>
      </c>
      <c r="G75" s="83" t="n">
        <v>48.0193</v>
      </c>
      <c r="H75" s="83" t="n">
        <v>11997.83</v>
      </c>
      <c r="I75" s="83" t="n">
        <v>23.02</v>
      </c>
      <c r="J75" s="84" t="n">
        <f aca="false">H75/3600</f>
        <v>3.33273055555556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10474.55</v>
      </c>
      <c r="I76" s="90" t="n">
        <v>20.71</v>
      </c>
      <c r="J76" s="91" t="n">
        <f aca="false">H76/3600</f>
        <v>2.909597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9828.17</v>
      </c>
      <c r="I77" s="90" t="n">
        <v>18.31</v>
      </c>
      <c r="J77" s="91" t="n">
        <f aca="false">H77/3600</f>
        <v>2.73004722222222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51.1616</v>
      </c>
      <c r="E78" s="98" t="n">
        <v>35.3208</v>
      </c>
      <c r="F78" s="98" t="n">
        <v>45.0429</v>
      </c>
      <c r="G78" s="98" t="n">
        <v>43.5654</v>
      </c>
      <c r="H78" s="98" t="n">
        <v>9273.19</v>
      </c>
      <c r="I78" s="98" t="n">
        <v>17.78</v>
      </c>
      <c r="J78" s="99" t="n">
        <f aca="false">H78/3600</f>
        <v>2.57588611111111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735.5304</v>
      </c>
      <c r="E79" s="83" t="n">
        <v>42.9722</v>
      </c>
      <c r="F79" s="83" t="n">
        <v>48.146</v>
      </c>
      <c r="G79" s="83" t="n">
        <v>48.3965</v>
      </c>
      <c r="H79" s="83" t="n">
        <v>12052.55</v>
      </c>
      <c r="I79" s="83" t="n">
        <v>23.28</v>
      </c>
      <c r="J79" s="84" t="n">
        <f aca="false">H79/3600</f>
        <v>3.34793055555556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10533.64</v>
      </c>
      <c r="I80" s="90" t="n">
        <v>18.74</v>
      </c>
      <c r="J80" s="91" t="n">
        <f aca="false">H80/3600</f>
        <v>2.92601111111111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8632.34</v>
      </c>
      <c r="I81" s="90" t="n">
        <v>18.05</v>
      </c>
      <c r="J81" s="91" t="n">
        <f aca="false">H81/3600</f>
        <v>2.39787222222222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2.4576</v>
      </c>
      <c r="E82" s="98" t="n">
        <v>35.6103</v>
      </c>
      <c r="F82" s="98" t="n">
        <v>43.8562</v>
      </c>
      <c r="G82" s="98" t="n">
        <v>43.8262</v>
      </c>
      <c r="H82" s="98" t="n">
        <v>9242.31</v>
      </c>
      <c r="I82" s="98" t="n">
        <v>14.44</v>
      </c>
      <c r="J82" s="99" t="n">
        <f aca="false">H82/3600</f>
        <v>2.56730833333333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6</v>
      </c>
      <c r="C83" s="7" t="n">
        <v>22</v>
      </c>
      <c r="D83" s="82" t="n">
        <v>4495.288</v>
      </c>
      <c r="E83" s="83" t="n">
        <v>40.1532</v>
      </c>
      <c r="F83" s="83" t="n">
        <v>42.7507</v>
      </c>
      <c r="G83" s="83" t="n">
        <v>43.2937</v>
      </c>
      <c r="H83" s="83" t="n">
        <v>7144.54</v>
      </c>
      <c r="I83" s="83" t="n">
        <v>15.91</v>
      </c>
      <c r="J83" s="84" t="n">
        <f aca="false">H83/3600</f>
        <v>1.9845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6077.64</v>
      </c>
      <c r="I84" s="90" t="n">
        <v>10.97</v>
      </c>
      <c r="J84" s="91" t="n">
        <f aca="false">H84/3600</f>
        <v>1.68823333333333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5307.92</v>
      </c>
      <c r="I85" s="90" t="n">
        <v>9.82</v>
      </c>
      <c r="J85" s="91" t="n">
        <f aca="false">H85/3600</f>
        <v>1.47442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09.4416</v>
      </c>
      <c r="E86" s="98" t="n">
        <v>31.3022</v>
      </c>
      <c r="F86" s="98" t="n">
        <v>36.3237</v>
      </c>
      <c r="G86" s="98" t="n">
        <v>36.3595</v>
      </c>
      <c r="H86" s="98" t="n">
        <v>4716.86</v>
      </c>
      <c r="I86" s="98" t="n">
        <v>11.64</v>
      </c>
      <c r="J86" s="99" t="n">
        <f aca="false">H86/3600</f>
        <v>1.31023888888889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2" t="n">
        <v>6199.6867</v>
      </c>
      <c r="E87" s="83" t="n">
        <v>42.6437</v>
      </c>
      <c r="F87" s="83" t="n">
        <v>45.5293</v>
      </c>
      <c r="G87" s="83" t="n">
        <v>45.8644</v>
      </c>
      <c r="H87" s="83" t="n">
        <v>16352.69</v>
      </c>
      <c r="I87" s="83" t="n">
        <v>25.97</v>
      </c>
      <c r="J87" s="84" t="n">
        <f aca="false">H87/3600</f>
        <v>4.54241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3792.75</v>
      </c>
      <c r="I88" s="90" t="n">
        <v>30.16</v>
      </c>
      <c r="J88" s="91" t="n">
        <f aca="false">H88/3600</f>
        <v>3.83131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11444.88</v>
      </c>
      <c r="I89" s="90" t="n">
        <v>23.42</v>
      </c>
      <c r="J89" s="91" t="n">
        <f aca="false">H89/3600</f>
        <v>3.17913333333333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56.5565</v>
      </c>
      <c r="E90" s="98" t="n">
        <v>31.6996</v>
      </c>
      <c r="F90" s="98" t="n">
        <v>39.0164</v>
      </c>
      <c r="G90" s="98" t="n">
        <v>38.3948</v>
      </c>
      <c r="H90" s="98" t="n">
        <v>9743.41</v>
      </c>
      <c r="I90" s="98" t="n">
        <v>16.63</v>
      </c>
      <c r="J90" s="99" t="n">
        <f aca="false">H90/3600</f>
        <v>2.70650277777778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9.9576</v>
      </c>
      <c r="E91" s="83" t="n">
        <v>46.4243</v>
      </c>
      <c r="F91" s="83" t="n">
        <v>44.64</v>
      </c>
      <c r="G91" s="83" t="n">
        <v>44.6583</v>
      </c>
      <c r="H91" s="83" t="n">
        <v>4303.19</v>
      </c>
      <c r="I91" s="83" t="n">
        <v>7.39</v>
      </c>
      <c r="J91" s="84" t="n">
        <f aca="false">H91/3600</f>
        <v>1.19533055555556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4244.45</v>
      </c>
      <c r="I92" s="90" t="n">
        <v>6.47</v>
      </c>
      <c r="J92" s="91" t="n">
        <f aca="false">H92/3600</f>
        <v>1.17901388888889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650.94</v>
      </c>
      <c r="I93" s="90" t="n">
        <v>5.87</v>
      </c>
      <c r="J93" s="91" t="n">
        <f aca="false">H93/3600</f>
        <v>1.01415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8.4312</v>
      </c>
      <c r="E94" s="98" t="n">
        <v>32.8759</v>
      </c>
      <c r="F94" s="98" t="n">
        <v>38.062</v>
      </c>
      <c r="G94" s="98" t="n">
        <v>38.0719</v>
      </c>
      <c r="H94" s="98" t="n">
        <v>4129.06</v>
      </c>
      <c r="I94" s="98" t="n">
        <v>6.54</v>
      </c>
      <c r="J94" s="99" t="n">
        <f aca="false">H94/3600</f>
        <v>1.14696111111111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84.1309</v>
      </c>
      <c r="E95" s="83" t="n">
        <v>48.6969</v>
      </c>
      <c r="F95" s="83" t="n">
        <v>52.086</v>
      </c>
      <c r="G95" s="83" t="n">
        <v>53.1652</v>
      </c>
      <c r="H95" s="83" t="n">
        <v>9284.78</v>
      </c>
      <c r="I95" s="83" t="n">
        <v>14.36</v>
      </c>
      <c r="J95" s="84" t="n">
        <f aca="false">H95/3600</f>
        <v>2.57910555555556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7772.32</v>
      </c>
      <c r="I96" s="90" t="n">
        <v>17.61</v>
      </c>
      <c r="J96" s="91" t="n">
        <f aca="false">H96/3600</f>
        <v>2.1589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9379</v>
      </c>
      <c r="E97" s="90" t="n">
        <v>41.1498</v>
      </c>
      <c r="F97" s="90" t="n">
        <v>46.5782</v>
      </c>
      <c r="G97" s="90" t="n">
        <v>47.986</v>
      </c>
      <c r="H97" s="90" t="n">
        <v>8476.46</v>
      </c>
      <c r="I97" s="90" t="n">
        <v>15.19</v>
      </c>
      <c r="J97" s="91" t="n">
        <f aca="false">H97/3600</f>
        <v>2.35457222222222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0.783</v>
      </c>
      <c r="E98" s="98" t="n">
        <v>37.4977</v>
      </c>
      <c r="F98" s="98" t="n">
        <v>44.8696</v>
      </c>
      <c r="G98" s="98" t="n">
        <v>46.3295</v>
      </c>
      <c r="H98" s="98" t="n">
        <v>8190.76</v>
      </c>
      <c r="I98" s="98" t="n">
        <v>14.54</v>
      </c>
      <c r="J98" s="99" t="n">
        <f aca="false">H98/3600</f>
        <v>2.275211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4.1789362443046</v>
      </c>
      <c r="J106" s="107" t="n">
        <f aca="false">GEOMEAN(J3:J98)</f>
        <v>1.92639956877069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484180555555556</v>
      </c>
      <c r="J108" s="107" t="n">
        <f aca="false">SUM(J3:J98)</f>
        <v>239.38919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8">
      <formula>0.03</formula>
    </cfRule>
    <cfRule type="cellIs" priority="3" operator="lessThan" aboveAverage="0" equalAverage="0" bottom="0" percent="0" rank="0" text="" dxfId="1419">
      <formula>-0.03</formula>
    </cfRule>
  </conditionalFormatting>
  <conditionalFormatting sqref="T3:V82">
    <cfRule type="cellIs" priority="4" operator="greaterThan" aboveAverage="0" equalAverage="0" bottom="0" percent="0" rank="0" text="" dxfId="1420">
      <formula>0.03</formula>
    </cfRule>
    <cfRule type="cellIs" priority="5" operator="lessThan" aboveAverage="0" equalAverage="0" bottom="0" percent="0" rank="0" text="" dxfId="1421">
      <formula>-0.03</formula>
    </cfRule>
  </conditionalFormatting>
  <conditionalFormatting sqref="W3">
    <cfRule type="cellIs" priority="6" operator="greaterThan" aboveAverage="0" equalAverage="0" bottom="0" percent="0" rank="0" text="" dxfId="1422">
      <formula>0.03</formula>
    </cfRule>
    <cfRule type="cellIs" priority="7" operator="lessThan" aboveAverage="0" equalAverage="0" bottom="0" percent="0" rank="0" text="" dxfId="1423">
      <formula>-0.03</formula>
    </cfRule>
  </conditionalFormatting>
  <conditionalFormatting sqref="X3">
    <cfRule type="cellIs" priority="8" operator="greaterThan" aboveAverage="0" equalAverage="0" bottom="0" percent="0" rank="0" text="" dxfId="1424">
      <formula>0.03</formula>
    </cfRule>
    <cfRule type="cellIs" priority="9" operator="lessThan" aboveAverage="0" equalAverage="0" bottom="0" percent="0" rank="0" text="" dxfId="1425">
      <formula>-0.03</formula>
    </cfRule>
  </conditionalFormatting>
  <conditionalFormatting sqref="Y3">
    <cfRule type="cellIs" priority="10" operator="greaterThan" aboveAverage="0" equalAverage="0" bottom="0" percent="0" rank="0" text="" dxfId="1426">
      <formula>0.03</formula>
    </cfRule>
    <cfRule type="cellIs" priority="11" operator="lessThan" aboveAverage="0" equalAverage="0" bottom="0" percent="0" rank="0" text="" dxfId="1427">
      <formula>-0.03</formula>
    </cfRule>
  </conditionalFormatting>
  <conditionalFormatting sqref="W7">
    <cfRule type="cellIs" priority="12" operator="greaterThan" aboveAverage="0" equalAverage="0" bottom="0" percent="0" rank="0" text="" dxfId="1428">
      <formula>0.03</formula>
    </cfRule>
    <cfRule type="cellIs" priority="13" operator="lessThan" aboveAverage="0" equalAverage="0" bottom="0" percent="0" rank="0" text="" dxfId="1429">
      <formula>-0.03</formula>
    </cfRule>
  </conditionalFormatting>
  <conditionalFormatting sqref="X7">
    <cfRule type="cellIs" priority="14" operator="greaterThan" aboveAverage="0" equalAverage="0" bottom="0" percent="0" rank="0" text="" dxfId="1430">
      <formula>0.03</formula>
    </cfRule>
    <cfRule type="cellIs" priority="15" operator="lessThan" aboveAverage="0" equalAverage="0" bottom="0" percent="0" rank="0" text="" dxfId="1431">
      <formula>-0.03</formula>
    </cfRule>
  </conditionalFormatting>
  <conditionalFormatting sqref="Y7">
    <cfRule type="cellIs" priority="16" operator="greaterThan" aboveAverage="0" equalAverage="0" bottom="0" percent="0" rank="0" text="" dxfId="1432">
      <formula>0.03</formula>
    </cfRule>
    <cfRule type="cellIs" priority="17" operator="lessThan" aboveAverage="0" equalAverage="0" bottom="0" percent="0" rank="0" text="" dxfId="1433">
      <formula>-0.03</formula>
    </cfRule>
  </conditionalFormatting>
  <conditionalFormatting sqref="W11">
    <cfRule type="cellIs" priority="18" operator="greaterThan" aboveAverage="0" equalAverage="0" bottom="0" percent="0" rank="0" text="" dxfId="1434">
      <formula>0.03</formula>
    </cfRule>
    <cfRule type="cellIs" priority="19" operator="lessThan" aboveAverage="0" equalAverage="0" bottom="0" percent="0" rank="0" text="" dxfId="1435">
      <formula>-0.03</formula>
    </cfRule>
  </conditionalFormatting>
  <conditionalFormatting sqref="X11">
    <cfRule type="cellIs" priority="20" operator="greaterThan" aboveAverage="0" equalAverage="0" bottom="0" percent="0" rank="0" text="" dxfId="1436">
      <formula>0.03</formula>
    </cfRule>
    <cfRule type="cellIs" priority="21" operator="lessThan" aboveAverage="0" equalAverage="0" bottom="0" percent="0" rank="0" text="" dxfId="1437">
      <formula>-0.03</formula>
    </cfRule>
  </conditionalFormatting>
  <conditionalFormatting sqref="Y11">
    <cfRule type="cellIs" priority="22" operator="greaterThan" aboveAverage="0" equalAverage="0" bottom="0" percent="0" rank="0" text="" dxfId="1438">
      <formula>0.03</formula>
    </cfRule>
    <cfRule type="cellIs" priority="23" operator="lessThan" aboveAverage="0" equalAverage="0" bottom="0" percent="0" rank="0" text="" dxfId="1439">
      <formula>-0.03</formula>
    </cfRule>
  </conditionalFormatting>
  <conditionalFormatting sqref="W15">
    <cfRule type="cellIs" priority="24" operator="greaterThan" aboveAverage="0" equalAverage="0" bottom="0" percent="0" rank="0" text="" dxfId="1440">
      <formula>0.03</formula>
    </cfRule>
    <cfRule type="cellIs" priority="25" operator="lessThan" aboveAverage="0" equalAverage="0" bottom="0" percent="0" rank="0" text="" dxfId="1441">
      <formula>-0.03</formula>
    </cfRule>
  </conditionalFormatting>
  <conditionalFormatting sqref="X15">
    <cfRule type="cellIs" priority="26" operator="greaterThan" aboveAverage="0" equalAverage="0" bottom="0" percent="0" rank="0" text="" dxfId="1442">
      <formula>0.03</formula>
    </cfRule>
    <cfRule type="cellIs" priority="27" operator="lessThan" aboveAverage="0" equalAverage="0" bottom="0" percent="0" rank="0" text="" dxfId="1443">
      <formula>-0.03</formula>
    </cfRule>
  </conditionalFormatting>
  <conditionalFormatting sqref="Y15">
    <cfRule type="cellIs" priority="28" operator="greaterThan" aboveAverage="0" equalAverage="0" bottom="0" percent="0" rank="0" text="" dxfId="1444">
      <formula>0.03</formula>
    </cfRule>
    <cfRule type="cellIs" priority="29" operator="lessThan" aboveAverage="0" equalAverage="0" bottom="0" percent="0" rank="0" text="" dxfId="1445">
      <formula>-0.03</formula>
    </cfRule>
  </conditionalFormatting>
  <conditionalFormatting sqref="W19">
    <cfRule type="cellIs" priority="30" operator="greaterThan" aboveAverage="0" equalAverage="0" bottom="0" percent="0" rank="0" text="" dxfId="1446">
      <formula>0.03</formula>
    </cfRule>
    <cfRule type="cellIs" priority="31" operator="lessThan" aboveAverage="0" equalAverage="0" bottom="0" percent="0" rank="0" text="" dxfId="1447">
      <formula>-0.03</formula>
    </cfRule>
  </conditionalFormatting>
  <conditionalFormatting sqref="X19">
    <cfRule type="cellIs" priority="32" operator="greaterThan" aboveAverage="0" equalAverage="0" bottom="0" percent="0" rank="0" text="" dxfId="1448">
      <formula>0.03</formula>
    </cfRule>
    <cfRule type="cellIs" priority="33" operator="lessThan" aboveAverage="0" equalAverage="0" bottom="0" percent="0" rank="0" text="" dxfId="1449">
      <formula>-0.03</formula>
    </cfRule>
  </conditionalFormatting>
  <conditionalFormatting sqref="Y19">
    <cfRule type="cellIs" priority="34" operator="greaterThan" aboveAverage="0" equalAverage="0" bottom="0" percent="0" rank="0" text="" dxfId="1450">
      <formula>0.03</formula>
    </cfRule>
    <cfRule type="cellIs" priority="35" operator="lessThan" aboveAverage="0" equalAverage="0" bottom="0" percent="0" rank="0" text="" dxfId="1451">
      <formula>-0.03</formula>
    </cfRule>
  </conditionalFormatting>
  <conditionalFormatting sqref="W23">
    <cfRule type="cellIs" priority="36" operator="greaterThan" aboveAverage="0" equalAverage="0" bottom="0" percent="0" rank="0" text="" dxfId="1452">
      <formula>0.03</formula>
    </cfRule>
    <cfRule type="cellIs" priority="37" operator="lessThan" aboveAverage="0" equalAverage="0" bottom="0" percent="0" rank="0" text="" dxfId="1453">
      <formula>-0.03</formula>
    </cfRule>
  </conditionalFormatting>
  <conditionalFormatting sqref="X23">
    <cfRule type="cellIs" priority="38" operator="greaterThan" aboveAverage="0" equalAverage="0" bottom="0" percent="0" rank="0" text="" dxfId="1454">
      <formula>0.03</formula>
    </cfRule>
    <cfRule type="cellIs" priority="39" operator="lessThan" aboveAverage="0" equalAverage="0" bottom="0" percent="0" rank="0" text="" dxfId="1455">
      <formula>-0.03</formula>
    </cfRule>
  </conditionalFormatting>
  <conditionalFormatting sqref="Y23">
    <cfRule type="cellIs" priority="40" operator="greaterThan" aboveAverage="0" equalAverage="0" bottom="0" percent="0" rank="0" text="" dxfId="1456">
      <formula>0.03</formula>
    </cfRule>
    <cfRule type="cellIs" priority="41" operator="lessThan" aboveAverage="0" equalAverage="0" bottom="0" percent="0" rank="0" text="" dxfId="1457">
      <formula>-0.03</formula>
    </cfRule>
  </conditionalFormatting>
  <conditionalFormatting sqref="W27">
    <cfRule type="cellIs" priority="42" operator="greaterThan" aboveAverage="0" equalAverage="0" bottom="0" percent="0" rank="0" text="" dxfId="1458">
      <formula>0.03</formula>
    </cfRule>
    <cfRule type="cellIs" priority="43" operator="lessThan" aboveAverage="0" equalAverage="0" bottom="0" percent="0" rank="0" text="" dxfId="1459">
      <formula>-0.03</formula>
    </cfRule>
  </conditionalFormatting>
  <conditionalFormatting sqref="X27">
    <cfRule type="cellIs" priority="44" operator="greaterThan" aboveAverage="0" equalAverage="0" bottom="0" percent="0" rank="0" text="" dxfId="1460">
      <formula>0.03</formula>
    </cfRule>
    <cfRule type="cellIs" priority="45" operator="lessThan" aboveAverage="0" equalAverage="0" bottom="0" percent="0" rank="0" text="" dxfId="1461">
      <formula>-0.03</formula>
    </cfRule>
  </conditionalFormatting>
  <conditionalFormatting sqref="Y27">
    <cfRule type="cellIs" priority="46" operator="greaterThan" aboveAverage="0" equalAverage="0" bottom="0" percent="0" rank="0" text="" dxfId="1462">
      <formula>0.03</formula>
    </cfRule>
    <cfRule type="cellIs" priority="47" operator="lessThan" aboveAverage="0" equalAverage="0" bottom="0" percent="0" rank="0" text="" dxfId="1463">
      <formula>-0.03</formula>
    </cfRule>
  </conditionalFormatting>
  <conditionalFormatting sqref="W31">
    <cfRule type="cellIs" priority="48" operator="greaterThan" aboveAverage="0" equalAverage="0" bottom="0" percent="0" rank="0" text="" dxfId="1464">
      <formula>0.03</formula>
    </cfRule>
    <cfRule type="cellIs" priority="49" operator="lessThan" aboveAverage="0" equalAverage="0" bottom="0" percent="0" rank="0" text="" dxfId="1465">
      <formula>-0.03</formula>
    </cfRule>
  </conditionalFormatting>
  <conditionalFormatting sqref="X31">
    <cfRule type="cellIs" priority="50" operator="greaterThan" aboveAverage="0" equalAverage="0" bottom="0" percent="0" rank="0" text="" dxfId="1466">
      <formula>0.03</formula>
    </cfRule>
    <cfRule type="cellIs" priority="51" operator="lessThan" aboveAverage="0" equalAverage="0" bottom="0" percent="0" rank="0" text="" dxfId="1467">
      <formula>-0.03</formula>
    </cfRule>
  </conditionalFormatting>
  <conditionalFormatting sqref="Y31">
    <cfRule type="cellIs" priority="52" operator="greaterThan" aboveAverage="0" equalAverage="0" bottom="0" percent="0" rank="0" text="" dxfId="1468">
      <formula>0.03</formula>
    </cfRule>
    <cfRule type="cellIs" priority="53" operator="lessThan" aboveAverage="0" equalAverage="0" bottom="0" percent="0" rank="0" text="" dxfId="1469">
      <formula>-0.03</formula>
    </cfRule>
  </conditionalFormatting>
  <conditionalFormatting sqref="W35">
    <cfRule type="cellIs" priority="54" operator="greaterThan" aboveAverage="0" equalAverage="0" bottom="0" percent="0" rank="0" text="" dxfId="1470">
      <formula>0.03</formula>
    </cfRule>
    <cfRule type="cellIs" priority="55" operator="lessThan" aboveAverage="0" equalAverage="0" bottom="0" percent="0" rank="0" text="" dxfId="1471">
      <formula>-0.03</formula>
    </cfRule>
  </conditionalFormatting>
  <conditionalFormatting sqref="X35">
    <cfRule type="cellIs" priority="56" operator="greaterThan" aboveAverage="0" equalAverage="0" bottom="0" percent="0" rank="0" text="" dxfId="1472">
      <formula>0.03</formula>
    </cfRule>
    <cfRule type="cellIs" priority="57" operator="lessThan" aboveAverage="0" equalAverage="0" bottom="0" percent="0" rank="0" text="" dxfId="1473">
      <formula>-0.03</formula>
    </cfRule>
  </conditionalFormatting>
  <conditionalFormatting sqref="Y35">
    <cfRule type="cellIs" priority="58" operator="greaterThan" aboveAverage="0" equalAverage="0" bottom="0" percent="0" rank="0" text="" dxfId="1474">
      <formula>0.03</formula>
    </cfRule>
    <cfRule type="cellIs" priority="59" operator="lessThan" aboveAverage="0" equalAverage="0" bottom="0" percent="0" rank="0" text="" dxfId="1475">
      <formula>-0.03</formula>
    </cfRule>
  </conditionalFormatting>
  <conditionalFormatting sqref="W39">
    <cfRule type="cellIs" priority="60" operator="greaterThan" aboveAverage="0" equalAverage="0" bottom="0" percent="0" rank="0" text="" dxfId="1476">
      <formula>0.03</formula>
    </cfRule>
    <cfRule type="cellIs" priority="61" operator="lessThan" aboveAverage="0" equalAverage="0" bottom="0" percent="0" rank="0" text="" dxfId="1477">
      <formula>-0.03</formula>
    </cfRule>
  </conditionalFormatting>
  <conditionalFormatting sqref="X39">
    <cfRule type="cellIs" priority="62" operator="greaterThan" aboveAverage="0" equalAverage="0" bottom="0" percent="0" rank="0" text="" dxfId="1478">
      <formula>0.03</formula>
    </cfRule>
    <cfRule type="cellIs" priority="63" operator="lessThan" aboveAverage="0" equalAverage="0" bottom="0" percent="0" rank="0" text="" dxfId="1479">
      <formula>-0.03</formula>
    </cfRule>
  </conditionalFormatting>
  <conditionalFormatting sqref="Y39">
    <cfRule type="cellIs" priority="64" operator="greaterThan" aboveAverage="0" equalAverage="0" bottom="0" percent="0" rank="0" text="" dxfId="1480">
      <formula>0.03</formula>
    </cfRule>
    <cfRule type="cellIs" priority="65" operator="lessThan" aboveAverage="0" equalAverage="0" bottom="0" percent="0" rank="0" text="" dxfId="1481">
      <formula>-0.03</formula>
    </cfRule>
  </conditionalFormatting>
  <conditionalFormatting sqref="W43">
    <cfRule type="cellIs" priority="66" operator="greaterThan" aboveAverage="0" equalAverage="0" bottom="0" percent="0" rank="0" text="" dxfId="1482">
      <formula>0.03</formula>
    </cfRule>
    <cfRule type="cellIs" priority="67" operator="lessThan" aboveAverage="0" equalAverage="0" bottom="0" percent="0" rank="0" text="" dxfId="1483">
      <formula>-0.03</formula>
    </cfRule>
  </conditionalFormatting>
  <conditionalFormatting sqref="X43">
    <cfRule type="cellIs" priority="68" operator="greaterThan" aboveAverage="0" equalAverage="0" bottom="0" percent="0" rank="0" text="" dxfId="1484">
      <formula>0.03</formula>
    </cfRule>
    <cfRule type="cellIs" priority="69" operator="lessThan" aboveAverage="0" equalAverage="0" bottom="0" percent="0" rank="0" text="" dxfId="1485">
      <formula>-0.03</formula>
    </cfRule>
  </conditionalFormatting>
  <conditionalFormatting sqref="Y43">
    <cfRule type="cellIs" priority="70" operator="greaterThan" aboveAverage="0" equalAverage="0" bottom="0" percent="0" rank="0" text="" dxfId="1486">
      <formula>0.03</formula>
    </cfRule>
    <cfRule type="cellIs" priority="71" operator="lessThan" aboveAverage="0" equalAverage="0" bottom="0" percent="0" rank="0" text="" dxfId="1487">
      <formula>-0.03</formula>
    </cfRule>
  </conditionalFormatting>
  <conditionalFormatting sqref="W47">
    <cfRule type="cellIs" priority="72" operator="greaterThan" aboveAverage="0" equalAverage="0" bottom="0" percent="0" rank="0" text="" dxfId="1488">
      <formula>0.03</formula>
    </cfRule>
    <cfRule type="cellIs" priority="73" operator="lessThan" aboveAverage="0" equalAverage="0" bottom="0" percent="0" rank="0" text="" dxfId="1489">
      <formula>-0.03</formula>
    </cfRule>
  </conditionalFormatting>
  <conditionalFormatting sqref="X47">
    <cfRule type="cellIs" priority="74" operator="greaterThan" aboveAverage="0" equalAverage="0" bottom="0" percent="0" rank="0" text="" dxfId="1490">
      <formula>0.03</formula>
    </cfRule>
    <cfRule type="cellIs" priority="75" operator="lessThan" aboveAverage="0" equalAverage="0" bottom="0" percent="0" rank="0" text="" dxfId="1491">
      <formula>-0.03</formula>
    </cfRule>
  </conditionalFormatting>
  <conditionalFormatting sqref="Y47">
    <cfRule type="cellIs" priority="76" operator="greaterThan" aboveAverage="0" equalAverage="0" bottom="0" percent="0" rank="0" text="" dxfId="1492">
      <formula>0.03</formula>
    </cfRule>
    <cfRule type="cellIs" priority="77" operator="lessThan" aboveAverage="0" equalAverage="0" bottom="0" percent="0" rank="0" text="" dxfId="1493">
      <formula>-0.03</formula>
    </cfRule>
  </conditionalFormatting>
  <conditionalFormatting sqref="W51">
    <cfRule type="cellIs" priority="78" operator="greaterThan" aboveAverage="0" equalAverage="0" bottom="0" percent="0" rank="0" text="" dxfId="1494">
      <formula>0.03</formula>
    </cfRule>
    <cfRule type="cellIs" priority="79" operator="lessThan" aboveAverage="0" equalAverage="0" bottom="0" percent="0" rank="0" text="" dxfId="1495">
      <formula>-0.03</formula>
    </cfRule>
  </conditionalFormatting>
  <conditionalFormatting sqref="X51">
    <cfRule type="cellIs" priority="80" operator="greaterThan" aboveAverage="0" equalAverage="0" bottom="0" percent="0" rank="0" text="" dxfId="1496">
      <formula>0.03</formula>
    </cfRule>
    <cfRule type="cellIs" priority="81" operator="lessThan" aboveAverage="0" equalAverage="0" bottom="0" percent="0" rank="0" text="" dxfId="1497">
      <formula>-0.03</formula>
    </cfRule>
  </conditionalFormatting>
  <conditionalFormatting sqref="Y51">
    <cfRule type="cellIs" priority="82" operator="greaterThan" aboveAverage="0" equalAverage="0" bottom="0" percent="0" rank="0" text="" dxfId="1498">
      <formula>0.03</formula>
    </cfRule>
    <cfRule type="cellIs" priority="83" operator="lessThan" aboveAverage="0" equalAverage="0" bottom="0" percent="0" rank="0" text="" dxfId="1499">
      <formula>-0.03</formula>
    </cfRule>
  </conditionalFormatting>
  <conditionalFormatting sqref="W55">
    <cfRule type="cellIs" priority="84" operator="greaterThan" aboveAverage="0" equalAverage="0" bottom="0" percent="0" rank="0" text="" dxfId="1500">
      <formula>0.03</formula>
    </cfRule>
    <cfRule type="cellIs" priority="85" operator="lessThan" aboveAverage="0" equalAverage="0" bottom="0" percent="0" rank="0" text="" dxfId="1501">
      <formula>-0.03</formula>
    </cfRule>
  </conditionalFormatting>
  <conditionalFormatting sqref="X55">
    <cfRule type="cellIs" priority="86" operator="greaterThan" aboveAverage="0" equalAverage="0" bottom="0" percent="0" rank="0" text="" dxfId="1502">
      <formula>0.03</formula>
    </cfRule>
    <cfRule type="cellIs" priority="87" operator="lessThan" aboveAverage="0" equalAverage="0" bottom="0" percent="0" rank="0" text="" dxfId="1503">
      <formula>-0.03</formula>
    </cfRule>
  </conditionalFormatting>
  <conditionalFormatting sqref="Y55">
    <cfRule type="cellIs" priority="88" operator="greaterThan" aboveAverage="0" equalAverage="0" bottom="0" percent="0" rank="0" text="" dxfId="1504">
      <formula>0.03</formula>
    </cfRule>
    <cfRule type="cellIs" priority="89" operator="lessThan" aboveAverage="0" equalAverage="0" bottom="0" percent="0" rank="0" text="" dxfId="1505">
      <formula>-0.03</formula>
    </cfRule>
  </conditionalFormatting>
  <conditionalFormatting sqref="W59">
    <cfRule type="cellIs" priority="90" operator="greaterThan" aboveAverage="0" equalAverage="0" bottom="0" percent="0" rank="0" text="" dxfId="1506">
      <formula>0.03</formula>
    </cfRule>
    <cfRule type="cellIs" priority="91" operator="lessThan" aboveAverage="0" equalAverage="0" bottom="0" percent="0" rank="0" text="" dxfId="1507">
      <formula>-0.03</formula>
    </cfRule>
  </conditionalFormatting>
  <conditionalFormatting sqref="X59">
    <cfRule type="cellIs" priority="92" operator="greaterThan" aboveAverage="0" equalAverage="0" bottom="0" percent="0" rank="0" text="" dxfId="1508">
      <formula>0.03</formula>
    </cfRule>
    <cfRule type="cellIs" priority="93" operator="lessThan" aboveAverage="0" equalAverage="0" bottom="0" percent="0" rank="0" text="" dxfId="1509">
      <formula>-0.03</formula>
    </cfRule>
  </conditionalFormatting>
  <conditionalFormatting sqref="Y59">
    <cfRule type="cellIs" priority="94" operator="greaterThan" aboveAverage="0" equalAverage="0" bottom="0" percent="0" rank="0" text="" dxfId="1510">
      <formula>0.03</formula>
    </cfRule>
    <cfRule type="cellIs" priority="95" operator="lessThan" aboveAverage="0" equalAverage="0" bottom="0" percent="0" rank="0" text="" dxfId="1511">
      <formula>-0.03</formula>
    </cfRule>
  </conditionalFormatting>
  <conditionalFormatting sqref="W63">
    <cfRule type="cellIs" priority="96" operator="greaterThan" aboveAverage="0" equalAverage="0" bottom="0" percent="0" rank="0" text="" dxfId="1512">
      <formula>0.03</formula>
    </cfRule>
    <cfRule type="cellIs" priority="97" operator="lessThan" aboveAverage="0" equalAverage="0" bottom="0" percent="0" rank="0" text="" dxfId="1513">
      <formula>-0.03</formula>
    </cfRule>
  </conditionalFormatting>
  <conditionalFormatting sqref="X63">
    <cfRule type="cellIs" priority="98" operator="greaterThan" aboveAverage="0" equalAverage="0" bottom="0" percent="0" rank="0" text="" dxfId="1514">
      <formula>0.03</formula>
    </cfRule>
    <cfRule type="cellIs" priority="99" operator="lessThan" aboveAverage="0" equalAverage="0" bottom="0" percent="0" rank="0" text="" dxfId="1515">
      <formula>-0.03</formula>
    </cfRule>
  </conditionalFormatting>
  <conditionalFormatting sqref="Y63">
    <cfRule type="cellIs" priority="100" operator="greaterThan" aboveAverage="0" equalAverage="0" bottom="0" percent="0" rank="0" text="" dxfId="1516">
      <formula>0.03</formula>
    </cfRule>
    <cfRule type="cellIs" priority="101" operator="lessThan" aboveAverage="0" equalAverage="0" bottom="0" percent="0" rank="0" text="" dxfId="1517">
      <formula>-0.03</formula>
    </cfRule>
  </conditionalFormatting>
  <conditionalFormatting sqref="W67">
    <cfRule type="cellIs" priority="102" operator="greaterThan" aboveAverage="0" equalAverage="0" bottom="0" percent="0" rank="0" text="" dxfId="1518">
      <formula>0.03</formula>
    </cfRule>
    <cfRule type="cellIs" priority="103" operator="lessThan" aboveAverage="0" equalAverage="0" bottom="0" percent="0" rank="0" text="" dxfId="1519">
      <formula>-0.03</formula>
    </cfRule>
  </conditionalFormatting>
  <conditionalFormatting sqref="X67">
    <cfRule type="cellIs" priority="104" operator="greaterThan" aboveAverage="0" equalAverage="0" bottom="0" percent="0" rank="0" text="" dxfId="1520">
      <formula>0.03</formula>
    </cfRule>
    <cfRule type="cellIs" priority="105" operator="lessThan" aboveAverage="0" equalAverage="0" bottom="0" percent="0" rank="0" text="" dxfId="1521">
      <formula>-0.03</formula>
    </cfRule>
  </conditionalFormatting>
  <conditionalFormatting sqref="Y67">
    <cfRule type="cellIs" priority="106" operator="greaterThan" aboveAverage="0" equalAverage="0" bottom="0" percent="0" rank="0" text="" dxfId="1522">
      <formula>0.03</formula>
    </cfRule>
    <cfRule type="cellIs" priority="107" operator="lessThan" aboveAverage="0" equalAverage="0" bottom="0" percent="0" rank="0" text="" dxfId="1523">
      <formula>-0.03</formula>
    </cfRule>
  </conditionalFormatting>
  <conditionalFormatting sqref="W71">
    <cfRule type="cellIs" priority="108" operator="greaterThan" aboveAverage="0" equalAverage="0" bottom="0" percent="0" rank="0" text="" dxfId="1524">
      <formula>0.03</formula>
    </cfRule>
    <cfRule type="cellIs" priority="109" operator="lessThan" aboveAverage="0" equalAverage="0" bottom="0" percent="0" rank="0" text="" dxfId="1525">
      <formula>-0.03</formula>
    </cfRule>
  </conditionalFormatting>
  <conditionalFormatting sqref="X71">
    <cfRule type="cellIs" priority="110" operator="greaterThan" aboveAverage="0" equalAverage="0" bottom="0" percent="0" rank="0" text="" dxfId="1526">
      <formula>0.03</formula>
    </cfRule>
    <cfRule type="cellIs" priority="111" operator="lessThan" aboveAverage="0" equalAverage="0" bottom="0" percent="0" rank="0" text="" dxfId="1527">
      <formula>-0.03</formula>
    </cfRule>
  </conditionalFormatting>
  <conditionalFormatting sqref="Y71">
    <cfRule type="cellIs" priority="112" operator="greaterThan" aboveAverage="0" equalAverage="0" bottom="0" percent="0" rank="0" text="" dxfId="1528">
      <formula>0.03</formula>
    </cfRule>
    <cfRule type="cellIs" priority="113" operator="lessThan" aboveAverage="0" equalAverage="0" bottom="0" percent="0" rank="0" text="" dxfId="1529">
      <formula>-0.03</formula>
    </cfRule>
  </conditionalFormatting>
  <conditionalFormatting sqref="W75">
    <cfRule type="cellIs" priority="114" operator="greaterThan" aboveAverage="0" equalAverage="0" bottom="0" percent="0" rank="0" text="" dxfId="1530">
      <formula>0.03</formula>
    </cfRule>
    <cfRule type="cellIs" priority="115" operator="lessThan" aboveAverage="0" equalAverage="0" bottom="0" percent="0" rank="0" text="" dxfId="1531">
      <formula>-0.03</formula>
    </cfRule>
  </conditionalFormatting>
  <conditionalFormatting sqref="X75">
    <cfRule type="cellIs" priority="116" operator="greaterThan" aboveAverage="0" equalAverage="0" bottom="0" percent="0" rank="0" text="" dxfId="1532">
      <formula>0.03</formula>
    </cfRule>
    <cfRule type="cellIs" priority="117" operator="lessThan" aboveAverage="0" equalAverage="0" bottom="0" percent="0" rank="0" text="" dxfId="1533">
      <formula>-0.03</formula>
    </cfRule>
  </conditionalFormatting>
  <conditionalFormatting sqref="Y75">
    <cfRule type="cellIs" priority="118" operator="greaterThan" aboveAverage="0" equalAverage="0" bottom="0" percent="0" rank="0" text="" dxfId="1534">
      <formula>0.03</formula>
    </cfRule>
    <cfRule type="cellIs" priority="119" operator="lessThan" aboveAverage="0" equalAverage="0" bottom="0" percent="0" rank="0" text="" dxfId="1535">
      <formula>-0.03</formula>
    </cfRule>
  </conditionalFormatting>
  <conditionalFormatting sqref="W79">
    <cfRule type="cellIs" priority="120" operator="greaterThan" aboveAverage="0" equalAverage="0" bottom="0" percent="0" rank="0" text="" dxfId="1536">
      <formula>0.03</formula>
    </cfRule>
    <cfRule type="cellIs" priority="121" operator="lessThan" aboveAverage="0" equalAverage="0" bottom="0" percent="0" rank="0" text="" dxfId="1537">
      <formula>-0.03</formula>
    </cfRule>
  </conditionalFormatting>
  <conditionalFormatting sqref="X79">
    <cfRule type="cellIs" priority="122" operator="greaterThan" aboveAverage="0" equalAverage="0" bottom="0" percent="0" rank="0" text="" dxfId="1538">
      <formula>0.03</formula>
    </cfRule>
    <cfRule type="cellIs" priority="123" operator="lessThan" aboveAverage="0" equalAverage="0" bottom="0" percent="0" rank="0" text="" dxfId="1539">
      <formula>-0.03</formula>
    </cfRule>
  </conditionalFormatting>
  <conditionalFormatting sqref="Y79">
    <cfRule type="cellIs" priority="124" operator="greaterThan" aboveAverage="0" equalAverage="0" bottom="0" percent="0" rank="0" text="" dxfId="1540">
      <formula>0.03</formula>
    </cfRule>
    <cfRule type="cellIs" priority="125" operator="lessThan" aboveAverage="0" equalAverage="0" bottom="0" percent="0" rank="0" text="" dxfId="1541">
      <formula>-0.03</formula>
    </cfRule>
  </conditionalFormatting>
  <conditionalFormatting sqref="T83:V98">
    <cfRule type="cellIs" priority="126" operator="greaterThan" aboveAverage="0" equalAverage="0" bottom="0" percent="0" rank="0" text="" dxfId="1542">
      <formula>0.03</formula>
    </cfRule>
    <cfRule type="cellIs" priority="127" operator="lessThan" aboveAverage="0" equalAverage="0" bottom="0" percent="0" rank="0" text="" dxfId="1543">
      <formula>-0.03</formula>
    </cfRule>
  </conditionalFormatting>
  <conditionalFormatting sqref="W6:X6">
    <cfRule type="cellIs" priority="128" operator="greaterThan" aboveAverage="0" equalAverage="0" bottom="0" percent="0" rank="0" text="" dxfId="1544">
      <formula>0.03</formula>
    </cfRule>
    <cfRule type="cellIs" priority="129" operator="lessThan" aboveAverage="0" equalAverage="0" bottom="0" percent="0" rank="0" text="" dxfId="1545">
      <formula>-0.03</formula>
    </cfRule>
  </conditionalFormatting>
  <conditionalFormatting sqref="W10:X10">
    <cfRule type="cellIs" priority="130" operator="greaterThan" aboveAverage="0" equalAverage="0" bottom="0" percent="0" rank="0" text="" dxfId="1546">
      <formula>0.03</formula>
    </cfRule>
    <cfRule type="cellIs" priority="131" operator="lessThan" aboveAverage="0" equalAverage="0" bottom="0" percent="0" rank="0" text="" dxfId="1547">
      <formula>-0.03</formula>
    </cfRule>
  </conditionalFormatting>
  <conditionalFormatting sqref="W14:X14">
    <cfRule type="cellIs" priority="132" operator="greaterThan" aboveAverage="0" equalAverage="0" bottom="0" percent="0" rank="0" text="" dxfId="1548">
      <formula>0.03</formula>
    </cfRule>
    <cfRule type="cellIs" priority="133" operator="lessThan" aboveAverage="0" equalAverage="0" bottom="0" percent="0" rank="0" text="" dxfId="1549">
      <formula>-0.03</formula>
    </cfRule>
  </conditionalFormatting>
  <conditionalFormatting sqref="W18:X18">
    <cfRule type="cellIs" priority="134" operator="greaterThan" aboveAverage="0" equalAverage="0" bottom="0" percent="0" rank="0" text="" dxfId="1550">
      <formula>0.03</formula>
    </cfRule>
    <cfRule type="cellIs" priority="135" operator="lessThan" aboveAverage="0" equalAverage="0" bottom="0" percent="0" rank="0" text="" dxfId="1551">
      <formula>-0.03</formula>
    </cfRule>
  </conditionalFormatting>
  <conditionalFormatting sqref="W22:X22">
    <cfRule type="cellIs" priority="136" operator="greaterThan" aboveAverage="0" equalAverage="0" bottom="0" percent="0" rank="0" text="" dxfId="1552">
      <formula>0.03</formula>
    </cfRule>
    <cfRule type="cellIs" priority="137" operator="lessThan" aboveAverage="0" equalAverage="0" bottom="0" percent="0" rank="0" text="" dxfId="1553">
      <formula>-0.03</formula>
    </cfRule>
  </conditionalFormatting>
  <conditionalFormatting sqref="W26:X26">
    <cfRule type="cellIs" priority="138" operator="greaterThan" aboveAverage="0" equalAverage="0" bottom="0" percent="0" rank="0" text="" dxfId="1554">
      <formula>0.03</formula>
    </cfRule>
    <cfRule type="cellIs" priority="139" operator="lessThan" aboveAverage="0" equalAverage="0" bottom="0" percent="0" rank="0" text="" dxfId="1555">
      <formula>-0.03</formula>
    </cfRule>
  </conditionalFormatting>
  <conditionalFormatting sqref="W30:X30">
    <cfRule type="cellIs" priority="140" operator="greaterThan" aboveAverage="0" equalAverage="0" bottom="0" percent="0" rank="0" text="" dxfId="1556">
      <formula>0.03</formula>
    </cfRule>
    <cfRule type="cellIs" priority="141" operator="lessThan" aboveAverage="0" equalAverage="0" bottom="0" percent="0" rank="0" text="" dxfId="1557">
      <formula>-0.03</formula>
    </cfRule>
  </conditionalFormatting>
  <conditionalFormatting sqref="W34:X34">
    <cfRule type="cellIs" priority="142" operator="greaterThan" aboveAverage="0" equalAverage="0" bottom="0" percent="0" rank="0" text="" dxfId="1558">
      <formula>0.03</formula>
    </cfRule>
    <cfRule type="cellIs" priority="143" operator="lessThan" aboveAverage="0" equalAverage="0" bottom="0" percent="0" rank="0" text="" dxfId="1559">
      <formula>-0.03</formula>
    </cfRule>
  </conditionalFormatting>
  <conditionalFormatting sqref="W38:X38">
    <cfRule type="cellIs" priority="144" operator="greaterThan" aboveAverage="0" equalAverage="0" bottom="0" percent="0" rank="0" text="" dxfId="1560">
      <formula>0.03</formula>
    </cfRule>
    <cfRule type="cellIs" priority="145" operator="lessThan" aboveAverage="0" equalAverage="0" bottom="0" percent="0" rank="0" text="" dxfId="1561">
      <formula>-0.03</formula>
    </cfRule>
  </conditionalFormatting>
  <conditionalFormatting sqref="W42:X42">
    <cfRule type="cellIs" priority="146" operator="greaterThan" aboveAverage="0" equalAverage="0" bottom="0" percent="0" rank="0" text="" dxfId="1562">
      <formula>0.03</formula>
    </cfRule>
    <cfRule type="cellIs" priority="147" operator="lessThan" aboveAverage="0" equalAverage="0" bottom="0" percent="0" rank="0" text="" dxfId="1563">
      <formula>-0.03</formula>
    </cfRule>
  </conditionalFormatting>
  <conditionalFormatting sqref="W46:X46">
    <cfRule type="cellIs" priority="148" operator="greaterThan" aboveAverage="0" equalAverage="0" bottom="0" percent="0" rank="0" text="" dxfId="1564">
      <formula>0.03</formula>
    </cfRule>
    <cfRule type="cellIs" priority="149" operator="lessThan" aboveAverage="0" equalAverage="0" bottom="0" percent="0" rank="0" text="" dxfId="1565">
      <formula>-0.03</formula>
    </cfRule>
  </conditionalFormatting>
  <conditionalFormatting sqref="W50:X50">
    <cfRule type="cellIs" priority="150" operator="greaterThan" aboveAverage="0" equalAverage="0" bottom="0" percent="0" rank="0" text="" dxfId="1566">
      <formula>0.03</formula>
    </cfRule>
    <cfRule type="cellIs" priority="151" operator="lessThan" aboveAverage="0" equalAverage="0" bottom="0" percent="0" rank="0" text="" dxfId="1567">
      <formula>-0.03</formula>
    </cfRule>
  </conditionalFormatting>
  <conditionalFormatting sqref="W54:X54">
    <cfRule type="cellIs" priority="152" operator="greaterThan" aboveAverage="0" equalAverage="0" bottom="0" percent="0" rank="0" text="" dxfId="1568">
      <formula>0.03</formula>
    </cfRule>
    <cfRule type="cellIs" priority="153" operator="lessThan" aboveAverage="0" equalAverage="0" bottom="0" percent="0" rank="0" text="" dxfId="1569">
      <formula>-0.03</formula>
    </cfRule>
  </conditionalFormatting>
  <conditionalFormatting sqref="W58:X58">
    <cfRule type="cellIs" priority="154" operator="greaterThan" aboveAverage="0" equalAverage="0" bottom="0" percent="0" rank="0" text="" dxfId="1570">
      <formula>0.03</formula>
    </cfRule>
    <cfRule type="cellIs" priority="155" operator="lessThan" aboveAverage="0" equalAverage="0" bottom="0" percent="0" rank="0" text="" dxfId="1571">
      <formula>-0.03</formula>
    </cfRule>
  </conditionalFormatting>
  <conditionalFormatting sqref="W62:X62">
    <cfRule type="cellIs" priority="156" operator="greaterThan" aboveAverage="0" equalAverage="0" bottom="0" percent="0" rank="0" text="" dxfId="1572">
      <formula>0.03</formula>
    </cfRule>
    <cfRule type="cellIs" priority="157" operator="lessThan" aboveAverage="0" equalAverage="0" bottom="0" percent="0" rank="0" text="" dxfId="1573">
      <formula>-0.03</formula>
    </cfRule>
  </conditionalFormatting>
  <conditionalFormatting sqref="W66:X66">
    <cfRule type="cellIs" priority="158" operator="greaterThan" aboveAverage="0" equalAverage="0" bottom="0" percent="0" rank="0" text="" dxfId="1574">
      <formula>0.03</formula>
    </cfRule>
    <cfRule type="cellIs" priority="159" operator="lessThan" aboveAverage="0" equalAverage="0" bottom="0" percent="0" rank="0" text="" dxfId="1575">
      <formula>-0.03</formula>
    </cfRule>
  </conditionalFormatting>
  <conditionalFormatting sqref="W70:X70">
    <cfRule type="cellIs" priority="160" operator="greaterThan" aboveAverage="0" equalAverage="0" bottom="0" percent="0" rank="0" text="" dxfId="1576">
      <formula>0.03</formula>
    </cfRule>
    <cfRule type="cellIs" priority="161" operator="lessThan" aboveAverage="0" equalAverage="0" bottom="0" percent="0" rank="0" text="" dxfId="1577">
      <formula>-0.03</formula>
    </cfRule>
  </conditionalFormatting>
  <conditionalFormatting sqref="W74:X74">
    <cfRule type="cellIs" priority="162" operator="greaterThan" aboveAverage="0" equalAverage="0" bottom="0" percent="0" rank="0" text="" dxfId="1578">
      <formula>0.03</formula>
    </cfRule>
    <cfRule type="cellIs" priority="163" operator="lessThan" aboveAverage="0" equalAverage="0" bottom="0" percent="0" rank="0" text="" dxfId="1579">
      <formula>-0.03</formula>
    </cfRule>
  </conditionalFormatting>
  <conditionalFormatting sqref="T99:V104">
    <cfRule type="cellIs" priority="164" operator="greaterThan" aboveAverage="0" equalAverage="0" bottom="0" percent="0" rank="0" text="" dxfId="1580">
      <formula>0.03</formula>
    </cfRule>
    <cfRule type="cellIs" priority="165" operator="lessThan" aboveAverage="0" equalAverage="0" bottom="0" percent="0" rank="0" text="" dxfId="1581">
      <formula>-0.03</formula>
    </cfRule>
  </conditionalFormatting>
  <conditionalFormatting sqref="W99:Y103">
    <cfRule type="cellIs" priority="166" operator="greaterThan" aboveAverage="0" equalAverage="0" bottom="0" percent="0" rank="0" text="" dxfId="1582">
      <formula>0.03</formula>
    </cfRule>
    <cfRule type="cellIs" priority="167" operator="lessThan" aboveAverage="0" equalAverage="0" bottom="0" percent="0" rank="0" text="" dxfId="1583">
      <formula>-0.03</formula>
    </cfRule>
  </conditionalFormatting>
  <conditionalFormatting sqref="W83">
    <cfRule type="cellIs" priority="168" operator="greaterThan" aboveAverage="0" equalAverage="0" bottom="0" percent="0" rank="0" text="" dxfId="1584">
      <formula>0.03</formula>
    </cfRule>
    <cfRule type="cellIs" priority="169" operator="lessThan" aboveAverage="0" equalAverage="0" bottom="0" percent="0" rank="0" text="" dxfId="1585">
      <formula>-0.03</formula>
    </cfRule>
  </conditionalFormatting>
  <conditionalFormatting sqref="X83">
    <cfRule type="cellIs" priority="170" operator="greaterThan" aboveAverage="0" equalAverage="0" bottom="0" percent="0" rank="0" text="" dxfId="1586">
      <formula>0.03</formula>
    </cfRule>
    <cfRule type="cellIs" priority="171" operator="lessThan" aboveAverage="0" equalAverage="0" bottom="0" percent="0" rank="0" text="" dxfId="1587">
      <formula>-0.03</formula>
    </cfRule>
  </conditionalFormatting>
  <conditionalFormatting sqref="Y83">
    <cfRule type="cellIs" priority="172" operator="greaterThan" aboveAverage="0" equalAverage="0" bottom="0" percent="0" rank="0" text="" dxfId="1588">
      <formula>0.03</formula>
    </cfRule>
    <cfRule type="cellIs" priority="173" operator="lessThan" aboveAverage="0" equalAverage="0" bottom="0" percent="0" rank="0" text="" dxfId="1589">
      <formula>-0.03</formula>
    </cfRule>
  </conditionalFormatting>
  <conditionalFormatting sqref="W87">
    <cfRule type="cellIs" priority="174" operator="greaterThan" aboveAverage="0" equalAverage="0" bottom="0" percent="0" rank="0" text="" dxfId="1590">
      <formula>0.03</formula>
    </cfRule>
    <cfRule type="cellIs" priority="175" operator="lessThan" aboveAverage="0" equalAverage="0" bottom="0" percent="0" rank="0" text="" dxfId="1591">
      <formula>-0.03</formula>
    </cfRule>
  </conditionalFormatting>
  <conditionalFormatting sqref="X87">
    <cfRule type="cellIs" priority="176" operator="greaterThan" aboveAverage="0" equalAverage="0" bottom="0" percent="0" rank="0" text="" dxfId="1592">
      <formula>0.03</formula>
    </cfRule>
    <cfRule type="cellIs" priority="177" operator="lessThan" aboveAverage="0" equalAverage="0" bottom="0" percent="0" rank="0" text="" dxfId="1593">
      <formula>-0.03</formula>
    </cfRule>
  </conditionalFormatting>
  <conditionalFormatting sqref="Y87">
    <cfRule type="cellIs" priority="178" operator="greaterThan" aboveAverage="0" equalAverage="0" bottom="0" percent="0" rank="0" text="" dxfId="1594">
      <formula>0.03</formula>
    </cfRule>
    <cfRule type="cellIs" priority="179" operator="lessThan" aboveAverage="0" equalAverage="0" bottom="0" percent="0" rank="0" text="" dxfId="1595">
      <formula>-0.03</formula>
    </cfRule>
  </conditionalFormatting>
  <conditionalFormatting sqref="W91">
    <cfRule type="cellIs" priority="180" operator="greaterThan" aboveAverage="0" equalAverage="0" bottom="0" percent="0" rank="0" text="" dxfId="1596">
      <formula>0.03</formula>
    </cfRule>
    <cfRule type="cellIs" priority="181" operator="lessThan" aboveAverage="0" equalAverage="0" bottom="0" percent="0" rank="0" text="" dxfId="1597">
      <formula>-0.03</formula>
    </cfRule>
  </conditionalFormatting>
  <conditionalFormatting sqref="X91">
    <cfRule type="cellIs" priority="182" operator="greaterThan" aboveAverage="0" equalAverage="0" bottom="0" percent="0" rank="0" text="" dxfId="1598">
      <formula>0.03</formula>
    </cfRule>
    <cfRule type="cellIs" priority="183" operator="lessThan" aboveAverage="0" equalAverage="0" bottom="0" percent="0" rank="0" text="" dxfId="1599">
      <formula>-0.03</formula>
    </cfRule>
  </conditionalFormatting>
  <conditionalFormatting sqref="Y91">
    <cfRule type="cellIs" priority="184" operator="greaterThan" aboveAverage="0" equalAverage="0" bottom="0" percent="0" rank="0" text="" dxfId="1600">
      <formula>0.03</formula>
    </cfRule>
    <cfRule type="cellIs" priority="185" operator="lessThan" aboveAverage="0" equalAverage="0" bottom="0" percent="0" rank="0" text="" dxfId="1601">
      <formula>-0.03</formula>
    </cfRule>
  </conditionalFormatting>
  <conditionalFormatting sqref="W95">
    <cfRule type="cellIs" priority="186" operator="greaterThan" aboveAverage="0" equalAverage="0" bottom="0" percent="0" rank="0" text="" dxfId="1602">
      <formula>0.03</formula>
    </cfRule>
    <cfRule type="cellIs" priority="187" operator="lessThan" aboveAverage="0" equalAverage="0" bottom="0" percent="0" rank="0" text="" dxfId="1603">
      <formula>-0.03</formula>
    </cfRule>
  </conditionalFormatting>
  <conditionalFormatting sqref="X95">
    <cfRule type="cellIs" priority="188" operator="greaterThan" aboveAverage="0" equalAverage="0" bottom="0" percent="0" rank="0" text="" dxfId="1604">
      <formula>0.03</formula>
    </cfRule>
    <cfRule type="cellIs" priority="189" operator="lessThan" aboveAverage="0" equalAverage="0" bottom="0" percent="0" rank="0" text="" dxfId="1605">
      <formula>-0.03</formula>
    </cfRule>
  </conditionalFormatting>
  <conditionalFormatting sqref="Y95">
    <cfRule type="cellIs" priority="190" operator="greaterThan" aboveAverage="0" equalAverage="0" bottom="0" percent="0" rank="0" text="" dxfId="1606">
      <formula>0.03</formula>
    </cfRule>
    <cfRule type="cellIs" priority="191" operator="lessThan" aboveAverage="0" equalAverage="0" bottom="0" percent="0" rank="0" text="" dxfId="1607">
      <formula>-0.03</formula>
    </cfRule>
  </conditionalFormatting>
  <conditionalFormatting sqref="W86:X86">
    <cfRule type="cellIs" priority="192" operator="greaterThan" aboveAverage="0" equalAverage="0" bottom="0" percent="0" rank="0" text="" dxfId="1608">
      <formula>0.03</formula>
    </cfRule>
    <cfRule type="cellIs" priority="193" operator="lessThan" aboveAverage="0" equalAverage="0" bottom="0" percent="0" rank="0" text="" dxfId="1609">
      <formula>-0.03</formula>
    </cfRule>
  </conditionalFormatting>
  <conditionalFormatting sqref="W90:X90">
    <cfRule type="cellIs" priority="194" operator="greaterThan" aboveAverage="0" equalAverage="0" bottom="0" percent="0" rank="0" text="" dxfId="1610">
      <formula>0.03</formula>
    </cfRule>
    <cfRule type="cellIs" priority="195" operator="lessThan" aboveAverage="0" equalAverage="0" bottom="0" percent="0" rank="0" text="" dxfId="1611">
      <formula>-0.03</formula>
    </cfRule>
  </conditionalFormatting>
  <conditionalFormatting sqref="W94:X94">
    <cfRule type="cellIs" priority="196" operator="greaterThan" aboveAverage="0" equalAverage="0" bottom="0" percent="0" rank="0" text="" dxfId="1612">
      <formula>0.03</formula>
    </cfRule>
    <cfRule type="cellIs" priority="197" operator="lessThan" aboveAverage="0" equalAverage="0" bottom="0" percent="0" rank="0" text="" dxfId="1613">
      <formula>-0.03</formula>
    </cfRule>
  </conditionalFormatting>
  <conditionalFormatting sqref="W98:X98">
    <cfRule type="cellIs" priority="198" operator="greaterThan" aboveAverage="0" equalAverage="0" bottom="0" percent="0" rank="0" text="" dxfId="1614">
      <formula>0.03</formula>
    </cfRule>
    <cfRule type="cellIs" priority="199" operator="lessThan" aboveAverage="0" equalAverage="0" bottom="0" percent="0" rank="0" text="" dxfId="1615">
      <formula>-0.03</formula>
    </cfRule>
  </conditionalFormatting>
  <conditionalFormatting sqref="W104">
    <cfRule type="cellIs" priority="200" operator="greaterThan" aboveAverage="0" equalAverage="0" bottom="0" percent="0" rank="0" text="" dxfId="1616">
      <formula>0.03</formula>
    </cfRule>
    <cfRule type="cellIs" priority="201" operator="lessThan" aboveAverage="0" equalAverage="0" bottom="0" percent="0" rank="0" text="" dxfId="1617">
      <formula>-0.03</formula>
    </cfRule>
  </conditionalFormatting>
  <conditionalFormatting sqref="X104">
    <cfRule type="cellIs" priority="202" operator="greaterThan" aboveAverage="0" equalAverage="0" bottom="0" percent="0" rank="0" text="" dxfId="1618">
      <formula>0.03</formula>
    </cfRule>
    <cfRule type="cellIs" priority="203" operator="lessThan" aboveAverage="0" equalAverage="0" bottom="0" percent="0" rank="0" text="" dxfId="1619">
      <formula>-0.03</formula>
    </cfRule>
  </conditionalFormatting>
  <conditionalFormatting sqref="Y104">
    <cfRule type="cellIs" priority="204" operator="greaterThan" aboveAverage="0" equalAverage="0" bottom="0" percent="0" rank="0" text="" dxfId="1620">
      <formula>0.03</formula>
    </cfRule>
    <cfRule type="cellIs" priority="205" operator="lessThan" aboveAverage="0" equalAverage="0" bottom="0" percent="0" rank="0" text="" dxfId="16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31" width="9.11"/>
    <col collapsed="false" customWidth="true" hidden="false" outlineLevel="0" max="14" min="3" style="32" width="6.3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3" t="s">
        <v>0</v>
      </c>
      <c r="D2" s="33"/>
      <c r="E2" s="33"/>
      <c r="F2" s="33" t="s">
        <v>20</v>
      </c>
      <c r="G2" s="33"/>
      <c r="H2" s="33"/>
      <c r="I2" s="33" t="s">
        <v>22</v>
      </c>
      <c r="J2" s="33"/>
      <c r="K2" s="33"/>
      <c r="L2" s="33" t="s">
        <v>24</v>
      </c>
      <c r="M2" s="33"/>
      <c r="N2" s="33"/>
    </row>
    <row r="3" customFormat="false" ht="12.75" hidden="false" customHeight="false" outlineLevel="0" collapsed="false">
      <c r="C3" s="34" t="s">
        <v>4</v>
      </c>
      <c r="D3" s="35" t="s">
        <v>5</v>
      </c>
      <c r="E3" s="36" t="s">
        <v>6</v>
      </c>
      <c r="F3" s="37" t="s">
        <v>4</v>
      </c>
      <c r="G3" s="38" t="s">
        <v>5</v>
      </c>
      <c r="H3" s="39" t="s">
        <v>6</v>
      </c>
      <c r="I3" s="37" t="s">
        <v>4</v>
      </c>
      <c r="J3" s="38" t="s">
        <v>5</v>
      </c>
      <c r="K3" s="39" t="s">
        <v>6</v>
      </c>
      <c r="L3" s="37" t="s">
        <v>4</v>
      </c>
      <c r="M3" s="38" t="s">
        <v>5</v>
      </c>
      <c r="N3" s="39" t="s">
        <v>6</v>
      </c>
    </row>
    <row r="4" customFormat="false" ht="12" hidden="false" customHeight="false" outlineLevel="0" collapsed="false">
      <c r="B4" s="40" t="s">
        <v>9</v>
      </c>
      <c r="C4" s="41" t="e">
        <f aca="false">'AI-HE'!T99</f>
        <v>#VALUE!</v>
      </c>
      <c r="D4" s="42" t="e">
        <f aca="false">'AI-HE'!U99</f>
        <v>#VALUE!</v>
      </c>
      <c r="E4" s="43" t="e">
        <f aca="false">'AI-HE'!V99</f>
        <v>#VALUE!</v>
      </c>
      <c r="F4" s="41" t="e">
        <f aca="false">'RA-HE'!T99</f>
        <v>#VALUE!</v>
      </c>
      <c r="G4" s="42" t="e">
        <f aca="false">'RA-HE'!U99</f>
        <v>#VALUE!</v>
      </c>
      <c r="H4" s="43" t="e">
        <f aca="false">'RA-HE'!V99</f>
        <v>#VALUE!</v>
      </c>
      <c r="I4" s="41"/>
      <c r="J4" s="42"/>
      <c r="K4" s="43"/>
      <c r="L4" s="41"/>
      <c r="M4" s="42"/>
      <c r="N4" s="43"/>
    </row>
    <row r="5" customFormat="false" ht="12" hidden="false" customHeight="false" outlineLevel="0" collapsed="false">
      <c r="B5" s="44" t="s">
        <v>10</v>
      </c>
      <c r="C5" s="45" t="e">
        <f aca="false">'AI-HE'!T100</f>
        <v>#VALUE!</v>
      </c>
      <c r="D5" s="46" t="e">
        <f aca="false">'AI-HE'!U100</f>
        <v>#VALUE!</v>
      </c>
      <c r="E5" s="47" t="e">
        <f aca="false">'AI-HE'!V100</f>
        <v>#VALUE!</v>
      </c>
      <c r="F5" s="45" t="e">
        <f aca="false">'RA-HE'!T100</f>
        <v>#VALUE!</v>
      </c>
      <c r="G5" s="46" t="e">
        <f aca="false">'RA-HE'!U100</f>
        <v>#VALUE!</v>
      </c>
      <c r="H5" s="47" t="e">
        <f aca="false">'RA-HE'!V100</f>
        <v>#VALUE!</v>
      </c>
      <c r="I5" s="45" t="e">
        <f aca="false">'LB-HE'!T100</f>
        <v>#VALUE!</v>
      </c>
      <c r="J5" s="46" t="e">
        <f aca="false">'LB-HE'!U100</f>
        <v>#VALUE!</v>
      </c>
      <c r="K5" s="47" t="e">
        <f aca="false">'LB-HE'!V100</f>
        <v>#VALUE!</v>
      </c>
      <c r="L5" s="45" t="e">
        <f aca="false">'LP-HE'!T100</f>
        <v>#VALUE!</v>
      </c>
      <c r="M5" s="46" t="e">
        <f aca="false">'LP-HE'!U100</f>
        <v>#VALUE!</v>
      </c>
      <c r="N5" s="47" t="e">
        <f aca="false">'LP-HE'!V100</f>
        <v>#VALUE!</v>
      </c>
    </row>
    <row r="6" customFormat="false" ht="12" hidden="false" customHeight="false" outlineLevel="0" collapsed="false">
      <c r="B6" s="44" t="s">
        <v>11</v>
      </c>
      <c r="C6" s="45" t="e">
        <f aca="false">'AI-HE'!T101</f>
        <v>#VALUE!</v>
      </c>
      <c r="D6" s="46" t="e">
        <f aca="false">'AI-HE'!U101</f>
        <v>#VALUE!</v>
      </c>
      <c r="E6" s="47" t="e">
        <f aca="false">'AI-HE'!V101</f>
        <v>#VALUE!</v>
      </c>
      <c r="F6" s="45" t="e">
        <f aca="false">'RA-HE'!T101</f>
        <v>#VALUE!</v>
      </c>
      <c r="G6" s="46" t="e">
        <f aca="false">'RA-HE'!U101</f>
        <v>#VALUE!</v>
      </c>
      <c r="H6" s="47" t="e">
        <f aca="false">'RA-HE'!V101</f>
        <v>#VALUE!</v>
      </c>
      <c r="I6" s="45" t="e">
        <f aca="false">'LB-HE'!T101</f>
        <v>#VALUE!</v>
      </c>
      <c r="J6" s="46" t="e">
        <f aca="false">'LB-HE'!U101</f>
        <v>#VALUE!</v>
      </c>
      <c r="K6" s="47" t="e">
        <f aca="false">'LB-HE'!V101</f>
        <v>#VALUE!</v>
      </c>
      <c r="L6" s="45" t="e">
        <f aca="false">'LP-HE'!T101</f>
        <v>#VALUE!</v>
      </c>
      <c r="M6" s="46" t="e">
        <f aca="false">'LP-HE'!U101</f>
        <v>#VALUE!</v>
      </c>
      <c r="N6" s="47" t="e">
        <f aca="false">'LP-HE'!V101</f>
        <v>#VALUE!</v>
      </c>
    </row>
    <row r="7" customFormat="false" ht="12" hidden="false" customHeight="false" outlineLevel="0" collapsed="false">
      <c r="B7" s="44" t="s">
        <v>12</v>
      </c>
      <c r="C7" s="45" t="e">
        <f aca="false">'AI-HE'!T102</f>
        <v>#VALUE!</v>
      </c>
      <c r="D7" s="46" t="e">
        <f aca="false">'AI-HE'!U102</f>
        <v>#VALUE!</v>
      </c>
      <c r="E7" s="47" t="e">
        <f aca="false">'AI-HE'!V102</f>
        <v>#VALUE!</v>
      </c>
      <c r="F7" s="45" t="e">
        <f aca="false">'RA-HE'!T102</f>
        <v>#VALUE!</v>
      </c>
      <c r="G7" s="46" t="e">
        <f aca="false">'RA-HE'!U102</f>
        <v>#VALUE!</v>
      </c>
      <c r="H7" s="47" t="e">
        <f aca="false">'RA-HE'!V102</f>
        <v>#VALUE!</v>
      </c>
      <c r="I7" s="45" t="e">
        <f aca="false">'LB-HE'!T102</f>
        <v>#VALUE!</v>
      </c>
      <c r="J7" s="46" t="e">
        <f aca="false">'LB-HE'!U102</f>
        <v>#VALUE!</v>
      </c>
      <c r="K7" s="47" t="e">
        <f aca="false">'LB-HE'!V102</f>
        <v>#VALUE!</v>
      </c>
      <c r="L7" s="45" t="e">
        <f aca="false">'LP-HE'!T102</f>
        <v>#VALUE!</v>
      </c>
      <c r="M7" s="46" t="e">
        <f aca="false">'LP-HE'!U102</f>
        <v>#VALUE!</v>
      </c>
      <c r="N7" s="47" t="e">
        <f aca="false">'LP-HE'!V102</f>
        <v>#VALUE!</v>
      </c>
    </row>
    <row r="8" customFormat="false" ht="12" hidden="false" customHeight="false" outlineLevel="0" collapsed="false">
      <c r="B8" s="44" t="s">
        <v>13</v>
      </c>
      <c r="C8" s="45" t="e">
        <f aca="false">'AI-HE'!T103</f>
        <v>#VALUE!</v>
      </c>
      <c r="D8" s="46" t="e">
        <f aca="false">'AI-HE'!U103</f>
        <v>#VALUE!</v>
      </c>
      <c r="E8" s="47" t="e">
        <f aca="false">'AI-HE'!V103</f>
        <v>#VALUE!</v>
      </c>
      <c r="F8" s="45"/>
      <c r="G8" s="46"/>
      <c r="H8" s="47"/>
      <c r="I8" s="45" t="e">
        <f aca="false">'LB-HE'!T103</f>
        <v>#VALUE!</v>
      </c>
      <c r="J8" s="46" t="e">
        <f aca="false">'LB-HE'!U103</f>
        <v>#VALUE!</v>
      </c>
      <c r="K8" s="47" t="e">
        <f aca="false">'LB-HE'!V103</f>
        <v>#VALUE!</v>
      </c>
      <c r="L8" s="45" t="e">
        <f aca="false">'LP-HE'!T103</f>
        <v>#VALUE!</v>
      </c>
      <c r="M8" s="46" t="e">
        <f aca="false">'LP-HE'!U103</f>
        <v>#VALUE!</v>
      </c>
      <c r="N8" s="47" t="e">
        <f aca="false">'LP-HE'!V103</f>
        <v>#VALUE!</v>
      </c>
    </row>
    <row r="9" customFormat="false" ht="12.75" hidden="false" customHeight="false" outlineLevel="0" collapsed="false">
      <c r="B9" s="44" t="s">
        <v>14</v>
      </c>
      <c r="C9" s="45" t="e">
        <f aca="false">'AI-HE'!T104</f>
        <v>#VALUE!</v>
      </c>
      <c r="D9" s="46" t="e">
        <f aca="false">'AI-HE'!U104</f>
        <v>#VALUE!</v>
      </c>
      <c r="E9" s="47" t="e">
        <f aca="false">'AI-HE'!V104</f>
        <v>#VALUE!</v>
      </c>
      <c r="F9" s="45" t="e">
        <f aca="false">'RA-HE'!T104</f>
        <v>#VALUE!</v>
      </c>
      <c r="G9" s="46" t="e">
        <f aca="false">'RA-HE'!U104</f>
        <v>#VALUE!</v>
      </c>
      <c r="H9" s="47" t="e">
        <f aca="false">'RA-HE'!V104</f>
        <v>#VALUE!</v>
      </c>
      <c r="I9" s="45" t="e">
        <f aca="false">'LB-HE'!T104</f>
        <v>#VALUE!</v>
      </c>
      <c r="J9" s="46" t="e">
        <f aca="false">'LB-HE'!U104</f>
        <v>#VALUE!</v>
      </c>
      <c r="K9" s="47" t="e">
        <f aca="false">'LB-HE'!V104</f>
        <v>#VALUE!</v>
      </c>
      <c r="L9" s="45" t="e">
        <f aca="false">'LP-HE'!T104</f>
        <v>#VALUE!</v>
      </c>
      <c r="M9" s="46" t="e">
        <f aca="false">'LP-HE'!U104</f>
        <v>#VALUE!</v>
      </c>
      <c r="N9" s="47" t="e">
        <f aca="false">'LP-HE'!V104</f>
        <v>#VALUE!</v>
      </c>
    </row>
    <row r="10" customFormat="false" ht="12" hidden="false" customHeight="false" outlineLevel="0" collapsed="false">
      <c r="B10" s="33" t="s">
        <v>15</v>
      </c>
      <c r="C10" s="42" t="e">
        <f aca="false">'AI-HE'!T105</f>
        <v>#VALUE!</v>
      </c>
      <c r="D10" s="42" t="e">
        <f aca="false">'AI-HE'!U105</f>
        <v>#VALUE!</v>
      </c>
      <c r="E10" s="43" t="e">
        <f aca="false">'AI-HE'!V105</f>
        <v>#VALUE!</v>
      </c>
      <c r="F10" s="41" t="e">
        <f aca="false">'RA-HE'!T105</f>
        <v>#VALUE!</v>
      </c>
      <c r="G10" s="42" t="e">
        <f aca="false">'RA-HE'!U105</f>
        <v>#VALUE!</v>
      </c>
      <c r="H10" s="43" t="e">
        <f aca="false">'RA-HE'!V105</f>
        <v>#VALUE!</v>
      </c>
      <c r="I10" s="41" t="e">
        <f aca="false">'LB-HE'!T105</f>
        <v>#VALUE!</v>
      </c>
      <c r="J10" s="42" t="e">
        <f aca="false">'LB-HE'!U105</f>
        <v>#VALUE!</v>
      </c>
      <c r="K10" s="43" t="e">
        <f aca="false">'LB-HE'!V105</f>
        <v>#VALUE!</v>
      </c>
      <c r="L10" s="41" t="e">
        <f aca="false">'LP-HE'!T105</f>
        <v>#VALUE!</v>
      </c>
      <c r="M10" s="42" t="e">
        <f aca="false">'LP-HE'!U105</f>
        <v>#VALUE!</v>
      </c>
      <c r="N10" s="43" t="e">
        <f aca="false">'LP-HE'!V105</f>
        <v>#VALUE!</v>
      </c>
    </row>
    <row r="11" customFormat="false" ht="12.75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2" hidden="false" customHeight="false" outlineLevel="0" collapsed="false">
      <c r="B12" s="52" t="s">
        <v>18</v>
      </c>
      <c r="C12" s="53" t="n">
        <f aca="false">'AI-HE'!R107</f>
        <v>0.998993377251358</v>
      </c>
      <c r="D12" s="53"/>
      <c r="E12" s="53"/>
      <c r="F12" s="53" t="n">
        <f aca="false">'RA-HE'!R107</f>
        <v>0.996040515758412</v>
      </c>
      <c r="G12" s="53"/>
      <c r="H12" s="53"/>
      <c r="I12" s="53" t="n">
        <f aca="false">'LB-HE'!R107</f>
        <v>1.00358109102862</v>
      </c>
      <c r="J12" s="53"/>
      <c r="K12" s="53"/>
      <c r="L12" s="53" t="n">
        <f aca="false">'LP-HE'!R107</f>
        <v>0.988706127154149</v>
      </c>
      <c r="M12" s="53"/>
      <c r="N12" s="53"/>
    </row>
    <row r="13" customFormat="false" ht="12.75" hidden="false" customHeight="false" outlineLevel="0" collapsed="false">
      <c r="B13" s="54" t="s">
        <v>19</v>
      </c>
      <c r="C13" s="55" t="n">
        <f aca="false">'AI-HE'!Q107</f>
        <v>0.961316884889843</v>
      </c>
      <c r="D13" s="55"/>
      <c r="E13" s="55"/>
      <c r="F13" s="55" t="n">
        <f aca="false">'RA-HE'!Q107</f>
        <v>0.964948115272202</v>
      </c>
      <c r="G13" s="55"/>
      <c r="H13" s="55"/>
      <c r="I13" s="55" t="n">
        <f aca="false">'LB-HE'!Q107</f>
        <v>0.960854983988036</v>
      </c>
      <c r="J13" s="55"/>
      <c r="K13" s="55"/>
      <c r="L13" s="55" t="n">
        <f aca="false">'LP-HE'!Q107</f>
        <v>0.951819861940779</v>
      </c>
      <c r="M13" s="55"/>
      <c r="N13" s="55"/>
    </row>
    <row r="14" customFormat="false" ht="12.75" hidden="false" customHeight="false" outlineLevel="0" collapsed="false"/>
    <row r="15" customFormat="false" ht="12.75" hidden="false" customHeight="false" outlineLevel="0" collapsed="false">
      <c r="B15" s="56" t="s">
        <v>26</v>
      </c>
      <c r="C15" s="57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5" s="57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5" s="57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5" s="58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5" s="57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5" s="59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5" s="58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5" s="57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5" s="59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5" s="57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5" s="57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5" s="59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6" customFormat="false" ht="12" hidden="false" customHeight="false" outlineLevel="0" collapsed="false">
      <c r="B16" s="60" t="s">
        <v>27</v>
      </c>
      <c r="C16" s="46" t="e">
        <f aca="false">(6*C15+D15+E15)/8</f>
        <v>#VALUE!</v>
      </c>
      <c r="D16" s="46"/>
      <c r="E16" s="46"/>
      <c r="F16" s="46" t="e">
        <f aca="false">(6*F15+G15+H15)/8</f>
        <v>#VALUE!</v>
      </c>
      <c r="G16" s="46"/>
      <c r="H16" s="46"/>
      <c r="I16" s="46" t="e">
        <f aca="false">(6*I15+J15+K15)/8</f>
        <v>#VALUE!</v>
      </c>
      <c r="J16" s="46"/>
      <c r="K16" s="46"/>
      <c r="L16" s="46" t="e">
        <f aca="false">(6*L15+M15+N15)/8</f>
        <v>#VALUE!</v>
      </c>
      <c r="M16" s="46"/>
      <c r="N16" s="46"/>
    </row>
    <row r="17" customFormat="false" ht="12.75" hidden="false" customHeight="false" outlineLevel="0" collapsed="false"/>
    <row r="18" customFormat="false" ht="12" hidden="false" customHeight="true" outlineLevel="0" collapsed="false">
      <c r="C18" s="61" t="s">
        <v>28</v>
      </c>
      <c r="D18" s="61"/>
      <c r="E18" s="33" t="s">
        <v>29</v>
      </c>
      <c r="F18" s="33"/>
      <c r="G18" s="33" t="s">
        <v>30</v>
      </c>
      <c r="H18" s="33"/>
      <c r="I18" s="33" t="s">
        <v>31</v>
      </c>
      <c r="J18" s="33"/>
    </row>
    <row r="19" customFormat="false" ht="12.75" hidden="false" customHeight="false" outlineLevel="0" collapsed="false">
      <c r="B19" s="31" t="s">
        <v>32</v>
      </c>
      <c r="C19" s="34" t="s">
        <v>33</v>
      </c>
      <c r="D19" s="35" t="s">
        <v>34</v>
      </c>
      <c r="E19" s="34" t="s">
        <v>33</v>
      </c>
      <c r="F19" s="35" t="s">
        <v>34</v>
      </c>
      <c r="G19" s="34" t="s">
        <v>33</v>
      </c>
      <c r="H19" s="35" t="s">
        <v>34</v>
      </c>
      <c r="I19" s="34" t="s">
        <v>33</v>
      </c>
      <c r="J19" s="36" t="s">
        <v>34</v>
      </c>
    </row>
    <row r="20" customFormat="false" ht="12" hidden="false" customHeight="false" outlineLevel="0" collapsed="false">
      <c r="B20" s="40" t="s">
        <v>9</v>
      </c>
      <c r="C20" s="62" t="n">
        <f aca="false">GEOMEAN('AI-HE'!P3:P18)/GEOMEAN('AI-HE'!H3:H18)</f>
        <v>1.0234195457557</v>
      </c>
      <c r="D20" s="63" t="n">
        <f aca="false">GEOMEAN('AI-HE'!Q3:Q18)/GEOMEAN('AI-HE'!I3:I18)</f>
        <v>0.952049208386489</v>
      </c>
      <c r="E20" s="62" t="n">
        <f aca="false">GEOMEAN('RA-HE'!P3:P18)/GEOMEAN('RA-HE'!H3:H18)</f>
        <v>1.01271541604741</v>
      </c>
      <c r="F20" s="63" t="n">
        <f aca="false">GEOMEAN('RA-HE'!Q3:Q18)/GEOMEAN('RA-HE'!I3:I18)</f>
        <v>0.98177835790028</v>
      </c>
      <c r="G20" s="62"/>
      <c r="H20" s="63"/>
      <c r="I20" s="62"/>
      <c r="J20" s="63"/>
    </row>
    <row r="21" customFormat="false" ht="12" hidden="false" customHeight="false" outlineLevel="0" collapsed="false">
      <c r="B21" s="44" t="s">
        <v>10</v>
      </c>
      <c r="C21" s="64" t="n">
        <f aca="false">GEOMEAN('AI-HE'!P19:P38)/GEOMEAN('AI-HE'!H19:H38)</f>
        <v>1.00446490659318</v>
      </c>
      <c r="D21" s="65" t="n">
        <f aca="false">GEOMEAN('AI-HE'!Q19:Q38)/GEOMEAN('AI-HE'!I19:I38)</f>
        <v>0.969738149796863</v>
      </c>
      <c r="E21" s="64" t="n">
        <f aca="false">GEOMEAN('RA-HE'!P19:P38)/GEOMEAN('RA-HE'!H19:H38)</f>
        <v>0.993632838300308</v>
      </c>
      <c r="F21" s="65" t="n">
        <f aca="false">GEOMEAN('RA-HE'!Q19:Q38)/GEOMEAN('RA-HE'!I19:I38)</f>
        <v>0.970227146050454</v>
      </c>
      <c r="G21" s="64" t="n">
        <f aca="false">GEOMEAN('LB-HE'!P19:P38)/GEOMEAN('LB-HE'!H19:H38)</f>
        <v>0.97842458510297</v>
      </c>
      <c r="H21" s="65" t="n">
        <f aca="false">GEOMEAN('LB-HE'!Q19:Q38)/GEOMEAN('LB-HE'!I19:I38)</f>
        <v>0.946438073875078</v>
      </c>
      <c r="I21" s="64" t="n">
        <f aca="false">GEOMEAN('LP-HE'!P19:P38)/GEOMEAN('LP-HE'!H19:H38)</f>
        <v>0.988676778221627</v>
      </c>
      <c r="J21" s="65" t="n">
        <f aca="false">GEOMEAN('LP-HE'!Q19:Q38)/GEOMEAN('LP-HE'!I19:I38)</f>
        <v>0.973884578160347</v>
      </c>
    </row>
    <row r="22" customFormat="false" ht="12" hidden="false" customHeight="false" outlineLevel="0" collapsed="false">
      <c r="B22" s="44" t="s">
        <v>11</v>
      </c>
      <c r="C22" s="64" t="n">
        <f aca="false">GEOMEAN('AI-HE'!P39:P54)/GEOMEAN('AI-HE'!H39:H54)</f>
        <v>0.994513081776937</v>
      </c>
      <c r="D22" s="65" t="n">
        <f aca="false">GEOMEAN('AI-HE'!Q39:Q54)/GEOMEAN('AI-HE'!I39:I54)</f>
        <v>0.973754520270558</v>
      </c>
      <c r="E22" s="64" t="n">
        <f aca="false">GEOMEAN('RA-HE'!P39:P54)/GEOMEAN('RA-HE'!H39:H54)</f>
        <v>1.00816251815502</v>
      </c>
      <c r="F22" s="65" t="n">
        <f aca="false">GEOMEAN('RA-HE'!Q39:Q54)/GEOMEAN('RA-HE'!I39:I54)</f>
        <v>0.991235828064156</v>
      </c>
      <c r="G22" s="64" t="n">
        <f aca="false">GEOMEAN('LB-HE'!P39:P54)/GEOMEAN('LB-HE'!H39:H54)</f>
        <v>1.01395242895048</v>
      </c>
      <c r="H22" s="65" t="n">
        <f aca="false">GEOMEAN('LB-HE'!Q39:Q54)/GEOMEAN('LB-HE'!I39:I54)</f>
        <v>0.966701959835782</v>
      </c>
      <c r="I22" s="64" t="n">
        <f aca="false">GEOMEAN('LP-HE'!P39:P54)/GEOMEAN('LP-HE'!H39:H54)</f>
        <v>0.978481468120331</v>
      </c>
      <c r="J22" s="65" t="n">
        <f aca="false">GEOMEAN('LP-HE'!Q39:Q54)/GEOMEAN('LP-HE'!I39:I54)</f>
        <v>0.961987038767376</v>
      </c>
    </row>
    <row r="23" customFormat="false" ht="12" hidden="false" customHeight="false" outlineLevel="0" collapsed="false">
      <c r="B23" s="44" t="s">
        <v>12</v>
      </c>
      <c r="C23" s="64" t="n">
        <f aca="false">GEOMEAN('AI-HE'!P55:P70)/GEOMEAN('AI-HE'!H55:H70)</f>
        <v>0.963831076061354</v>
      </c>
      <c r="D23" s="65" t="n">
        <f aca="false">GEOMEAN('AI-HE'!Q55:Q70)/GEOMEAN('AI-HE'!I55:I70)</f>
        <v>0.92866581302516</v>
      </c>
      <c r="E23" s="64" t="n">
        <f aca="false">GEOMEAN('RA-HE'!P55:P70)/GEOMEAN('RA-HE'!H55:H70)</f>
        <v>0.990567039260527</v>
      </c>
      <c r="F23" s="65" t="n">
        <f aca="false">GEOMEAN('RA-HE'!Q55:Q70)/GEOMEAN('RA-HE'!I55:I70)</f>
        <v>0.982906307324789</v>
      </c>
      <c r="G23" s="64" t="n">
        <f aca="false">GEOMEAN('LB-HE'!P55:P70)/GEOMEAN('LB-HE'!H55:H70)</f>
        <v>1.01016665427195</v>
      </c>
      <c r="H23" s="65" t="n">
        <f aca="false">GEOMEAN('LB-HE'!Q55:Q70)/GEOMEAN('LB-HE'!I55:I70)</f>
        <v>0.968877808037683</v>
      </c>
      <c r="I23" s="64" t="n">
        <f aca="false">GEOMEAN('LP-HE'!P55:P70)/GEOMEAN('LP-HE'!H55:H70)</f>
        <v>0.991564865034756</v>
      </c>
      <c r="J23" s="65" t="n">
        <f aca="false">GEOMEAN('LP-HE'!Q55:Q70)/GEOMEAN('LP-HE'!I55:I70)</f>
        <v>0.914729864862595</v>
      </c>
    </row>
    <row r="24" customFormat="false" ht="12" hidden="false" customHeight="false" outlineLevel="0" collapsed="false">
      <c r="B24" s="44" t="s">
        <v>13</v>
      </c>
      <c r="C24" s="64" t="n">
        <f aca="false">GEOMEAN('AI-HE'!P71:P82)/GEOMEAN('AI-HE'!H71:H82)</f>
        <v>0.978787705880617</v>
      </c>
      <c r="D24" s="65" t="n">
        <f aca="false">GEOMEAN('AI-HE'!Q71:Q82)/GEOMEAN('AI-HE'!I71:I82)</f>
        <v>0.946295413418548</v>
      </c>
      <c r="E24" s="64"/>
      <c r="F24" s="65"/>
      <c r="G24" s="64" t="n">
        <f aca="false">GEOMEAN('LB-HE'!P71:P82)/GEOMEAN('LB-HE'!H71:H82)</f>
        <v>0.986187365820734</v>
      </c>
      <c r="H24" s="65" t="n">
        <f aca="false">GEOMEAN('LB-HE'!Q71:Q82)/GEOMEAN('LB-HE'!I71:I82)</f>
        <v>0.974479685131489</v>
      </c>
      <c r="I24" s="64" t="n">
        <f aca="false">GEOMEAN('LP-HE'!P71:P82)/GEOMEAN('LP-HE'!H71:H82)</f>
        <v>1.01081965750368</v>
      </c>
      <c r="J24" s="65" t="n">
        <f aca="false">GEOMEAN('LP-HE'!Q71:Q82)/GEOMEAN('LP-HE'!I71:I82)</f>
        <v>0.9517494271303</v>
      </c>
    </row>
    <row r="25" customFormat="false" ht="12.75" hidden="false" customHeight="false" outlineLevel="0" collapsed="false">
      <c r="B25" s="48" t="s">
        <v>14</v>
      </c>
      <c r="C25" s="66" t="n">
        <f aca="false">GEOMEAN('AI-HE'!P83:P98)/GEOMEAN('AI-HE'!H83:H98)</f>
        <v>1.02394276813359</v>
      </c>
      <c r="D25" s="67" t="n">
        <f aca="false">GEOMEAN('AI-HE'!Q83:Q98)/GEOMEAN('AI-HE'!I83:I98)</f>
        <v>0.992871235253982</v>
      </c>
      <c r="E25" s="66" t="n">
        <f aca="false">GEOMEAN('RA-HE'!P83:P98)/GEOMEAN('RA-HE'!H83:H98)</f>
        <v>0.976157763611366</v>
      </c>
      <c r="F25" s="67" t="n">
        <f aca="false">GEOMEAN('RA-HE'!Q83:Q98)/GEOMEAN('RA-HE'!I83:I98)</f>
        <v>0.900225803302314</v>
      </c>
      <c r="G25" s="66" t="n">
        <f aca="false">GEOMEAN('LB-HE'!P83:P98)/GEOMEAN('LB-HE'!H83:H98)</f>
        <v>1.03210283216489</v>
      </c>
      <c r="H25" s="67" t="n">
        <f aca="false">GEOMEAN('LB-HE'!Q83:Q98)/GEOMEAN('LB-HE'!I83:I98)</f>
        <v>0.955064674979732</v>
      </c>
      <c r="I25" s="66" t="n">
        <f aca="false">GEOMEAN('LP-HE'!P83:P98)/GEOMEAN('LP-HE'!H83:H98)</f>
        <v>0.979804019837215</v>
      </c>
      <c r="J25" s="67" t="n">
        <f aca="false">GEOMEAN('LP-HE'!Q83:Q98)/GEOMEAN('LP-HE'!I83:I98)</f>
        <v>0.952325487174073</v>
      </c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8:D18"/>
    <mergeCell ref="E18:F18"/>
    <mergeCell ref="G18:H18"/>
    <mergeCell ref="I18:J18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5:N16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5:N1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16:L16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16:L16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69" t="s">
        <v>38</v>
      </c>
      <c r="B2" s="69" t="s">
        <v>39</v>
      </c>
      <c r="AD2" s="70" t="s">
        <v>40</v>
      </c>
      <c r="AE2" s="71" t="s">
        <v>41</v>
      </c>
      <c r="AF2" s="71" t="s">
        <v>42</v>
      </c>
      <c r="AG2" s="71" t="s">
        <v>43</v>
      </c>
      <c r="AI2" s="70" t="s">
        <v>40</v>
      </c>
      <c r="AJ2" s="71" t="s">
        <v>41</v>
      </c>
      <c r="AK2" s="71" t="s">
        <v>42</v>
      </c>
      <c r="AL2" s="71" t="s">
        <v>43</v>
      </c>
    </row>
    <row r="3" customFormat="false" ht="15.75" hidden="false" customHeight="false" outlineLevel="0" collapsed="false">
      <c r="Z3" s="0" t="s">
        <v>38</v>
      </c>
      <c r="AA3" s="72" t="s">
        <v>44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72" t="s">
        <v>46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72" t="s">
        <v>4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72" t="s">
        <v>5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72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72" t="s">
        <v>54</v>
      </c>
      <c r="AB8" s="0" t="n">
        <v>43</v>
      </c>
      <c r="AD8" s="0" t="str">
        <f aca="false">"Sequence: "&amp;B2&amp;"     Coding Conditions: "&amp;A2</f>
        <v>Sequence: Nebuta     Coding Conditions: AI-HE</v>
      </c>
    </row>
    <row r="9" customFormat="false" ht="15.75" hidden="false" customHeight="false" outlineLevel="0" collapsed="false">
      <c r="Z9" s="0" t="s">
        <v>55</v>
      </c>
      <c r="AA9" s="72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72" t="s">
        <v>58</v>
      </c>
      <c r="AB10" s="0" t="n">
        <v>35</v>
      </c>
    </row>
    <row r="11" customFormat="false" ht="15.75" hidden="false" customHeight="false" outlineLevel="0" collapsed="false">
      <c r="AA11" s="7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72" t="s">
        <v>64</v>
      </c>
      <c r="AB12" s="0" t="n">
        <v>87</v>
      </c>
      <c r="AD12" s="73" t="e">
        <f aca="false">MAX(AD3:AD6,AI3:AI6)</f>
        <v>#REF!</v>
      </c>
      <c r="AE12" s="73" t="e">
        <f aca="false">MAX(AE3:AE6,AJ3:AJ6)</f>
        <v>#REF!</v>
      </c>
      <c r="AF12" s="73" t="e">
        <f aca="false">MAX(AF3:AF6,AK3:AK6)</f>
        <v>#REF!</v>
      </c>
      <c r="AG12" s="73" t="e">
        <f aca="false">MAX(AG3:AG6,AL3:AL6)</f>
        <v>#REF!</v>
      </c>
    </row>
    <row r="13" customFormat="false" ht="15.75" hidden="false" customHeight="false" outlineLevel="0" collapsed="false">
      <c r="AA13" s="72" t="s">
        <v>65</v>
      </c>
      <c r="AB13" s="0" t="n">
        <v>19</v>
      </c>
      <c r="AD13" s="73" t="e">
        <f aca="false">MIN(AD3:AD6,AI3:AI6)</f>
        <v>#REF!</v>
      </c>
      <c r="AE13" s="73" t="e">
        <f aca="false">MIN(AE3:AE6,AJ3:AJ6)</f>
        <v>#REF!</v>
      </c>
      <c r="AF13" s="73" t="e">
        <f aca="false">MIN(AF3:AF6,AK3:AK6)</f>
        <v>#REF!</v>
      </c>
      <c r="AG13" s="73" t="e">
        <f aca="false">MIN(AG3:AG6,AL3:AL6)</f>
        <v>#REF!</v>
      </c>
    </row>
    <row r="14" customFormat="false" ht="15.75" hidden="false" customHeight="false" outlineLevel="0" collapsed="false">
      <c r="AA14" s="72" t="s">
        <v>39</v>
      </c>
      <c r="AB14" s="0" t="n">
        <v>11</v>
      </c>
      <c r="AD14" s="74"/>
      <c r="AE14" s="74"/>
      <c r="AF14" s="74"/>
      <c r="AG14" s="74"/>
    </row>
    <row r="15" customFormat="false" ht="15.75" hidden="false" customHeight="false" outlineLevel="0" collapsed="false">
      <c r="AA15" s="72" t="s">
        <v>66</v>
      </c>
      <c r="AB15" s="0" t="n">
        <v>23</v>
      </c>
      <c r="AD15" s="74" t="e">
        <f aca="false">POWER(10,CEILING(LOG(AD12+1),1))</f>
        <v>#REF!</v>
      </c>
      <c r="AE15" s="75" t="e">
        <f aca="false">CEILING(AE12+0.25,0.5)</f>
        <v>#REF!</v>
      </c>
      <c r="AF15" s="75" t="e">
        <f aca="false">CEILING(AF12+0.25,0.5)</f>
        <v>#REF!</v>
      </c>
      <c r="AG15" s="75" t="e">
        <f aca="false">CEILING(AG12+0.25,0.5)</f>
        <v>#REF!</v>
      </c>
    </row>
    <row r="16" customFormat="false" ht="15.75" hidden="false" customHeight="false" outlineLevel="0" collapsed="false">
      <c r="AA16" s="72" t="s">
        <v>67</v>
      </c>
      <c r="AB16" s="0" t="n">
        <v>47</v>
      </c>
      <c r="AD16" s="74" t="e">
        <f aca="false">POWER(10,FLOOR(LOG(AD13+10),1))</f>
        <v>#REF!</v>
      </c>
      <c r="AE16" s="75" t="e">
        <f aca="false">FLOOR(AE13-0.25,0.5)</f>
        <v>#REF!</v>
      </c>
      <c r="AF16" s="75" t="e">
        <f aca="false">FLOOR(AF13-0.25,0.5)</f>
        <v>#REF!</v>
      </c>
      <c r="AG16" s="75" t="e">
        <f aca="false">FLOOR(AG13-0.25,0.5)</f>
        <v>#REF!</v>
      </c>
    </row>
    <row r="17" customFormat="false" ht="15.75" hidden="false" customHeight="false" outlineLevel="0" collapsed="false">
      <c r="AA17" s="72" t="s">
        <v>68</v>
      </c>
      <c r="AB17" s="0" t="n">
        <v>7</v>
      </c>
    </row>
    <row r="18" customFormat="false" ht="15.75" hidden="false" customHeight="false" outlineLevel="0" collapsed="false">
      <c r="AA18" s="72" t="s">
        <v>69</v>
      </c>
      <c r="AB18" s="0" t="n">
        <v>51</v>
      </c>
    </row>
    <row r="19" customFormat="false" ht="15.75" hidden="false" customHeight="false" outlineLevel="0" collapsed="false">
      <c r="AA19" s="72" t="s">
        <v>70</v>
      </c>
      <c r="AB19" s="0" t="n">
        <v>67</v>
      </c>
    </row>
    <row r="20" customFormat="false" ht="15.75" hidden="false" customHeight="false" outlineLevel="0" collapsed="false">
      <c r="AA20" s="72" t="s">
        <v>71</v>
      </c>
      <c r="AB20" s="0" t="n">
        <v>91</v>
      </c>
    </row>
    <row r="21" customFormat="false" ht="15.75" hidden="false" customHeight="false" outlineLevel="0" collapsed="false">
      <c r="AA21" s="72" t="s">
        <v>72</v>
      </c>
      <c r="AB21" s="0" t="n">
        <v>95</v>
      </c>
    </row>
    <row r="22" customFormat="false" ht="15.75" hidden="false" customHeight="false" outlineLevel="0" collapsed="false">
      <c r="AA22" s="72" t="s">
        <v>73</v>
      </c>
      <c r="AB22" s="0" t="n">
        <v>15</v>
      </c>
    </row>
    <row r="23" customFormat="false" ht="15.75" hidden="false" customHeight="false" outlineLevel="0" collapsed="false">
      <c r="AA23" s="72" t="s">
        <v>74</v>
      </c>
      <c r="AB23" s="0" t="n">
        <v>3</v>
      </c>
    </row>
    <row r="24" customFormat="false" ht="15.75" hidden="false" customHeight="false" outlineLevel="0" collapsed="false">
      <c r="AA24" s="72" t="s">
        <v>75</v>
      </c>
      <c r="AB24" s="0" t="n">
        <v>71</v>
      </c>
    </row>
    <row r="25" customFormat="false" ht="15.75" hidden="false" customHeight="false" outlineLevel="0" collapsed="false">
      <c r="AA25" s="72" t="s">
        <v>76</v>
      </c>
      <c r="AB25" s="0" t="n">
        <v>75</v>
      </c>
    </row>
    <row r="26" customFormat="false" ht="15.75" hidden="false" customHeight="false" outlineLevel="0" collapsed="false">
      <c r="AA26" s="72" t="s">
        <v>77</v>
      </c>
      <c r="AB26" s="0" t="n">
        <v>79</v>
      </c>
    </row>
    <row r="27" customFormat="false" ht="15.75" hidden="false" customHeight="false" outlineLevel="0" collapsed="false">
      <c r="AA27" s="72"/>
    </row>
    <row r="28" customFormat="false" ht="15.75" hidden="false" customHeight="false" outlineLevel="0" collapsed="false">
      <c r="AA28" s="72"/>
    </row>
    <row r="29" customFormat="false" ht="15.75" hidden="false" customHeight="false" outlineLevel="0" collapsed="false">
      <c r="AA29" s="72"/>
    </row>
    <row r="30" customFormat="false" ht="15.75" hidden="false" customHeight="false" outlineLevel="0" collapsed="false">
      <c r="AA30" s="72"/>
    </row>
    <row r="31" customFormat="false" ht="15.75" hidden="false" customHeight="false" outlineLevel="0" collapsed="false">
      <c r="AA31" s="72"/>
    </row>
    <row r="32" customFormat="false" ht="15.75" hidden="false" customHeight="false" outlineLevel="0" collapsed="false">
      <c r="AA32" s="72"/>
    </row>
    <row r="33" customFormat="false" ht="15.75" hidden="false" customHeight="false" outlineLevel="0" collapsed="false">
      <c r="AA33" s="72"/>
    </row>
    <row r="34" customFormat="false" ht="15.75" hidden="false" customHeight="false" outlineLevel="0" collapsed="false">
      <c r="AA34" s="72"/>
    </row>
    <row r="35" customFormat="false" ht="15.75" hidden="false" customHeight="false" outlineLevel="0" collapsed="false">
      <c r="AA35" s="72"/>
    </row>
    <row r="36" customFormat="false" ht="15.75" hidden="false" customHeight="false" outlineLevel="0" collapsed="false">
      <c r="AA36" s="72"/>
    </row>
    <row r="37" customFormat="false" ht="15.75" hidden="false" customHeight="false" outlineLevel="0" collapsed="false">
      <c r="AA37" s="72"/>
    </row>
    <row r="38" customFormat="false" ht="15.75" hidden="false" customHeight="false" outlineLevel="0" collapsed="false">
      <c r="AA38" s="72"/>
    </row>
    <row r="39" customFormat="false" ht="15.75" hidden="false" customHeight="false" outlineLevel="0" collapsed="false">
      <c r="AA39" s="72"/>
    </row>
    <row r="40" customFormat="false" ht="15.75" hidden="false" customHeight="false" outlineLevel="0" collapsed="false">
      <c r="AA40" s="72"/>
    </row>
    <row r="41" customFormat="false" ht="15.75" hidden="false" customHeight="false" outlineLevel="0" collapsed="false">
      <c r="AA41" s="72"/>
    </row>
    <row r="42" customFormat="false" ht="15.75" hidden="false" customHeight="false" outlineLevel="0" collapsed="false">
      <c r="AA42" s="72"/>
    </row>
    <row r="43" customFormat="false" ht="15.75" hidden="false" customHeight="false" outlineLevel="0" collapsed="false">
      <c r="AA43" s="72"/>
    </row>
    <row r="44" customFormat="false" ht="15.75" hidden="false" customHeight="false" outlineLevel="0" collapsed="false">
      <c r="AA44" s="72"/>
    </row>
    <row r="45" customFormat="false" ht="15.75" hidden="false" customHeight="false" outlineLevel="0" collapsed="false">
      <c r="AA45" s="72"/>
    </row>
    <row r="46" customFormat="false" ht="15.75" hidden="false" customHeight="false" outlineLevel="0" collapsed="false">
      <c r="AA46" s="72"/>
    </row>
    <row r="47" customFormat="false" ht="15.75" hidden="false" customHeight="false" outlineLevel="0" collapsed="false">
      <c r="AA47" s="72"/>
    </row>
    <row r="48" customFormat="false" ht="15.75" hidden="false" customHeight="false" outlineLevel="0" collapsed="false">
      <c r="AA48" s="72"/>
    </row>
    <row r="49" customFormat="false" ht="15.75" hidden="false" customHeight="false" outlineLevel="0" collapsed="false">
      <c r="AA49" s="72"/>
    </row>
    <row r="50" customFormat="false" ht="15.75" hidden="false" customHeight="false" outlineLevel="0" collapsed="false">
      <c r="AA50" s="72"/>
    </row>
    <row r="51" customFormat="false" ht="15.75" hidden="false" customHeight="false" outlineLevel="0" collapsed="false">
      <c r="AA51" s="72"/>
    </row>
    <row r="52" customFormat="false" ht="15.75" hidden="false" customHeight="false" outlineLevel="0" collapsed="false">
      <c r="AA52" s="72"/>
    </row>
    <row r="53" customFormat="false" ht="15.75" hidden="false" customHeight="false" outlineLevel="0" collapsed="false">
      <c r="AA53" s="72"/>
    </row>
    <row r="54" customFormat="false" ht="15.75" hidden="false" customHeight="false" outlineLevel="0" collapsed="false">
      <c r="AA54" s="72"/>
    </row>
    <row r="55" customFormat="false" ht="15.75" hidden="false" customHeight="false" outlineLevel="0" collapsed="false">
      <c r="AA55" s="72"/>
    </row>
    <row r="56" customFormat="false" ht="15.75" hidden="false" customHeight="false" outlineLevel="0" collapsed="false">
      <c r="AA56" s="72"/>
    </row>
    <row r="57" customFormat="false" ht="15.75" hidden="false" customHeight="false" outlineLevel="0" collapsed="false">
      <c r="AA57" s="72"/>
    </row>
    <row r="58" customFormat="false" ht="15.75" hidden="false" customHeight="false" outlineLevel="0" collapsed="false">
      <c r="AA58" s="72"/>
    </row>
    <row r="59" customFormat="false" ht="15.75" hidden="false" customHeight="false" outlineLevel="0" collapsed="false">
      <c r="AA59" s="72"/>
    </row>
    <row r="60" customFormat="false" ht="15.75" hidden="false" customHeight="false" outlineLevel="0" collapsed="false">
      <c r="AA60" s="72"/>
    </row>
    <row r="61" customFormat="false" ht="15.75" hidden="false" customHeight="false" outlineLevel="0" collapsed="false">
      <c r="AA61" s="72"/>
    </row>
    <row r="62" customFormat="false" ht="15.75" hidden="false" customHeight="false" outlineLevel="0" collapsed="false">
      <c r="AA62" s="72"/>
    </row>
    <row r="63" customFormat="false" ht="15.75" hidden="false" customHeight="false" outlineLevel="0" collapsed="false">
      <c r="AA63" s="72"/>
    </row>
    <row r="64" customFormat="false" ht="15.75" hidden="false" customHeight="false" outlineLevel="0" collapsed="false">
      <c r="AA64" s="72"/>
    </row>
    <row r="65" customFormat="false" ht="15.75" hidden="false" customHeight="false" outlineLevel="0" collapsed="false">
      <c r="AA65" s="72"/>
    </row>
    <row r="66" customFormat="false" ht="15.75" hidden="false" customHeight="false" outlineLevel="0" collapsed="false">
      <c r="AA66" s="72"/>
    </row>
    <row r="67" customFormat="false" ht="15.75" hidden="false" customHeight="false" outlineLevel="0" collapsed="false">
      <c r="AA67" s="72"/>
    </row>
    <row r="68" customFormat="false" ht="15.75" hidden="false" customHeight="false" outlineLevel="0" collapsed="false">
      <c r="AA68" s="72"/>
    </row>
    <row r="69" customFormat="false" ht="15.75" hidden="false" customHeight="false" outlineLevel="0" collapsed="false">
      <c r="AA69" s="72"/>
    </row>
    <row r="70" customFormat="false" ht="15.75" hidden="false" customHeight="false" outlineLevel="0" collapsed="false">
      <c r="AA70" s="72"/>
    </row>
    <row r="71" customFormat="false" ht="15.75" hidden="false" customHeight="false" outlineLevel="0" collapsed="false">
      <c r="AA71" s="72"/>
    </row>
    <row r="72" customFormat="false" ht="15.75" hidden="false" customHeight="false" outlineLevel="0" collapsed="false">
      <c r="AA72" s="72"/>
    </row>
    <row r="73" customFormat="false" ht="15.75" hidden="false" customHeight="false" outlineLevel="0" collapsed="false">
      <c r="AA73" s="72"/>
    </row>
    <row r="74" customFormat="false" ht="15.75" hidden="false" customHeight="false" outlineLevel="0" collapsed="false">
      <c r="AA74" s="72"/>
    </row>
    <row r="75" customFormat="false" ht="15.75" hidden="false" customHeight="false" outlineLevel="0" collapsed="false">
      <c r="AA75" s="72"/>
    </row>
    <row r="76" customFormat="false" ht="15.75" hidden="false" customHeight="false" outlineLevel="0" collapsed="false">
      <c r="AA76" s="72"/>
    </row>
    <row r="77" customFormat="false" ht="15.75" hidden="false" customHeight="false" outlineLevel="0" collapsed="false">
      <c r="AA77" s="72"/>
    </row>
    <row r="78" customFormat="false" ht="15.75" hidden="false" customHeight="false" outlineLevel="0" collapsed="false">
      <c r="AA78" s="72"/>
    </row>
    <row r="79" customFormat="false" ht="15.75" hidden="false" customHeight="false" outlineLevel="0" collapsed="false">
      <c r="AA79" s="72"/>
    </row>
    <row r="80" customFormat="false" ht="15.75" hidden="false" customHeight="false" outlineLevel="0" collapsed="false">
      <c r="AA80" s="72"/>
    </row>
    <row r="81" customFormat="false" ht="15.75" hidden="false" customHeight="false" outlineLevel="0" collapsed="false">
      <c r="AA81" s="72"/>
    </row>
    <row r="82" customFormat="false" ht="15.75" hidden="false" customHeight="false" outlineLevel="0" collapsed="false">
      <c r="AA82" s="72"/>
    </row>
    <row r="83" customFormat="false" ht="15.75" hidden="false" customHeight="false" outlineLevel="0" collapsed="false">
      <c r="AA83" s="72"/>
    </row>
    <row r="84" customFormat="false" ht="15.75" hidden="false" customHeight="false" outlineLevel="0" collapsed="false">
      <c r="AA84" s="72"/>
    </row>
    <row r="85" customFormat="false" ht="15.75" hidden="false" customHeight="false" outlineLevel="0" collapsed="false">
      <c r="AA85" s="72"/>
    </row>
    <row r="86" customFormat="false" ht="15.75" hidden="false" customHeight="false" outlineLevel="0" collapsed="false">
      <c r="AA86" s="7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3769.3344</v>
      </c>
      <c r="E3" s="83" t="n">
        <v>43.6969</v>
      </c>
      <c r="F3" s="83" t="n">
        <v>43.1012</v>
      </c>
      <c r="G3" s="83" t="n">
        <v>44.9995</v>
      </c>
      <c r="H3" s="83" t="n">
        <v>9069.5</v>
      </c>
      <c r="I3" s="83" t="n">
        <v>92.7</v>
      </c>
      <c r="J3" s="84" t="n">
        <f aca="false">H3/3600</f>
        <v>2.51930555555556</v>
      </c>
      <c r="L3" s="85" t="n">
        <v>103979.5392</v>
      </c>
      <c r="M3" s="86" t="n">
        <v>43.6994</v>
      </c>
      <c r="N3" s="86" t="n">
        <v>43.0975</v>
      </c>
      <c r="O3" s="86" t="n">
        <v>44.9993</v>
      </c>
      <c r="P3" s="86" t="n">
        <v>8924.79</v>
      </c>
      <c r="Q3" s="86" t="n">
        <v>99.78</v>
      </c>
      <c r="R3" s="87" t="n">
        <f aca="false">P3/3600</f>
        <v>2.47910833333333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8147.6256</v>
      </c>
      <c r="E4" s="90" t="n">
        <v>40.4819</v>
      </c>
      <c r="F4" s="90" t="n">
        <v>40.4513</v>
      </c>
      <c r="G4" s="90" t="n">
        <v>42.3804</v>
      </c>
      <c r="H4" s="90" t="n">
        <v>7230.85</v>
      </c>
      <c r="I4" s="90" t="n">
        <v>98.42</v>
      </c>
      <c r="J4" s="91" t="n">
        <f aca="false">H4/3600</f>
        <v>2.00856944444444</v>
      </c>
      <c r="L4" s="92" t="n">
        <v>58282.088</v>
      </c>
      <c r="M4" s="93" t="n">
        <v>40.4816</v>
      </c>
      <c r="N4" s="93" t="n">
        <v>40.4518</v>
      </c>
      <c r="O4" s="93" t="n">
        <v>42.3771</v>
      </c>
      <c r="P4" s="93" t="n">
        <v>8218.97</v>
      </c>
      <c r="Q4" s="93" t="n">
        <v>80.81</v>
      </c>
      <c r="R4" s="94" t="n">
        <f aca="false">P4/3600</f>
        <v>2.28304722222222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2939.2976</v>
      </c>
      <c r="E5" s="90" t="n">
        <v>37.3971</v>
      </c>
      <c r="F5" s="90" t="n">
        <v>38.6893</v>
      </c>
      <c r="G5" s="90" t="n">
        <v>40.5303</v>
      </c>
      <c r="H5" s="90" t="n">
        <v>7755.68</v>
      </c>
      <c r="I5" s="90" t="n">
        <v>86.88</v>
      </c>
      <c r="J5" s="91" t="n">
        <f aca="false">H5/3600</f>
        <v>2.15435555555556</v>
      </c>
      <c r="L5" s="92" t="n">
        <v>33001.3168</v>
      </c>
      <c r="M5" s="93" t="n">
        <v>37.3931</v>
      </c>
      <c r="N5" s="93" t="n">
        <v>38.6881</v>
      </c>
      <c r="O5" s="93" t="n">
        <v>40.5232</v>
      </c>
      <c r="P5" s="93" t="n">
        <v>6849.56</v>
      </c>
      <c r="Q5" s="93" t="n">
        <v>85.52</v>
      </c>
      <c r="R5" s="94" t="n">
        <f aca="false">P5/3600</f>
        <v>1.90265555555556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8550.92</v>
      </c>
      <c r="E6" s="98" t="n">
        <v>34.3266</v>
      </c>
      <c r="F6" s="98" t="n">
        <v>37.482</v>
      </c>
      <c r="G6" s="98" t="n">
        <v>39.3378</v>
      </c>
      <c r="H6" s="98" t="n">
        <v>6367.48</v>
      </c>
      <c r="I6" s="98" t="n">
        <v>75.19</v>
      </c>
      <c r="J6" s="99" t="n">
        <f aca="false">H6/3600</f>
        <v>1.76874444444444</v>
      </c>
      <c r="L6" s="100" t="n">
        <v>18549.5776</v>
      </c>
      <c r="M6" s="101" t="n">
        <v>34.3188</v>
      </c>
      <c r="N6" s="101" t="n">
        <v>37.483</v>
      </c>
      <c r="O6" s="101" t="n">
        <v>39.3352</v>
      </c>
      <c r="P6" s="101" t="n">
        <v>6369.98</v>
      </c>
      <c r="Q6" s="101" t="n">
        <v>67.29</v>
      </c>
      <c r="R6" s="102" t="n">
        <f aca="false">P6/3600</f>
        <v>1.76943888888889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6943.0016</v>
      </c>
      <c r="E7" s="83" t="n">
        <v>43.6042</v>
      </c>
      <c r="F7" s="83" t="n">
        <v>46.0006</v>
      </c>
      <c r="G7" s="83" t="n">
        <v>45.4643</v>
      </c>
      <c r="H7" s="83" t="n">
        <v>7655.21</v>
      </c>
      <c r="I7" s="83" t="n">
        <v>97.44</v>
      </c>
      <c r="J7" s="84" t="n">
        <f aca="false">H7/3600</f>
        <v>2.12644722222222</v>
      </c>
      <c r="L7" s="85" t="n">
        <v>107175.9552</v>
      </c>
      <c r="M7" s="86" t="n">
        <v>43.586</v>
      </c>
      <c r="N7" s="86" t="n">
        <v>45.9929</v>
      </c>
      <c r="O7" s="86" t="n">
        <v>45.4619</v>
      </c>
      <c r="P7" s="86" t="n">
        <v>8712.09</v>
      </c>
      <c r="Q7" s="86" t="n">
        <v>100.36</v>
      </c>
      <c r="R7" s="87" t="n">
        <f aca="false">P7/3600</f>
        <v>2.420025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2386.9424</v>
      </c>
      <c r="E8" s="90" t="n">
        <v>40.1679</v>
      </c>
      <c r="F8" s="90" t="n">
        <v>43.5987</v>
      </c>
      <c r="G8" s="90" t="n">
        <v>43.6155</v>
      </c>
      <c r="H8" s="90" t="n">
        <v>8267.71</v>
      </c>
      <c r="I8" s="90" t="n">
        <v>84.19</v>
      </c>
      <c r="J8" s="91" t="n">
        <f aca="false">H8/3600</f>
        <v>2.29658611111111</v>
      </c>
      <c r="L8" s="92" t="n">
        <v>62351.8528</v>
      </c>
      <c r="M8" s="93" t="n">
        <v>40.1548</v>
      </c>
      <c r="N8" s="93" t="n">
        <v>43.5901</v>
      </c>
      <c r="O8" s="93" t="n">
        <v>43.608</v>
      </c>
      <c r="P8" s="93" t="n">
        <v>7262.5</v>
      </c>
      <c r="Q8" s="93" t="n">
        <v>82.25</v>
      </c>
      <c r="R8" s="94" t="n">
        <f aca="false">P8/3600</f>
        <v>2.01736111111111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5517.6736</v>
      </c>
      <c r="E9" s="90" t="n">
        <v>37.0436</v>
      </c>
      <c r="F9" s="90" t="n">
        <v>41.5664</v>
      </c>
      <c r="G9" s="90" t="n">
        <v>41.9236</v>
      </c>
      <c r="H9" s="90" t="n">
        <v>7744.39</v>
      </c>
      <c r="I9" s="90" t="n">
        <v>95.67</v>
      </c>
      <c r="J9" s="91" t="n">
        <f aca="false">H9/3600</f>
        <v>2.15121944444444</v>
      </c>
      <c r="L9" s="92" t="n">
        <v>35511.2672</v>
      </c>
      <c r="M9" s="93" t="n">
        <v>37.038</v>
      </c>
      <c r="N9" s="93" t="n">
        <v>41.5689</v>
      </c>
      <c r="O9" s="93" t="n">
        <v>41.9195</v>
      </c>
      <c r="P9" s="93" t="n">
        <v>6826.55</v>
      </c>
      <c r="Q9" s="93" t="n">
        <v>88.47</v>
      </c>
      <c r="R9" s="94" t="n">
        <f aca="false">P9/3600</f>
        <v>1.89626388888889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0730.5392</v>
      </c>
      <c r="E10" s="98" t="n">
        <v>34.1873</v>
      </c>
      <c r="F10" s="98" t="n">
        <v>40.0681</v>
      </c>
      <c r="G10" s="98" t="n">
        <v>40.6275</v>
      </c>
      <c r="H10" s="98" t="n">
        <v>7273.29</v>
      </c>
      <c r="I10" s="98" t="n">
        <v>76.14</v>
      </c>
      <c r="J10" s="99" t="n">
        <f aca="false">H10/3600</f>
        <v>2.02035833333333</v>
      </c>
      <c r="L10" s="100" t="n">
        <v>20713.8848</v>
      </c>
      <c r="M10" s="101" t="n">
        <v>34.1842</v>
      </c>
      <c r="N10" s="101" t="n">
        <v>40.0596</v>
      </c>
      <c r="O10" s="101" t="n">
        <v>40.6168</v>
      </c>
      <c r="P10" s="101" t="n">
        <v>7311.72</v>
      </c>
      <c r="Q10" s="101" t="n">
        <v>81.05</v>
      </c>
      <c r="R10" s="102" t="n">
        <f aca="false">P10/3600</f>
        <v>2.03103333333333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82" t="n">
        <v>383731.2176</v>
      </c>
      <c r="E11" s="83" t="n">
        <v>42.7996</v>
      </c>
      <c r="F11" s="83" t="n">
        <v>43.1514</v>
      </c>
      <c r="G11" s="83" t="n">
        <v>41.6176</v>
      </c>
      <c r="H11" s="83" t="n">
        <v>20114.53</v>
      </c>
      <c r="I11" s="83" t="n">
        <v>188.31</v>
      </c>
      <c r="J11" s="84" t="n">
        <f aca="false">H11/3600</f>
        <v>5.58736944444444</v>
      </c>
      <c r="L11" s="85" t="n">
        <v>385442.3696</v>
      </c>
      <c r="M11" s="86" t="n">
        <v>42.8002</v>
      </c>
      <c r="N11" s="86" t="n">
        <v>43.1527</v>
      </c>
      <c r="O11" s="86" t="n">
        <v>41.6084</v>
      </c>
      <c r="P11" s="86" t="n">
        <v>20025.26</v>
      </c>
      <c r="Q11" s="86" t="n">
        <v>185.53</v>
      </c>
      <c r="R11" s="87" t="n">
        <f aca="false">P11/3600</f>
        <v>5.56257222222222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46696.9968</v>
      </c>
      <c r="E12" s="90" t="n">
        <v>39.1568</v>
      </c>
      <c r="F12" s="90" t="n">
        <v>40.2945</v>
      </c>
      <c r="G12" s="90" t="n">
        <v>38.0167</v>
      </c>
      <c r="H12" s="90" t="n">
        <v>16129.87</v>
      </c>
      <c r="I12" s="90" t="n">
        <v>170.57</v>
      </c>
      <c r="J12" s="91" t="n">
        <f aca="false">H12/3600</f>
        <v>4.48051944444445</v>
      </c>
      <c r="L12" s="92" t="n">
        <v>246763.4496</v>
      </c>
      <c r="M12" s="93" t="n">
        <v>39.105</v>
      </c>
      <c r="N12" s="93" t="n">
        <v>40.2797</v>
      </c>
      <c r="O12" s="93" t="n">
        <v>37.9827</v>
      </c>
      <c r="P12" s="93" t="n">
        <v>18302.98</v>
      </c>
      <c r="Q12" s="93" t="n">
        <v>175.56</v>
      </c>
      <c r="R12" s="94" t="n">
        <f aca="false">P12/3600</f>
        <v>5.08416111111111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53697.2224</v>
      </c>
      <c r="E13" s="90" t="n">
        <v>35.1302</v>
      </c>
      <c r="F13" s="90" t="n">
        <v>38.5624</v>
      </c>
      <c r="G13" s="90" t="n">
        <v>36.3502</v>
      </c>
      <c r="H13" s="90" t="n">
        <v>14900.43</v>
      </c>
      <c r="I13" s="90" t="n">
        <v>167.13</v>
      </c>
      <c r="J13" s="91" t="n">
        <f aca="false">H13/3600</f>
        <v>4.13900833333333</v>
      </c>
      <c r="L13" s="92" t="n">
        <v>154795.6688</v>
      </c>
      <c r="M13" s="93" t="n">
        <v>35.0835</v>
      </c>
      <c r="N13" s="93" t="n">
        <v>38.5783</v>
      </c>
      <c r="O13" s="93" t="n">
        <v>36.3399</v>
      </c>
      <c r="P13" s="93" t="n">
        <v>16807.37</v>
      </c>
      <c r="Q13" s="93" t="n">
        <v>158.93</v>
      </c>
      <c r="R13" s="94" t="n">
        <f aca="false">P13/3600</f>
        <v>4.66871388888889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2352.48</v>
      </c>
      <c r="E14" s="98" t="n">
        <v>30.9369</v>
      </c>
      <c r="F14" s="98" t="n">
        <v>37.185</v>
      </c>
      <c r="G14" s="98" t="n">
        <v>35.0406</v>
      </c>
      <c r="H14" s="98" t="n">
        <v>13614.35</v>
      </c>
      <c r="I14" s="98" t="n">
        <v>141.63</v>
      </c>
      <c r="J14" s="99" t="n">
        <f aca="false">H14/3600</f>
        <v>3.78176388888889</v>
      </c>
      <c r="L14" s="100" t="n">
        <v>81486.1456</v>
      </c>
      <c r="M14" s="101" t="n">
        <v>30.8717</v>
      </c>
      <c r="N14" s="101" t="n">
        <v>37.1712</v>
      </c>
      <c r="O14" s="101" t="n">
        <v>35.0362</v>
      </c>
      <c r="P14" s="101" t="n">
        <v>15333</v>
      </c>
      <c r="Q14" s="101" t="n">
        <v>134.72</v>
      </c>
      <c r="R14" s="102" t="n">
        <f aca="false">P14/3600</f>
        <v>4.25916666666667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99758.4976</v>
      </c>
      <c r="E15" s="83" t="n">
        <v>43.9923</v>
      </c>
      <c r="F15" s="83" t="n">
        <v>47.2127</v>
      </c>
      <c r="G15" s="83" t="n">
        <v>46.7485</v>
      </c>
      <c r="H15" s="83" t="n">
        <v>13122.83</v>
      </c>
      <c r="I15" s="83" t="n">
        <v>149.11</v>
      </c>
      <c r="J15" s="84" t="n">
        <f aca="false">H15/3600</f>
        <v>3.64523055555556</v>
      </c>
      <c r="L15" s="85" t="n">
        <v>99335.32</v>
      </c>
      <c r="M15" s="86" t="n">
        <v>43.9509</v>
      </c>
      <c r="N15" s="86" t="n">
        <v>47.2065</v>
      </c>
      <c r="O15" s="86" t="n">
        <v>46.7384</v>
      </c>
      <c r="P15" s="86" t="n">
        <v>15059.77</v>
      </c>
      <c r="Q15" s="86" t="n">
        <v>140.1</v>
      </c>
      <c r="R15" s="87" t="n">
        <f aca="false">P15/3600</f>
        <v>4.18326944444445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47481.8768</v>
      </c>
      <c r="E16" s="90" t="n">
        <v>41.5774</v>
      </c>
      <c r="F16" s="90" t="n">
        <v>46.2043</v>
      </c>
      <c r="G16" s="90" t="n">
        <v>45.9149</v>
      </c>
      <c r="H16" s="90" t="n">
        <v>13241.24</v>
      </c>
      <c r="I16" s="90" t="n">
        <v>135.82</v>
      </c>
      <c r="J16" s="91" t="n">
        <f aca="false">H16/3600</f>
        <v>3.67812222222222</v>
      </c>
      <c r="L16" s="92" t="n">
        <v>47123.3136</v>
      </c>
      <c r="M16" s="93" t="n">
        <v>41.5602</v>
      </c>
      <c r="N16" s="93" t="n">
        <v>46.2031</v>
      </c>
      <c r="O16" s="93" t="n">
        <v>45.9094</v>
      </c>
      <c r="P16" s="93" t="n">
        <v>11670.9</v>
      </c>
      <c r="Q16" s="93" t="n">
        <v>117.95</v>
      </c>
      <c r="R16" s="94" t="n">
        <f aca="false">P16/3600</f>
        <v>3.24191666666667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6764.168</v>
      </c>
      <c r="E17" s="90" t="n">
        <v>40.0023</v>
      </c>
      <c r="F17" s="90" t="n">
        <v>45.4859</v>
      </c>
      <c r="G17" s="90" t="n">
        <v>45.3891</v>
      </c>
      <c r="H17" s="90" t="n">
        <v>11520.34</v>
      </c>
      <c r="I17" s="90" t="n">
        <v>134.44</v>
      </c>
      <c r="J17" s="91" t="n">
        <f aca="false">H17/3600</f>
        <v>3.20009444444444</v>
      </c>
      <c r="L17" s="92" t="n">
        <v>26641.6832</v>
      </c>
      <c r="M17" s="93" t="n">
        <v>39.9981</v>
      </c>
      <c r="N17" s="93" t="n">
        <v>45.4824</v>
      </c>
      <c r="O17" s="93" t="n">
        <v>45.3839</v>
      </c>
      <c r="P17" s="93" t="n">
        <v>13094.58</v>
      </c>
      <c r="Q17" s="93" t="n">
        <v>114.12</v>
      </c>
      <c r="R17" s="94" t="n">
        <f aca="false">P17/3600</f>
        <v>3.63738333333333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4855.6896</v>
      </c>
      <c r="E18" s="98" t="n">
        <v>38.2778</v>
      </c>
      <c r="F18" s="98" t="n">
        <v>45.0029</v>
      </c>
      <c r="G18" s="98" t="n">
        <v>45.0414</v>
      </c>
      <c r="H18" s="98" t="n">
        <v>12518.71</v>
      </c>
      <c r="I18" s="98" t="n">
        <v>132.16</v>
      </c>
      <c r="J18" s="99" t="n">
        <f aca="false">H18/3600</f>
        <v>3.47741944444444</v>
      </c>
      <c r="L18" s="100" t="n">
        <v>14825.952</v>
      </c>
      <c r="M18" s="101" t="n">
        <v>38.2805</v>
      </c>
      <c r="N18" s="101" t="n">
        <v>45.0034</v>
      </c>
      <c r="O18" s="101" t="n">
        <v>45.0468</v>
      </c>
      <c r="P18" s="101" t="n">
        <v>12551.94</v>
      </c>
      <c r="Q18" s="101" t="n">
        <v>122.89</v>
      </c>
      <c r="R18" s="102" t="n">
        <f aca="false">P18/3600</f>
        <v>3.48665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82" t="n">
        <v>22378.9424</v>
      </c>
      <c r="E19" s="83" t="n">
        <v>42.9038</v>
      </c>
      <c r="F19" s="83" t="n">
        <v>44.755</v>
      </c>
      <c r="G19" s="83" t="n">
        <v>46.267</v>
      </c>
      <c r="H19" s="83" t="n">
        <v>5602.38</v>
      </c>
      <c r="I19" s="83" t="n">
        <v>67.16</v>
      </c>
      <c r="J19" s="84" t="n">
        <f aca="false">H19/3600</f>
        <v>1.55621666666667</v>
      </c>
      <c r="L19" s="82" t="n">
        <v>22515.1528</v>
      </c>
      <c r="M19" s="83" t="n">
        <v>42.9099</v>
      </c>
      <c r="N19" s="83" t="n">
        <v>44.7565</v>
      </c>
      <c r="O19" s="83" t="n">
        <v>46.2648</v>
      </c>
      <c r="P19" s="83" t="n">
        <v>5568.85</v>
      </c>
      <c r="Q19" s="83" t="n">
        <v>63.57</v>
      </c>
      <c r="R19" s="84" t="n">
        <f aca="false">P19/3600</f>
        <v>1.54690277777778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233.9448</v>
      </c>
      <c r="E20" s="90" t="n">
        <v>41.2255</v>
      </c>
      <c r="F20" s="90" t="n">
        <v>42.9519</v>
      </c>
      <c r="G20" s="90" t="n">
        <v>43.8378</v>
      </c>
      <c r="H20" s="90" t="n">
        <v>5168.9</v>
      </c>
      <c r="I20" s="90" t="n">
        <v>52.94</v>
      </c>
      <c r="J20" s="91" t="n">
        <f aca="false">H20/3600</f>
        <v>1.43580555555556</v>
      </c>
      <c r="L20" s="89" t="n">
        <v>12212.6888</v>
      </c>
      <c r="M20" s="90" t="n">
        <v>41.2024</v>
      </c>
      <c r="N20" s="90" t="n">
        <v>42.9509</v>
      </c>
      <c r="O20" s="90" t="n">
        <v>43.8338</v>
      </c>
      <c r="P20" s="90" t="n">
        <v>5157.08</v>
      </c>
      <c r="Q20" s="90" t="n">
        <v>58.45</v>
      </c>
      <c r="R20" s="91" t="n">
        <f aca="false">P20/3600</f>
        <v>1.43252222222222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77.568</v>
      </c>
      <c r="E21" s="90" t="n">
        <v>39.1534</v>
      </c>
      <c r="F21" s="90" t="n">
        <v>41.5611</v>
      </c>
      <c r="G21" s="90" t="n">
        <v>42.2127</v>
      </c>
      <c r="H21" s="90" t="n">
        <v>4943.11</v>
      </c>
      <c r="I21" s="90" t="n">
        <v>49.75</v>
      </c>
      <c r="J21" s="91" t="n">
        <f aca="false">H21/3600</f>
        <v>1.37308611111111</v>
      </c>
      <c r="L21" s="89" t="n">
        <v>6858.4904</v>
      </c>
      <c r="M21" s="90" t="n">
        <v>39.1394</v>
      </c>
      <c r="N21" s="90" t="n">
        <v>41.5612</v>
      </c>
      <c r="O21" s="90" t="n">
        <v>42.2117</v>
      </c>
      <c r="P21" s="90" t="n">
        <v>5518.68</v>
      </c>
      <c r="Q21" s="90" t="n">
        <v>48.66</v>
      </c>
      <c r="R21" s="91" t="n">
        <f aca="false">P21/3600</f>
        <v>1.53296666666667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3826.3208</v>
      </c>
      <c r="E22" s="98" t="n">
        <v>36.6925</v>
      </c>
      <c r="F22" s="98" t="n">
        <v>40.5473</v>
      </c>
      <c r="G22" s="98" t="n">
        <v>41.2513</v>
      </c>
      <c r="H22" s="98" t="n">
        <v>4684.64</v>
      </c>
      <c r="I22" s="98" t="n">
        <v>49.97</v>
      </c>
      <c r="J22" s="99" t="n">
        <f aca="false">H22/3600</f>
        <v>1.30128888888889</v>
      </c>
      <c r="L22" s="97" t="n">
        <v>3824.6024</v>
      </c>
      <c r="M22" s="98" t="n">
        <v>36.6935</v>
      </c>
      <c r="N22" s="98" t="n">
        <v>40.5465</v>
      </c>
      <c r="O22" s="98" t="n">
        <v>41.2512</v>
      </c>
      <c r="P22" s="98" t="n">
        <v>4698.13</v>
      </c>
      <c r="Q22" s="98" t="n">
        <v>47.25</v>
      </c>
      <c r="R22" s="99" t="n">
        <f aca="false">P22/3600</f>
        <v>1.30503611111111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3356.6896</v>
      </c>
      <c r="E23" s="83" t="n">
        <v>41.9346</v>
      </c>
      <c r="F23" s="83" t="n">
        <v>43.6464</v>
      </c>
      <c r="G23" s="83" t="n">
        <v>44.301</v>
      </c>
      <c r="H23" s="83" t="n">
        <v>7116.18</v>
      </c>
      <c r="I23" s="83" t="n">
        <v>85.22</v>
      </c>
      <c r="J23" s="84" t="n">
        <f aca="false">H23/3600</f>
        <v>1.97671666666667</v>
      </c>
      <c r="L23" s="82" t="n">
        <v>53480.9024</v>
      </c>
      <c r="M23" s="83" t="n">
        <v>41.9459</v>
      </c>
      <c r="N23" s="83" t="n">
        <v>43.6506</v>
      </c>
      <c r="O23" s="83" t="n">
        <v>44.3018</v>
      </c>
      <c r="P23" s="83" t="n">
        <v>7153.4</v>
      </c>
      <c r="Q23" s="83" t="n">
        <v>85.81</v>
      </c>
      <c r="R23" s="84" t="n">
        <f aca="false">P23/3600</f>
        <v>1.98705555555556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843.7656</v>
      </c>
      <c r="E24" s="90" t="n">
        <v>38.8259</v>
      </c>
      <c r="F24" s="90" t="n">
        <v>41.1506</v>
      </c>
      <c r="G24" s="90" t="n">
        <v>41.3767</v>
      </c>
      <c r="H24" s="90" t="n">
        <v>6321.11</v>
      </c>
      <c r="I24" s="90" t="n">
        <v>79.2</v>
      </c>
      <c r="J24" s="91" t="n">
        <f aca="false">H24/3600</f>
        <v>1.75586388888889</v>
      </c>
      <c r="L24" s="89" t="n">
        <v>28916.16</v>
      </c>
      <c r="M24" s="90" t="n">
        <v>38.831</v>
      </c>
      <c r="N24" s="90" t="n">
        <v>41.1426</v>
      </c>
      <c r="O24" s="90" t="n">
        <v>41.3674</v>
      </c>
      <c r="P24" s="90" t="n">
        <v>6295.08</v>
      </c>
      <c r="Q24" s="90" t="n">
        <v>75.61</v>
      </c>
      <c r="R24" s="91" t="n">
        <f aca="false">P24/3600</f>
        <v>1.74863333333333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911.9584</v>
      </c>
      <c r="E25" s="90" t="n">
        <v>35.7688</v>
      </c>
      <c r="F25" s="90" t="n">
        <v>39.3373</v>
      </c>
      <c r="G25" s="90" t="n">
        <v>39.7007</v>
      </c>
      <c r="H25" s="90" t="n">
        <v>5815.01</v>
      </c>
      <c r="I25" s="90" t="n">
        <v>123.98</v>
      </c>
      <c r="J25" s="91" t="n">
        <f aca="false">H25/3600</f>
        <v>1.61528055555556</v>
      </c>
      <c r="L25" s="89" t="n">
        <v>14927.7264</v>
      </c>
      <c r="M25" s="90" t="n">
        <v>35.7665</v>
      </c>
      <c r="N25" s="90" t="n">
        <v>39.3314</v>
      </c>
      <c r="O25" s="90" t="n">
        <v>39.6969</v>
      </c>
      <c r="P25" s="90" t="n">
        <v>5850.48</v>
      </c>
      <c r="Q25" s="90" t="n">
        <v>68.38</v>
      </c>
      <c r="R25" s="91" t="n">
        <f aca="false">P25/3600</f>
        <v>1.62513333333333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323.3568</v>
      </c>
      <c r="E26" s="98" t="n">
        <v>32.9</v>
      </c>
      <c r="F26" s="98" t="n">
        <v>38.0792</v>
      </c>
      <c r="G26" s="98" t="n">
        <v>38.8619</v>
      </c>
      <c r="H26" s="98" t="n">
        <v>5601.09</v>
      </c>
      <c r="I26" s="98" t="n">
        <v>54.91</v>
      </c>
      <c r="J26" s="99" t="n">
        <f aca="false">H26/3600</f>
        <v>1.55585833333333</v>
      </c>
      <c r="L26" s="97" t="n">
        <v>7333.6696</v>
      </c>
      <c r="M26" s="98" t="n">
        <v>32.9005</v>
      </c>
      <c r="N26" s="98" t="n">
        <v>38.0772</v>
      </c>
      <c r="O26" s="98" t="n">
        <v>38.8562</v>
      </c>
      <c r="P26" s="98" t="n">
        <v>5562.7</v>
      </c>
      <c r="Q26" s="98" t="n">
        <v>61.62</v>
      </c>
      <c r="R26" s="99" t="n">
        <f aca="false">P26/3600</f>
        <v>1.54519444444444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110.012</v>
      </c>
      <c r="E27" s="83" t="n">
        <v>40.7179</v>
      </c>
      <c r="F27" s="83" t="n">
        <v>41.8887</v>
      </c>
      <c r="G27" s="83" t="n">
        <v>44.3638</v>
      </c>
      <c r="H27" s="83" t="n">
        <v>15060.22</v>
      </c>
      <c r="I27" s="83" t="n">
        <v>160.32</v>
      </c>
      <c r="J27" s="84" t="n">
        <f aca="false">H27/3600</f>
        <v>4.18339444444445</v>
      </c>
      <c r="L27" s="82" t="n">
        <v>107219.8536</v>
      </c>
      <c r="M27" s="83" t="n">
        <v>40.7273</v>
      </c>
      <c r="N27" s="83" t="n">
        <v>41.8909</v>
      </c>
      <c r="O27" s="83" t="n">
        <v>44.3651</v>
      </c>
      <c r="P27" s="83" t="n">
        <v>13146.05</v>
      </c>
      <c r="Q27" s="83" t="n">
        <v>170.98</v>
      </c>
      <c r="R27" s="84" t="n">
        <f aca="false">P27/3600</f>
        <v>3.65168055555556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9531.5664</v>
      </c>
      <c r="E28" s="90" t="n">
        <v>38.0849</v>
      </c>
      <c r="F28" s="90" t="n">
        <v>39.599</v>
      </c>
      <c r="G28" s="90" t="n">
        <v>42.2849</v>
      </c>
      <c r="H28" s="90" t="n">
        <v>13136.91</v>
      </c>
      <c r="I28" s="90" t="n">
        <v>136.03</v>
      </c>
      <c r="J28" s="91" t="n">
        <f aca="false">H28/3600</f>
        <v>3.64914166666667</v>
      </c>
      <c r="L28" s="89" t="n">
        <v>49628.9536</v>
      </c>
      <c r="M28" s="90" t="n">
        <v>38.0899</v>
      </c>
      <c r="N28" s="90" t="n">
        <v>39.5983</v>
      </c>
      <c r="O28" s="90" t="n">
        <v>42.283</v>
      </c>
      <c r="P28" s="90" t="n">
        <v>11554.73</v>
      </c>
      <c r="Q28" s="90" t="n">
        <v>149.33</v>
      </c>
      <c r="R28" s="91" t="n">
        <f aca="false">P28/3600</f>
        <v>3.20964722222222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57.5288</v>
      </c>
      <c r="E29" s="90" t="n">
        <v>35.8515</v>
      </c>
      <c r="F29" s="90" t="n">
        <v>38.518</v>
      </c>
      <c r="G29" s="90" t="n">
        <v>40.6135</v>
      </c>
      <c r="H29" s="90" t="n">
        <v>10483.53</v>
      </c>
      <c r="I29" s="90" t="n">
        <v>129.61</v>
      </c>
      <c r="J29" s="91" t="n">
        <f aca="false">H29/3600</f>
        <v>2.91209166666667</v>
      </c>
      <c r="L29" s="89" t="n">
        <v>26767.6256</v>
      </c>
      <c r="M29" s="90" t="n">
        <v>35.8498</v>
      </c>
      <c r="N29" s="90" t="n">
        <v>38.5168</v>
      </c>
      <c r="O29" s="90" t="n">
        <v>40.6089</v>
      </c>
      <c r="P29" s="90" t="n">
        <v>12026.03</v>
      </c>
      <c r="Q29" s="90" t="n">
        <v>139.16</v>
      </c>
      <c r="R29" s="91" t="n">
        <f aca="false">P29/3600</f>
        <v>3.34056388888889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51.4528</v>
      </c>
      <c r="E30" s="98" t="n">
        <v>33.4151</v>
      </c>
      <c r="F30" s="98" t="n">
        <v>37.6851</v>
      </c>
      <c r="G30" s="98" t="n">
        <v>39.3554</v>
      </c>
      <c r="H30" s="98" t="n">
        <v>11021.71</v>
      </c>
      <c r="I30" s="98" t="n">
        <v>130.91</v>
      </c>
      <c r="J30" s="99" t="n">
        <f aca="false">H30/3600</f>
        <v>3.06158611111111</v>
      </c>
      <c r="L30" s="97" t="n">
        <v>14452.7424</v>
      </c>
      <c r="M30" s="98" t="n">
        <v>33.4145</v>
      </c>
      <c r="N30" s="98" t="n">
        <v>37.6807</v>
      </c>
      <c r="O30" s="98" t="n">
        <v>39.3523</v>
      </c>
      <c r="P30" s="98" t="n">
        <v>10977.33</v>
      </c>
      <c r="Q30" s="98" t="n">
        <v>123.27</v>
      </c>
      <c r="R30" s="99" t="n">
        <f aca="false">P30/3600</f>
        <v>3.04925833333333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72530.5992</v>
      </c>
      <c r="E31" s="83" t="n">
        <v>41.4308</v>
      </c>
      <c r="F31" s="83" t="n">
        <v>44.5358</v>
      </c>
      <c r="G31" s="83" t="n">
        <v>46.2269</v>
      </c>
      <c r="H31" s="83" t="n">
        <v>12305.16</v>
      </c>
      <c r="I31" s="83" t="n">
        <v>156.79</v>
      </c>
      <c r="J31" s="84" t="n">
        <f aca="false">H31/3600</f>
        <v>3.4181</v>
      </c>
      <c r="L31" s="82" t="n">
        <v>72583.444</v>
      </c>
      <c r="M31" s="83" t="n">
        <v>41.4346</v>
      </c>
      <c r="N31" s="83" t="n">
        <v>44.5398</v>
      </c>
      <c r="O31" s="83" t="n">
        <v>46.2357</v>
      </c>
      <c r="P31" s="83" t="n">
        <v>13849.16</v>
      </c>
      <c r="Q31" s="83" t="n">
        <v>153.52</v>
      </c>
      <c r="R31" s="84" t="n">
        <f aca="false">P31/3600</f>
        <v>3.84698888888889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473.2</v>
      </c>
      <c r="E32" s="90" t="n">
        <v>38.8262</v>
      </c>
      <c r="F32" s="90" t="n">
        <v>43.0102</v>
      </c>
      <c r="G32" s="90" t="n">
        <v>44.0402</v>
      </c>
      <c r="H32" s="90" t="n">
        <v>12585.39</v>
      </c>
      <c r="I32" s="90" t="n">
        <v>141.41</v>
      </c>
      <c r="J32" s="91" t="n">
        <f aca="false">H32/3600</f>
        <v>3.49594166666667</v>
      </c>
      <c r="L32" s="89" t="n">
        <v>29519.4368</v>
      </c>
      <c r="M32" s="90" t="n">
        <v>38.8287</v>
      </c>
      <c r="N32" s="90" t="n">
        <v>43.0143</v>
      </c>
      <c r="O32" s="90" t="n">
        <v>44.0414</v>
      </c>
      <c r="P32" s="90" t="n">
        <v>10984.88</v>
      </c>
      <c r="Q32" s="90" t="n">
        <v>133.86</v>
      </c>
      <c r="R32" s="91" t="n">
        <f aca="false">P32/3600</f>
        <v>3.05135555555556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204.4216</v>
      </c>
      <c r="E33" s="90" t="n">
        <v>37.0567</v>
      </c>
      <c r="F33" s="90" t="n">
        <v>41.6524</v>
      </c>
      <c r="G33" s="90" t="n">
        <v>42.1673</v>
      </c>
      <c r="H33" s="90" t="n">
        <v>10138.68</v>
      </c>
      <c r="I33" s="90" t="n">
        <v>111.79</v>
      </c>
      <c r="J33" s="91" t="n">
        <f aca="false">H33/3600</f>
        <v>2.8163</v>
      </c>
      <c r="L33" s="89" t="n">
        <v>15213.408</v>
      </c>
      <c r="M33" s="90" t="n">
        <v>37.0539</v>
      </c>
      <c r="N33" s="90" t="n">
        <v>41.6472</v>
      </c>
      <c r="O33" s="90" t="n">
        <v>42.1676</v>
      </c>
      <c r="P33" s="90" t="n">
        <v>10205.65</v>
      </c>
      <c r="Q33" s="90" t="n">
        <v>123.97</v>
      </c>
      <c r="R33" s="91" t="n">
        <f aca="false">P33/3600</f>
        <v>2.83490277777778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8464.628</v>
      </c>
      <c r="E34" s="98" t="n">
        <v>35.103</v>
      </c>
      <c r="F34" s="98" t="n">
        <v>40.5758</v>
      </c>
      <c r="G34" s="98" t="n">
        <v>40.7515</v>
      </c>
      <c r="H34" s="98" t="n">
        <v>10842.91</v>
      </c>
      <c r="I34" s="98" t="n">
        <v>127.95</v>
      </c>
      <c r="J34" s="99" t="n">
        <f aca="false">H34/3600</f>
        <v>3.01191944444444</v>
      </c>
      <c r="L34" s="97" t="n">
        <v>8466.8616</v>
      </c>
      <c r="M34" s="98" t="n">
        <v>35.0988</v>
      </c>
      <c r="N34" s="98" t="n">
        <v>40.5714</v>
      </c>
      <c r="O34" s="98" t="n">
        <v>40.7561</v>
      </c>
      <c r="P34" s="98" t="n">
        <v>10893.74</v>
      </c>
      <c r="Q34" s="98" t="n">
        <v>115.34</v>
      </c>
      <c r="R34" s="99" t="n">
        <f aca="false">P34/3600</f>
        <v>3.02603888888889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84083.2496</v>
      </c>
      <c r="E35" s="83" t="n">
        <v>42.7488</v>
      </c>
      <c r="F35" s="83" t="n">
        <v>42.8799</v>
      </c>
      <c r="G35" s="83" t="n">
        <v>44.5052</v>
      </c>
      <c r="H35" s="83" t="n">
        <v>16308.31</v>
      </c>
      <c r="I35" s="83" t="n">
        <v>214.13</v>
      </c>
      <c r="J35" s="84" t="n">
        <f aca="false">H35/3600</f>
        <v>4.53008611111111</v>
      </c>
      <c r="L35" s="82" t="n">
        <v>184076.2536</v>
      </c>
      <c r="M35" s="83" t="n">
        <v>42.7468</v>
      </c>
      <c r="N35" s="83" t="n">
        <v>42.8775</v>
      </c>
      <c r="O35" s="83" t="n">
        <v>44.5054</v>
      </c>
      <c r="P35" s="83" t="n">
        <v>18602.37</v>
      </c>
      <c r="Q35" s="83" t="n">
        <v>218.38</v>
      </c>
      <c r="R35" s="84" t="n">
        <f aca="false">P35/3600</f>
        <v>5.167325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1372.0424</v>
      </c>
      <c r="E36" s="90" t="n">
        <v>37.2327</v>
      </c>
      <c r="F36" s="90" t="n">
        <v>40.9157</v>
      </c>
      <c r="G36" s="90" t="n">
        <v>42.9518</v>
      </c>
      <c r="H36" s="90" t="n">
        <v>16717.52</v>
      </c>
      <c r="I36" s="90" t="n">
        <v>187.1</v>
      </c>
      <c r="J36" s="91" t="n">
        <f aca="false">H36/3600</f>
        <v>4.64375555555556</v>
      </c>
      <c r="L36" s="89" t="n">
        <v>81498.2368</v>
      </c>
      <c r="M36" s="90" t="n">
        <v>37.2362</v>
      </c>
      <c r="N36" s="90" t="n">
        <v>40.9118</v>
      </c>
      <c r="O36" s="90" t="n">
        <v>42.9503</v>
      </c>
      <c r="P36" s="90" t="n">
        <v>16566.44</v>
      </c>
      <c r="Q36" s="90" t="n">
        <v>188.5</v>
      </c>
      <c r="R36" s="91" t="n">
        <f aca="false">P36/3600</f>
        <v>4.60178888888889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1109.9344</v>
      </c>
      <c r="E37" s="90" t="n">
        <v>34.6639</v>
      </c>
      <c r="F37" s="90" t="n">
        <v>39.4187</v>
      </c>
      <c r="G37" s="90" t="n">
        <v>41.7482</v>
      </c>
      <c r="H37" s="90" t="n">
        <v>15358.75</v>
      </c>
      <c r="I37" s="90" t="n">
        <v>178.72</v>
      </c>
      <c r="J37" s="91" t="n">
        <f aca="false">H37/3600</f>
        <v>4.26631944444444</v>
      </c>
      <c r="L37" s="89" t="n">
        <v>41149.3232</v>
      </c>
      <c r="M37" s="90" t="n">
        <v>34.6638</v>
      </c>
      <c r="N37" s="90" t="n">
        <v>39.4163</v>
      </c>
      <c r="O37" s="90" t="n">
        <v>41.7431</v>
      </c>
      <c r="P37" s="90" t="n">
        <v>15396.87</v>
      </c>
      <c r="Q37" s="90" t="n">
        <v>172.63</v>
      </c>
      <c r="R37" s="91" t="n">
        <f aca="false">P37/3600</f>
        <v>4.27690833333333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2086.3272</v>
      </c>
      <c r="E38" s="98" t="n">
        <v>32.2645</v>
      </c>
      <c r="F38" s="98" t="n">
        <v>38.3939</v>
      </c>
      <c r="G38" s="98" t="n">
        <v>40.8664</v>
      </c>
      <c r="H38" s="98" t="n">
        <v>14384.7</v>
      </c>
      <c r="I38" s="98" t="n">
        <v>158.05</v>
      </c>
      <c r="J38" s="99" t="n">
        <f aca="false">H38/3600</f>
        <v>3.99575</v>
      </c>
      <c r="L38" s="97" t="n">
        <v>22108.5328</v>
      </c>
      <c r="M38" s="98" t="n">
        <v>32.2645</v>
      </c>
      <c r="N38" s="98" t="n">
        <v>38.3923</v>
      </c>
      <c r="O38" s="98" t="n">
        <v>40.8636</v>
      </c>
      <c r="P38" s="98" t="n">
        <v>14336.55</v>
      </c>
      <c r="Q38" s="98" t="n">
        <v>136.57</v>
      </c>
      <c r="R38" s="99" t="n">
        <f aca="false">P38/3600</f>
        <v>3.982375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20900.176</v>
      </c>
      <c r="E39" s="83" t="n">
        <v>41.9547</v>
      </c>
      <c r="F39" s="83" t="n">
        <v>44.0728</v>
      </c>
      <c r="G39" s="83" t="n">
        <v>44.7691</v>
      </c>
      <c r="H39" s="83" t="n">
        <v>2995.97</v>
      </c>
      <c r="I39" s="83" t="n">
        <v>35.93</v>
      </c>
      <c r="J39" s="84" t="n">
        <f aca="false">H39/3600</f>
        <v>0.832213888888889</v>
      </c>
      <c r="L39" s="82" t="n">
        <v>20891.7336</v>
      </c>
      <c r="M39" s="83" t="n">
        <v>41.9524</v>
      </c>
      <c r="N39" s="83" t="n">
        <v>44.0708</v>
      </c>
      <c r="O39" s="83" t="n">
        <v>44.7677</v>
      </c>
      <c r="P39" s="83" t="n">
        <v>2610.61</v>
      </c>
      <c r="Q39" s="83" t="n">
        <v>31.46</v>
      </c>
      <c r="R39" s="84" t="n">
        <f aca="false">P39/3600</f>
        <v>0.725169444444445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240.2024</v>
      </c>
      <c r="E40" s="90" t="n">
        <v>38.5274</v>
      </c>
      <c r="F40" s="90" t="n">
        <v>41.4007</v>
      </c>
      <c r="G40" s="90" t="n">
        <v>41.8265</v>
      </c>
      <c r="H40" s="90" t="n">
        <v>2818.96</v>
      </c>
      <c r="I40" s="90" t="n">
        <v>35.99</v>
      </c>
      <c r="J40" s="91" t="n">
        <f aca="false">H40/3600</f>
        <v>0.783044444444444</v>
      </c>
      <c r="L40" s="89" t="n">
        <v>11235.0976</v>
      </c>
      <c r="M40" s="90" t="n">
        <v>38.5275</v>
      </c>
      <c r="N40" s="90" t="n">
        <v>41.3963</v>
      </c>
      <c r="O40" s="90" t="n">
        <v>41.8232</v>
      </c>
      <c r="P40" s="90" t="n">
        <v>2389.26</v>
      </c>
      <c r="Q40" s="90" t="n">
        <v>27.55</v>
      </c>
      <c r="R40" s="91" t="n">
        <f aca="false">P40/3600</f>
        <v>0.663683333333333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80.4408</v>
      </c>
      <c r="E41" s="90" t="n">
        <v>35.5544</v>
      </c>
      <c r="F41" s="90" t="n">
        <v>39.4671</v>
      </c>
      <c r="G41" s="90" t="n">
        <v>39.6604</v>
      </c>
      <c r="H41" s="90" t="n">
        <v>2196.82</v>
      </c>
      <c r="I41" s="90" t="n">
        <v>25.69</v>
      </c>
      <c r="J41" s="91" t="n">
        <f aca="false">H41/3600</f>
        <v>0.610227777777778</v>
      </c>
      <c r="L41" s="89" t="n">
        <v>5978.3088</v>
      </c>
      <c r="M41" s="90" t="n">
        <v>35.5548</v>
      </c>
      <c r="N41" s="90" t="n">
        <v>39.4557</v>
      </c>
      <c r="O41" s="90" t="n">
        <v>39.6621</v>
      </c>
      <c r="P41" s="90" t="n">
        <v>2197.67</v>
      </c>
      <c r="Q41" s="90" t="n">
        <v>28.1</v>
      </c>
      <c r="R41" s="91" t="n">
        <f aca="false">P41/3600</f>
        <v>0.610463888888889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316.244</v>
      </c>
      <c r="E42" s="98" t="n">
        <v>32.9246</v>
      </c>
      <c r="F42" s="98" t="n">
        <v>37.9679</v>
      </c>
      <c r="G42" s="98" t="n">
        <v>37.9713</v>
      </c>
      <c r="H42" s="98" t="n">
        <v>2300.53</v>
      </c>
      <c r="I42" s="98" t="n">
        <v>22.34</v>
      </c>
      <c r="J42" s="99" t="n">
        <f aca="false">H42/3600</f>
        <v>0.639036111111111</v>
      </c>
      <c r="L42" s="97" t="n">
        <v>3315.5616</v>
      </c>
      <c r="M42" s="98" t="n">
        <v>32.9251</v>
      </c>
      <c r="N42" s="98" t="n">
        <v>37.9687</v>
      </c>
      <c r="O42" s="98" t="n">
        <v>37.9705</v>
      </c>
      <c r="P42" s="98" t="n">
        <v>2323.93</v>
      </c>
      <c r="Q42" s="98" t="n">
        <v>20.95</v>
      </c>
      <c r="R42" s="99" t="n">
        <f aca="false">P42/3600</f>
        <v>0.645536111111111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23710.8696</v>
      </c>
      <c r="E43" s="83" t="n">
        <v>42.1274</v>
      </c>
      <c r="F43" s="83" t="n">
        <v>44.279</v>
      </c>
      <c r="G43" s="83" t="n">
        <v>45.7359</v>
      </c>
      <c r="H43" s="83" t="n">
        <v>3447.74</v>
      </c>
      <c r="I43" s="83" t="n">
        <v>42.02</v>
      </c>
      <c r="J43" s="84" t="n">
        <f aca="false">H43/3600</f>
        <v>0.957705555555556</v>
      </c>
      <c r="L43" s="82" t="n">
        <v>23676.784</v>
      </c>
      <c r="M43" s="83" t="n">
        <v>42.1246</v>
      </c>
      <c r="N43" s="83" t="n">
        <v>44.2799</v>
      </c>
      <c r="O43" s="83" t="n">
        <v>45.7342</v>
      </c>
      <c r="P43" s="83" t="n">
        <v>3385.73</v>
      </c>
      <c r="Q43" s="83" t="n">
        <v>34.6</v>
      </c>
      <c r="R43" s="84" t="n">
        <f aca="false">P43/3600</f>
        <v>0.940480555555556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150.9328</v>
      </c>
      <c r="E44" s="90" t="n">
        <v>39.2106</v>
      </c>
      <c r="F44" s="90" t="n">
        <v>41.9041</v>
      </c>
      <c r="G44" s="90" t="n">
        <v>43.0736</v>
      </c>
      <c r="H44" s="90" t="n">
        <v>2776.44</v>
      </c>
      <c r="I44" s="90" t="n">
        <v>34.35</v>
      </c>
      <c r="J44" s="91" t="n">
        <f aca="false">H44/3600</f>
        <v>0.771233333333333</v>
      </c>
      <c r="L44" s="89" t="n">
        <v>14146.4512</v>
      </c>
      <c r="M44" s="90" t="n">
        <v>39.2113</v>
      </c>
      <c r="N44" s="90" t="n">
        <v>41.8996</v>
      </c>
      <c r="O44" s="90" t="n">
        <v>43.0731</v>
      </c>
      <c r="P44" s="90" t="n">
        <v>2775.68</v>
      </c>
      <c r="Q44" s="90" t="n">
        <v>35.39</v>
      </c>
      <c r="R44" s="91" t="n">
        <f aca="false">P44/3600</f>
        <v>0.771022222222222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313.332</v>
      </c>
      <c r="E45" s="90" t="n">
        <v>36.1453</v>
      </c>
      <c r="F45" s="90" t="n">
        <v>40.0099</v>
      </c>
      <c r="G45" s="90" t="n">
        <v>40.9986</v>
      </c>
      <c r="H45" s="90" t="n">
        <v>2590.77</v>
      </c>
      <c r="I45" s="90" t="n">
        <v>33.46</v>
      </c>
      <c r="J45" s="91" t="n">
        <f aca="false">H45/3600</f>
        <v>0.719658333333333</v>
      </c>
      <c r="L45" s="89" t="n">
        <v>8310.4976</v>
      </c>
      <c r="M45" s="90" t="n">
        <v>36.144</v>
      </c>
      <c r="N45" s="90" t="n">
        <v>40.0044</v>
      </c>
      <c r="O45" s="90" t="n">
        <v>40.9956</v>
      </c>
      <c r="P45" s="90" t="n">
        <v>2580.06</v>
      </c>
      <c r="Q45" s="90" t="n">
        <v>38.25</v>
      </c>
      <c r="R45" s="91" t="n">
        <f aca="false">P45/3600</f>
        <v>0.716683333333333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732.5192</v>
      </c>
      <c r="E46" s="98" t="n">
        <v>33.0467</v>
      </c>
      <c r="F46" s="98" t="n">
        <v>38.5891</v>
      </c>
      <c r="G46" s="98" t="n">
        <v>39.4726</v>
      </c>
      <c r="H46" s="98" t="n">
        <v>2424.37</v>
      </c>
      <c r="I46" s="98" t="n">
        <v>28.12</v>
      </c>
      <c r="J46" s="99" t="n">
        <f aca="false">H46/3600</f>
        <v>0.673436111111111</v>
      </c>
      <c r="L46" s="97" t="n">
        <v>4733.4376</v>
      </c>
      <c r="M46" s="98" t="n">
        <v>33.0459</v>
      </c>
      <c r="N46" s="98" t="n">
        <v>38.5886</v>
      </c>
      <c r="O46" s="98" t="n">
        <v>39.4682</v>
      </c>
      <c r="P46" s="98" t="n">
        <v>2735.62</v>
      </c>
      <c r="Q46" s="98" t="n">
        <v>31.5</v>
      </c>
      <c r="R46" s="99" t="n">
        <f aca="false">P46/3600</f>
        <v>0.759894444444444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4324.0384</v>
      </c>
      <c r="E47" s="83" t="n">
        <v>41.212</v>
      </c>
      <c r="F47" s="83" t="n">
        <v>42.6821</v>
      </c>
      <c r="G47" s="83" t="n">
        <v>43.5705</v>
      </c>
      <c r="H47" s="83" t="n">
        <v>2885.87</v>
      </c>
      <c r="I47" s="83" t="n">
        <v>42.89</v>
      </c>
      <c r="J47" s="84" t="n">
        <f aca="false">H47/3600</f>
        <v>0.801630555555556</v>
      </c>
      <c r="L47" s="82" t="n">
        <v>44336.4664</v>
      </c>
      <c r="M47" s="83" t="n">
        <v>41.2137</v>
      </c>
      <c r="N47" s="83" t="n">
        <v>42.6825</v>
      </c>
      <c r="O47" s="83" t="n">
        <v>43.5692</v>
      </c>
      <c r="P47" s="83" t="n">
        <v>3246.36</v>
      </c>
      <c r="Q47" s="83" t="n">
        <v>43.88</v>
      </c>
      <c r="R47" s="84" t="n">
        <f aca="false">P47/3600</f>
        <v>0.901766666666667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451.5576</v>
      </c>
      <c r="E48" s="90" t="n">
        <v>36.9816</v>
      </c>
      <c r="F48" s="90" t="n">
        <v>39.4746</v>
      </c>
      <c r="G48" s="90" t="n">
        <v>40.3082</v>
      </c>
      <c r="H48" s="90" t="n">
        <v>2636.92</v>
      </c>
      <c r="I48" s="90" t="n">
        <v>40.2</v>
      </c>
      <c r="J48" s="91" t="n">
        <f aca="false">H48/3600</f>
        <v>0.732477777777778</v>
      </c>
      <c r="L48" s="89" t="n">
        <v>27450.9192</v>
      </c>
      <c r="M48" s="90" t="n">
        <v>36.9818</v>
      </c>
      <c r="N48" s="90" t="n">
        <v>39.4766</v>
      </c>
      <c r="O48" s="90" t="n">
        <v>40.3096</v>
      </c>
      <c r="P48" s="90" t="n">
        <v>2643.45</v>
      </c>
      <c r="Q48" s="90" t="n">
        <v>32.88</v>
      </c>
      <c r="R48" s="91" t="n">
        <f aca="false">P48/3600</f>
        <v>0.734291666666667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366.8632</v>
      </c>
      <c r="E49" s="90" t="n">
        <v>33.1776</v>
      </c>
      <c r="F49" s="90" t="n">
        <v>37.3599</v>
      </c>
      <c r="G49" s="90" t="n">
        <v>38.0689</v>
      </c>
      <c r="H49" s="90" t="n">
        <v>2745.24</v>
      </c>
      <c r="I49" s="90" t="n">
        <v>37.25</v>
      </c>
      <c r="J49" s="91" t="n">
        <f aca="false">H49/3600</f>
        <v>0.762566666666667</v>
      </c>
      <c r="L49" s="89" t="n">
        <v>16372.8416</v>
      </c>
      <c r="M49" s="90" t="n">
        <v>33.1793</v>
      </c>
      <c r="N49" s="90" t="n">
        <v>37.3603</v>
      </c>
      <c r="O49" s="90" t="n">
        <v>38.075</v>
      </c>
      <c r="P49" s="90" t="n">
        <v>2759.67</v>
      </c>
      <c r="Q49" s="90" t="n">
        <v>34.02</v>
      </c>
      <c r="R49" s="91" t="n">
        <f aca="false">P49/3600</f>
        <v>0.766575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8863.3904</v>
      </c>
      <c r="E50" s="98" t="n">
        <v>29.4895</v>
      </c>
      <c r="F50" s="98" t="n">
        <v>35.9098</v>
      </c>
      <c r="G50" s="98" t="n">
        <v>36.5494</v>
      </c>
      <c r="H50" s="98" t="n">
        <v>2204.18</v>
      </c>
      <c r="I50" s="98" t="n">
        <v>28.59</v>
      </c>
      <c r="J50" s="99" t="n">
        <f aca="false">H50/3600</f>
        <v>0.612272222222222</v>
      </c>
      <c r="L50" s="97" t="n">
        <v>8868.8584</v>
      </c>
      <c r="M50" s="98" t="n">
        <v>29.4907</v>
      </c>
      <c r="N50" s="98" t="n">
        <v>35.9092</v>
      </c>
      <c r="O50" s="98" t="n">
        <v>36.5471</v>
      </c>
      <c r="P50" s="98" t="n">
        <v>2486.99</v>
      </c>
      <c r="Q50" s="98" t="n">
        <v>30.2</v>
      </c>
      <c r="R50" s="99" t="n">
        <f aca="false">P50/3600</f>
        <v>0.690830555555556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269.0144</v>
      </c>
      <c r="E51" s="83" t="n">
        <v>42.5894</v>
      </c>
      <c r="F51" s="83" t="n">
        <v>43.967</v>
      </c>
      <c r="G51" s="83" t="n">
        <v>44.743</v>
      </c>
      <c r="H51" s="83" t="n">
        <v>1799.12</v>
      </c>
      <c r="I51" s="83" t="n">
        <v>17.47</v>
      </c>
      <c r="J51" s="84" t="n">
        <f aca="false">H51/3600</f>
        <v>0.499755555555556</v>
      </c>
      <c r="L51" s="82" t="n">
        <v>15274.9608</v>
      </c>
      <c r="M51" s="83" t="n">
        <v>42.5936</v>
      </c>
      <c r="N51" s="83" t="n">
        <v>43.9651</v>
      </c>
      <c r="O51" s="83" t="n">
        <v>44.7267</v>
      </c>
      <c r="P51" s="83" t="n">
        <v>1568.36</v>
      </c>
      <c r="Q51" s="83" t="n">
        <v>19.6</v>
      </c>
      <c r="R51" s="84" t="n">
        <f aca="false">P51/3600</f>
        <v>0.435655555555556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142.6832</v>
      </c>
      <c r="E52" s="90" t="n">
        <v>39.1823</v>
      </c>
      <c r="F52" s="90" t="n">
        <v>40.6054</v>
      </c>
      <c r="G52" s="90" t="n">
        <v>41.9349</v>
      </c>
      <c r="H52" s="90" t="n">
        <v>1629.32</v>
      </c>
      <c r="I52" s="90" t="n">
        <v>19.87</v>
      </c>
      <c r="J52" s="91" t="n">
        <f aca="false">H52/3600</f>
        <v>0.452588888888889</v>
      </c>
      <c r="L52" s="89" t="n">
        <v>9137.38</v>
      </c>
      <c r="M52" s="90" t="n">
        <v>39.1789</v>
      </c>
      <c r="N52" s="90" t="n">
        <v>40.5799</v>
      </c>
      <c r="O52" s="90" t="n">
        <v>41.9317</v>
      </c>
      <c r="P52" s="90" t="n">
        <v>1633.43</v>
      </c>
      <c r="Q52" s="90" t="n">
        <v>17.65</v>
      </c>
      <c r="R52" s="91" t="n">
        <f aca="false">P52/3600</f>
        <v>0.453730555555556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208.6736</v>
      </c>
      <c r="E53" s="90" t="n">
        <v>35.7452</v>
      </c>
      <c r="F53" s="90" t="n">
        <v>38.2472</v>
      </c>
      <c r="G53" s="90" t="n">
        <v>39.9918</v>
      </c>
      <c r="H53" s="90" t="n">
        <v>1498.03</v>
      </c>
      <c r="I53" s="90" t="n">
        <v>15.4</v>
      </c>
      <c r="J53" s="91" t="n">
        <f aca="false">H53/3600</f>
        <v>0.416119444444444</v>
      </c>
      <c r="L53" s="89" t="n">
        <v>5210.1416</v>
      </c>
      <c r="M53" s="90" t="n">
        <v>35.7424</v>
      </c>
      <c r="N53" s="90" t="n">
        <v>38.244</v>
      </c>
      <c r="O53" s="90" t="n">
        <v>39.9845</v>
      </c>
      <c r="P53" s="90" t="n">
        <v>1497.75</v>
      </c>
      <c r="Q53" s="90" t="n">
        <v>16.16</v>
      </c>
      <c r="R53" s="91" t="n">
        <f aca="false">P53/3600</f>
        <v>0.416041666666667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14.14</v>
      </c>
      <c r="E54" s="98" t="n">
        <v>32.2801</v>
      </c>
      <c r="F54" s="98" t="n">
        <v>36.7814</v>
      </c>
      <c r="G54" s="98" t="n">
        <v>38.5375</v>
      </c>
      <c r="H54" s="98" t="n">
        <v>1342.48</v>
      </c>
      <c r="I54" s="98" t="n">
        <v>14.05</v>
      </c>
      <c r="J54" s="99" t="n">
        <f aca="false">H54/3600</f>
        <v>0.372911111111111</v>
      </c>
      <c r="L54" s="97" t="n">
        <v>2613.7928</v>
      </c>
      <c r="M54" s="98" t="n">
        <v>32.2769</v>
      </c>
      <c r="N54" s="98" t="n">
        <v>36.7802</v>
      </c>
      <c r="O54" s="98" t="n">
        <v>38.5323</v>
      </c>
      <c r="P54" s="98" t="n">
        <v>1335.92</v>
      </c>
      <c r="Q54" s="98" t="n">
        <v>14.56</v>
      </c>
      <c r="R54" s="99" t="n">
        <f aca="false">P54/3600</f>
        <v>0.371088888888889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5380.3696</v>
      </c>
      <c r="E55" s="83" t="n">
        <v>43.2391</v>
      </c>
      <c r="F55" s="83" t="n">
        <v>45.4106</v>
      </c>
      <c r="G55" s="83" t="n">
        <v>45.1979</v>
      </c>
      <c r="H55" s="83" t="n">
        <v>633.09</v>
      </c>
      <c r="I55" s="83" t="n">
        <v>7.76</v>
      </c>
      <c r="J55" s="84" t="n">
        <f aca="false">H55/3600</f>
        <v>0.175858333333333</v>
      </c>
      <c r="L55" s="82" t="n">
        <v>5381.0416</v>
      </c>
      <c r="M55" s="83" t="n">
        <v>43.2465</v>
      </c>
      <c r="N55" s="83" t="n">
        <v>45.4104</v>
      </c>
      <c r="O55" s="83" t="n">
        <v>45.2104</v>
      </c>
      <c r="P55" s="83" t="n">
        <v>630.91</v>
      </c>
      <c r="Q55" s="83" t="n">
        <v>8.56</v>
      </c>
      <c r="R55" s="84" t="n">
        <f aca="false">P55/3600</f>
        <v>0.175252777777778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195.7992</v>
      </c>
      <c r="E56" s="90" t="n">
        <v>39.576</v>
      </c>
      <c r="F56" s="90" t="n">
        <v>42.3366</v>
      </c>
      <c r="G56" s="90" t="n">
        <v>41.8967</v>
      </c>
      <c r="H56" s="90" t="n">
        <v>576.74</v>
      </c>
      <c r="I56" s="90" t="n">
        <v>7.58</v>
      </c>
      <c r="J56" s="91" t="n">
        <f aca="false">H56/3600</f>
        <v>0.160205555555556</v>
      </c>
      <c r="L56" s="89" t="n">
        <v>3197.4432</v>
      </c>
      <c r="M56" s="90" t="n">
        <v>39.5796</v>
      </c>
      <c r="N56" s="90" t="n">
        <v>42.3427</v>
      </c>
      <c r="O56" s="90" t="n">
        <v>41.8994</v>
      </c>
      <c r="P56" s="90" t="n">
        <v>577.71</v>
      </c>
      <c r="Q56" s="90" t="n">
        <v>6.13</v>
      </c>
      <c r="R56" s="91" t="n">
        <f aca="false">P56/3600</f>
        <v>0.160475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24.0344</v>
      </c>
      <c r="E57" s="90" t="n">
        <v>36.1211</v>
      </c>
      <c r="F57" s="90" t="n">
        <v>40.029</v>
      </c>
      <c r="G57" s="90" t="n">
        <v>39.4551</v>
      </c>
      <c r="H57" s="90" t="n">
        <v>535.39</v>
      </c>
      <c r="I57" s="90" t="n">
        <v>6.4</v>
      </c>
      <c r="J57" s="91" t="n">
        <f aca="false">H57/3600</f>
        <v>0.148719444444444</v>
      </c>
      <c r="L57" s="89" t="n">
        <v>1822.5992</v>
      </c>
      <c r="M57" s="90" t="n">
        <v>36.113</v>
      </c>
      <c r="N57" s="90" t="n">
        <v>40.0314</v>
      </c>
      <c r="O57" s="90" t="n">
        <v>39.4548</v>
      </c>
      <c r="P57" s="90" t="n">
        <v>605.29</v>
      </c>
      <c r="Q57" s="90" t="n">
        <v>6.28</v>
      </c>
      <c r="R57" s="91" t="n">
        <f aca="false">P57/3600</f>
        <v>0.168136111111111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14.0632</v>
      </c>
      <c r="E58" s="98" t="n">
        <v>32.9186</v>
      </c>
      <c r="F58" s="98" t="n">
        <v>38.4125</v>
      </c>
      <c r="G58" s="98" t="n">
        <v>37.6972</v>
      </c>
      <c r="H58" s="98" t="n">
        <v>559</v>
      </c>
      <c r="I58" s="98" t="n">
        <v>5.77</v>
      </c>
      <c r="J58" s="99" t="n">
        <f aca="false">H58/3600</f>
        <v>0.155277777777778</v>
      </c>
      <c r="L58" s="97" t="n">
        <v>1014.0304</v>
      </c>
      <c r="M58" s="98" t="n">
        <v>32.9153</v>
      </c>
      <c r="N58" s="98" t="n">
        <v>38.4152</v>
      </c>
      <c r="O58" s="98" t="n">
        <v>37.6945</v>
      </c>
      <c r="P58" s="98" t="n">
        <v>494.32</v>
      </c>
      <c r="Q58" s="98" t="n">
        <v>4.96</v>
      </c>
      <c r="R58" s="99" t="n">
        <f aca="false">P58/3600</f>
        <v>0.137311111111111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3246.1416</v>
      </c>
      <c r="E59" s="83" t="n">
        <v>41.3097</v>
      </c>
      <c r="F59" s="83" t="n">
        <v>43.38</v>
      </c>
      <c r="G59" s="83" t="n">
        <v>44.3117</v>
      </c>
      <c r="H59" s="83" t="n">
        <v>995.43</v>
      </c>
      <c r="I59" s="83" t="n">
        <v>10.8</v>
      </c>
      <c r="J59" s="84" t="n">
        <f aca="false">H59/3600</f>
        <v>0.276508333333333</v>
      </c>
      <c r="L59" s="82" t="n">
        <v>13238.5264</v>
      </c>
      <c r="M59" s="83" t="n">
        <v>41.3072</v>
      </c>
      <c r="N59" s="83" t="n">
        <v>43.3858</v>
      </c>
      <c r="O59" s="83" t="n">
        <v>44.3123</v>
      </c>
      <c r="P59" s="83" t="n">
        <v>973.63</v>
      </c>
      <c r="Q59" s="83" t="n">
        <v>11.16</v>
      </c>
      <c r="R59" s="84" t="n">
        <f aca="false">P59/3600</f>
        <v>0.270452777777778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435.9768</v>
      </c>
      <c r="E60" s="90" t="n">
        <v>36.9047</v>
      </c>
      <c r="F60" s="90" t="n">
        <v>40.673</v>
      </c>
      <c r="G60" s="90" t="n">
        <v>41.7323</v>
      </c>
      <c r="H60" s="90" t="n">
        <v>881.05</v>
      </c>
      <c r="I60" s="90" t="n">
        <v>10.76</v>
      </c>
      <c r="J60" s="91" t="n">
        <f aca="false">H60/3600</f>
        <v>0.244736111111111</v>
      </c>
      <c r="L60" s="89" t="n">
        <v>8431.7024</v>
      </c>
      <c r="M60" s="90" t="n">
        <v>36.9024</v>
      </c>
      <c r="N60" s="90" t="n">
        <v>40.676</v>
      </c>
      <c r="O60" s="90" t="n">
        <v>41.7333</v>
      </c>
      <c r="P60" s="90" t="n">
        <v>874.87</v>
      </c>
      <c r="Q60" s="90" t="n">
        <v>10.21</v>
      </c>
      <c r="R60" s="91" t="n">
        <f aca="false">P60/3600</f>
        <v>0.243019444444444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80.1656</v>
      </c>
      <c r="E61" s="90" t="n">
        <v>33.1221</v>
      </c>
      <c r="F61" s="90" t="n">
        <v>39.013</v>
      </c>
      <c r="G61" s="90" t="n">
        <v>39.9546</v>
      </c>
      <c r="H61" s="90" t="n">
        <v>818.04</v>
      </c>
      <c r="I61" s="90" t="n">
        <v>9.48</v>
      </c>
      <c r="J61" s="91" t="n">
        <f aca="false">H61/3600</f>
        <v>0.227233333333333</v>
      </c>
      <c r="L61" s="89" t="n">
        <v>5182.2176</v>
      </c>
      <c r="M61" s="90" t="n">
        <v>33.1249</v>
      </c>
      <c r="N61" s="90" t="n">
        <v>39.0165</v>
      </c>
      <c r="O61" s="90" t="n">
        <v>39.9512</v>
      </c>
      <c r="P61" s="90" t="n">
        <v>815.47</v>
      </c>
      <c r="Q61" s="90" t="n">
        <v>9.09</v>
      </c>
      <c r="R61" s="91" t="n">
        <f aca="false">P61/3600</f>
        <v>0.226519444444444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076.6696</v>
      </c>
      <c r="E62" s="98" t="n">
        <v>29.6412</v>
      </c>
      <c r="F62" s="98" t="n">
        <v>37.9237</v>
      </c>
      <c r="G62" s="98" t="n">
        <v>38.7402</v>
      </c>
      <c r="H62" s="98" t="n">
        <v>753.3</v>
      </c>
      <c r="I62" s="98" t="n">
        <v>11.71</v>
      </c>
      <c r="J62" s="99" t="n">
        <f aca="false">H62/3600</f>
        <v>0.20925</v>
      </c>
      <c r="L62" s="97" t="n">
        <v>3076.3568</v>
      </c>
      <c r="M62" s="98" t="n">
        <v>29.6408</v>
      </c>
      <c r="N62" s="98" t="n">
        <v>37.923</v>
      </c>
      <c r="O62" s="98" t="n">
        <v>38.7495</v>
      </c>
      <c r="P62" s="98" t="n">
        <v>662.6</v>
      </c>
      <c r="Q62" s="98" t="n">
        <v>8.12</v>
      </c>
      <c r="R62" s="99" t="n">
        <f aca="false">P62/3600</f>
        <v>0.184055555555556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1628.2232</v>
      </c>
      <c r="E63" s="83" t="n">
        <v>41.1882</v>
      </c>
      <c r="F63" s="83" t="n">
        <v>42.3414</v>
      </c>
      <c r="G63" s="83" t="n">
        <v>43.0701</v>
      </c>
      <c r="H63" s="83" t="n">
        <v>832.4</v>
      </c>
      <c r="I63" s="83" t="n">
        <v>10.46</v>
      </c>
      <c r="J63" s="84" t="n">
        <f aca="false">H63/3600</f>
        <v>0.231222222222222</v>
      </c>
      <c r="L63" s="82" t="n">
        <v>11628.0128</v>
      </c>
      <c r="M63" s="83" t="n">
        <v>41.1869</v>
      </c>
      <c r="N63" s="83" t="n">
        <v>42.3412</v>
      </c>
      <c r="O63" s="83" t="n">
        <v>43.0705</v>
      </c>
      <c r="P63" s="83" t="n">
        <v>726.46</v>
      </c>
      <c r="Q63" s="83" t="n">
        <v>10.12</v>
      </c>
      <c r="R63" s="84" t="n">
        <f aca="false">P63/3600</f>
        <v>0.201794444444444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173.2072</v>
      </c>
      <c r="E64" s="90" t="n">
        <v>36.8543</v>
      </c>
      <c r="F64" s="90" t="n">
        <v>39.221</v>
      </c>
      <c r="G64" s="90" t="n">
        <v>39.7387</v>
      </c>
      <c r="H64" s="90" t="n">
        <v>774.64</v>
      </c>
      <c r="I64" s="90" t="n">
        <v>10.44</v>
      </c>
      <c r="J64" s="91" t="n">
        <f aca="false">H64/3600</f>
        <v>0.215177777777778</v>
      </c>
      <c r="L64" s="89" t="n">
        <v>7173.9368</v>
      </c>
      <c r="M64" s="90" t="n">
        <v>36.855</v>
      </c>
      <c r="N64" s="90" t="n">
        <v>39.2174</v>
      </c>
      <c r="O64" s="90" t="n">
        <v>39.736</v>
      </c>
      <c r="P64" s="90" t="n">
        <v>765.53</v>
      </c>
      <c r="Q64" s="90" t="n">
        <v>9.84</v>
      </c>
      <c r="R64" s="91" t="n">
        <f aca="false">P64/3600</f>
        <v>0.212647222222222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75.1384</v>
      </c>
      <c r="E65" s="90" t="n">
        <v>32.8654</v>
      </c>
      <c r="F65" s="90" t="n">
        <v>36.9702</v>
      </c>
      <c r="G65" s="90" t="n">
        <v>37.4224</v>
      </c>
      <c r="H65" s="90" t="n">
        <v>703.28</v>
      </c>
      <c r="I65" s="90" t="n">
        <v>7.32</v>
      </c>
      <c r="J65" s="91" t="n">
        <f aca="false">H65/3600</f>
        <v>0.195355555555556</v>
      </c>
      <c r="L65" s="89" t="n">
        <v>4075.64</v>
      </c>
      <c r="M65" s="90" t="n">
        <v>32.8655</v>
      </c>
      <c r="N65" s="90" t="n">
        <v>36.9693</v>
      </c>
      <c r="O65" s="90" t="n">
        <v>37.4196</v>
      </c>
      <c r="P65" s="90" t="n">
        <v>694.34</v>
      </c>
      <c r="Q65" s="90" t="n">
        <v>8.29</v>
      </c>
      <c r="R65" s="91" t="n">
        <f aca="false">P65/3600</f>
        <v>0.192872222222222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097.4696</v>
      </c>
      <c r="E66" s="98" t="n">
        <v>29.3182</v>
      </c>
      <c r="F66" s="98" t="n">
        <v>35.4439</v>
      </c>
      <c r="G66" s="98" t="n">
        <v>35.8594</v>
      </c>
      <c r="H66" s="98" t="n">
        <v>631.33</v>
      </c>
      <c r="I66" s="98" t="n">
        <v>7.23</v>
      </c>
      <c r="J66" s="99" t="n">
        <f aca="false">H66/3600</f>
        <v>0.175369444444444</v>
      </c>
      <c r="L66" s="97" t="n">
        <v>2099.1856</v>
      </c>
      <c r="M66" s="98" t="n">
        <v>29.3198</v>
      </c>
      <c r="N66" s="98" t="n">
        <v>35.4377</v>
      </c>
      <c r="O66" s="98" t="n">
        <v>35.8595</v>
      </c>
      <c r="P66" s="98" t="n">
        <v>627.67</v>
      </c>
      <c r="Q66" s="98" t="n">
        <v>6.32</v>
      </c>
      <c r="R66" s="99" t="n">
        <f aca="false">P66/3600</f>
        <v>0.174352777777778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553.5216</v>
      </c>
      <c r="E67" s="83" t="n">
        <v>42.7692</v>
      </c>
      <c r="F67" s="83" t="n">
        <v>43.4852</v>
      </c>
      <c r="G67" s="83" t="n">
        <v>44.3045</v>
      </c>
      <c r="H67" s="83" t="n">
        <v>470.48</v>
      </c>
      <c r="I67" s="83" t="n">
        <v>5.75</v>
      </c>
      <c r="J67" s="84" t="n">
        <f aca="false">H67/3600</f>
        <v>0.130688888888889</v>
      </c>
      <c r="L67" s="82" t="n">
        <v>4553.2696</v>
      </c>
      <c r="M67" s="83" t="n">
        <v>42.7636</v>
      </c>
      <c r="N67" s="83" t="n">
        <v>43.4654</v>
      </c>
      <c r="O67" s="83" t="n">
        <v>44.3079</v>
      </c>
      <c r="P67" s="83" t="n">
        <v>468.96</v>
      </c>
      <c r="Q67" s="83" t="n">
        <v>5.47</v>
      </c>
      <c r="R67" s="84" t="n">
        <f aca="false">P67/3600</f>
        <v>0.130266666666667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41.4856</v>
      </c>
      <c r="E68" s="90" t="n">
        <v>38.6831</v>
      </c>
      <c r="F68" s="90" t="n">
        <v>40.0819</v>
      </c>
      <c r="G68" s="90" t="n">
        <v>41.3067</v>
      </c>
      <c r="H68" s="90" t="n">
        <v>426.55</v>
      </c>
      <c r="I68" s="90" t="n">
        <v>4.98</v>
      </c>
      <c r="J68" s="91" t="n">
        <f aca="false">H68/3600</f>
        <v>0.118486111111111</v>
      </c>
      <c r="L68" s="89" t="n">
        <v>2741.8688</v>
      </c>
      <c r="M68" s="90" t="n">
        <v>38.6782</v>
      </c>
      <c r="N68" s="90" t="n">
        <v>40.0887</v>
      </c>
      <c r="O68" s="90" t="n">
        <v>41.3129</v>
      </c>
      <c r="P68" s="90" t="n">
        <v>376.42</v>
      </c>
      <c r="Q68" s="90" t="n">
        <v>4.66</v>
      </c>
      <c r="R68" s="91" t="n">
        <f aca="false">P68/3600</f>
        <v>0.104561111111111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00.8464</v>
      </c>
      <c r="E69" s="90" t="n">
        <v>34.7662</v>
      </c>
      <c r="F69" s="90" t="n">
        <v>37.8741</v>
      </c>
      <c r="G69" s="90" t="n">
        <v>39.0311</v>
      </c>
      <c r="H69" s="90" t="n">
        <v>393.1</v>
      </c>
      <c r="I69" s="90" t="n">
        <v>4.09</v>
      </c>
      <c r="J69" s="91" t="n">
        <f aca="false">H69/3600</f>
        <v>0.109194444444444</v>
      </c>
      <c r="L69" s="89" t="n">
        <v>1500.2496</v>
      </c>
      <c r="M69" s="90" t="n">
        <v>34.7605</v>
      </c>
      <c r="N69" s="90" t="n">
        <v>37.8578</v>
      </c>
      <c r="O69" s="90" t="n">
        <v>39.0323</v>
      </c>
      <c r="P69" s="90" t="n">
        <v>342.52</v>
      </c>
      <c r="Q69" s="90" t="n">
        <v>3.66</v>
      </c>
      <c r="R69" s="91" t="n">
        <f aca="false">P69/3600</f>
        <v>0.0951444444444444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55.8312</v>
      </c>
      <c r="E70" s="98" t="n">
        <v>31.433</v>
      </c>
      <c r="F70" s="98" t="n">
        <v>36.2946</v>
      </c>
      <c r="G70" s="98" t="n">
        <v>37.3082</v>
      </c>
      <c r="H70" s="98" t="n">
        <v>352.06</v>
      </c>
      <c r="I70" s="98" t="n">
        <v>4.15</v>
      </c>
      <c r="J70" s="99" t="n">
        <f aca="false">H70/3600</f>
        <v>0.0977944444444445</v>
      </c>
      <c r="L70" s="97" t="n">
        <v>755.0648</v>
      </c>
      <c r="M70" s="98" t="n">
        <v>31.4279</v>
      </c>
      <c r="N70" s="98" t="n">
        <v>36.2895</v>
      </c>
      <c r="O70" s="98" t="n">
        <v>37.321</v>
      </c>
      <c r="P70" s="98" t="n">
        <v>354.1</v>
      </c>
      <c r="Q70" s="98" t="n">
        <v>3.6</v>
      </c>
      <c r="R70" s="99" t="n">
        <f aca="false">P70/3600</f>
        <v>0.0983611111111111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65.2912</v>
      </c>
      <c r="E71" s="83" t="n">
        <v>44.9529</v>
      </c>
      <c r="F71" s="83" t="n">
        <v>47.6276</v>
      </c>
      <c r="G71" s="83" t="n">
        <v>48.5796</v>
      </c>
      <c r="H71" s="83" t="n">
        <v>6218.58</v>
      </c>
      <c r="I71" s="83" t="n">
        <v>78.73</v>
      </c>
      <c r="J71" s="84" t="n">
        <f aca="false">H71/3600</f>
        <v>1.72738333333333</v>
      </c>
      <c r="L71" s="82" t="n">
        <v>21474.8672</v>
      </c>
      <c r="M71" s="83" t="n">
        <v>44.9446</v>
      </c>
      <c r="N71" s="83" t="n">
        <v>47.6249</v>
      </c>
      <c r="O71" s="83" t="n">
        <v>48.5693</v>
      </c>
      <c r="P71" s="83" t="n">
        <v>7064.38</v>
      </c>
      <c r="Q71" s="83" t="n">
        <v>75.2</v>
      </c>
      <c r="R71" s="84" t="n">
        <f aca="false">P71/3600</f>
        <v>1.96232777777778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2545.4432</v>
      </c>
      <c r="E72" s="90" t="n">
        <v>42.5311</v>
      </c>
      <c r="F72" s="90" t="n">
        <v>45.8879</v>
      </c>
      <c r="G72" s="90" t="n">
        <v>46.5916</v>
      </c>
      <c r="H72" s="90" t="n">
        <v>5856.96</v>
      </c>
      <c r="I72" s="90" t="n">
        <v>73.91</v>
      </c>
      <c r="J72" s="91" t="n">
        <f aca="false">H72/3600</f>
        <v>1.62693333333333</v>
      </c>
      <c r="L72" s="89" t="n">
        <v>12551.7992</v>
      </c>
      <c r="M72" s="90" t="n">
        <v>42.5213</v>
      </c>
      <c r="N72" s="90" t="n">
        <v>45.8762</v>
      </c>
      <c r="O72" s="90" t="n">
        <v>46.5832</v>
      </c>
      <c r="P72" s="90" t="n">
        <v>5878.91</v>
      </c>
      <c r="Q72" s="90" t="n">
        <v>72.11</v>
      </c>
      <c r="R72" s="91" t="n">
        <f aca="false">P72/3600</f>
        <v>1.63303055555556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473.712</v>
      </c>
      <c r="E73" s="90" t="n">
        <v>39.8349</v>
      </c>
      <c r="F73" s="90" t="n">
        <v>44.1969</v>
      </c>
      <c r="G73" s="90" t="n">
        <v>44.7704</v>
      </c>
      <c r="H73" s="90" t="n">
        <v>6284.72</v>
      </c>
      <c r="I73" s="90" t="n">
        <v>75.35</v>
      </c>
      <c r="J73" s="91" t="n">
        <f aca="false">H73/3600</f>
        <v>1.74575555555556</v>
      </c>
      <c r="L73" s="89" t="n">
        <v>7469.4432</v>
      </c>
      <c r="M73" s="90" t="n">
        <v>39.8193</v>
      </c>
      <c r="N73" s="90" t="n">
        <v>44.1936</v>
      </c>
      <c r="O73" s="90" t="n">
        <v>44.7706</v>
      </c>
      <c r="P73" s="90" t="n">
        <v>6268.47</v>
      </c>
      <c r="Q73" s="90" t="n">
        <v>67.7</v>
      </c>
      <c r="R73" s="91" t="n">
        <f aca="false">P73/3600</f>
        <v>1.74124166666667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490.1968</v>
      </c>
      <c r="E74" s="98" t="n">
        <v>36.9106</v>
      </c>
      <c r="F74" s="98" t="n">
        <v>42.962</v>
      </c>
      <c r="G74" s="98" t="n">
        <v>43.4033</v>
      </c>
      <c r="H74" s="98" t="n">
        <v>5802.89</v>
      </c>
      <c r="I74" s="98" t="n">
        <v>66.4</v>
      </c>
      <c r="J74" s="99" t="n">
        <f aca="false">H74/3600</f>
        <v>1.61191388888889</v>
      </c>
      <c r="L74" s="97" t="n">
        <v>4488.1104</v>
      </c>
      <c r="M74" s="98" t="n">
        <v>36.8999</v>
      </c>
      <c r="N74" s="98" t="n">
        <v>42.9648</v>
      </c>
      <c r="O74" s="98" t="n">
        <v>43.4067</v>
      </c>
      <c r="P74" s="98" t="n">
        <v>5120.26</v>
      </c>
      <c r="Q74" s="98" t="n">
        <v>63.78</v>
      </c>
      <c r="R74" s="99" t="n">
        <f aca="false">P74/3600</f>
        <v>1.42229444444444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2292.5096</v>
      </c>
      <c r="E75" s="83" t="n">
        <v>44.9052</v>
      </c>
      <c r="F75" s="83" t="n">
        <v>48.8748</v>
      </c>
      <c r="G75" s="83" t="n">
        <v>48.8556</v>
      </c>
      <c r="H75" s="83" t="n">
        <v>6897.2</v>
      </c>
      <c r="I75" s="83" t="n">
        <v>76.59</v>
      </c>
      <c r="J75" s="84" t="n">
        <f aca="false">H75/3600</f>
        <v>1.91588888888889</v>
      </c>
      <c r="L75" s="82" t="n">
        <v>22289.572</v>
      </c>
      <c r="M75" s="83" t="n">
        <v>44.9103</v>
      </c>
      <c r="N75" s="83" t="n">
        <v>48.8773</v>
      </c>
      <c r="O75" s="83" t="n">
        <v>48.8602</v>
      </c>
      <c r="P75" s="83" t="n">
        <v>6873.78</v>
      </c>
      <c r="Q75" s="83" t="n">
        <v>76.81</v>
      </c>
      <c r="R75" s="84" t="n">
        <f aca="false">P75/3600</f>
        <v>1.90938333333333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3548.8896</v>
      </c>
      <c r="E76" s="90" t="n">
        <v>42.4855</v>
      </c>
      <c r="F76" s="90" t="n">
        <v>47.0859</v>
      </c>
      <c r="G76" s="90" t="n">
        <v>46.4204</v>
      </c>
      <c r="H76" s="90" t="n">
        <v>6522.26</v>
      </c>
      <c r="I76" s="90" t="n">
        <v>70.95</v>
      </c>
      <c r="J76" s="91" t="n">
        <f aca="false">H76/3600</f>
        <v>1.81173888888889</v>
      </c>
      <c r="L76" s="89" t="n">
        <v>13551.5072</v>
      </c>
      <c r="M76" s="90" t="n">
        <v>42.4822</v>
      </c>
      <c r="N76" s="90" t="n">
        <v>47.0945</v>
      </c>
      <c r="O76" s="90" t="n">
        <v>46.4163</v>
      </c>
      <c r="P76" s="90" t="n">
        <v>6444.4</v>
      </c>
      <c r="Q76" s="90" t="n">
        <v>72.16</v>
      </c>
      <c r="R76" s="91" t="n">
        <f aca="false">P76/3600</f>
        <v>1.79011111111111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360.968</v>
      </c>
      <c r="E77" s="90" t="n">
        <v>39.7073</v>
      </c>
      <c r="F77" s="90" t="n">
        <v>45.8016</v>
      </c>
      <c r="G77" s="90" t="n">
        <v>44.2673</v>
      </c>
      <c r="H77" s="90" t="n">
        <v>6016.08</v>
      </c>
      <c r="I77" s="90" t="n">
        <v>68.19</v>
      </c>
      <c r="J77" s="91" t="n">
        <f aca="false">H77/3600</f>
        <v>1.67113333333333</v>
      </c>
      <c r="L77" s="89" t="n">
        <v>8361.208</v>
      </c>
      <c r="M77" s="90" t="n">
        <v>39.6954</v>
      </c>
      <c r="N77" s="90" t="n">
        <v>45.8015</v>
      </c>
      <c r="O77" s="90" t="n">
        <v>44.2515</v>
      </c>
      <c r="P77" s="90" t="n">
        <v>5328.52</v>
      </c>
      <c r="Q77" s="90" t="n">
        <v>57.55</v>
      </c>
      <c r="R77" s="91" t="n">
        <f aca="false">P77/3600</f>
        <v>1.48014444444444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006.8528</v>
      </c>
      <c r="E78" s="98" t="n">
        <v>36.5786</v>
      </c>
      <c r="F78" s="98" t="n">
        <v>44.7452</v>
      </c>
      <c r="G78" s="98" t="n">
        <v>42.7235</v>
      </c>
      <c r="H78" s="98" t="n">
        <v>5778.52</v>
      </c>
      <c r="I78" s="98" t="n">
        <v>60.87</v>
      </c>
      <c r="J78" s="99" t="n">
        <f aca="false">H78/3600</f>
        <v>1.60514444444444</v>
      </c>
      <c r="L78" s="97" t="n">
        <v>5009.2264</v>
      </c>
      <c r="M78" s="98" t="n">
        <v>36.558</v>
      </c>
      <c r="N78" s="98" t="n">
        <v>44.7363</v>
      </c>
      <c r="O78" s="98" t="n">
        <v>42.7155</v>
      </c>
      <c r="P78" s="98" t="n">
        <v>5067.24</v>
      </c>
      <c r="Q78" s="98" t="n">
        <v>53.36</v>
      </c>
      <c r="R78" s="99" t="n">
        <f aca="false">P78/3600</f>
        <v>1.40756666666667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685.416</v>
      </c>
      <c r="E79" s="83" t="n">
        <v>44.9234</v>
      </c>
      <c r="F79" s="83" t="n">
        <v>48.9753</v>
      </c>
      <c r="G79" s="83" t="n">
        <v>49.1783</v>
      </c>
      <c r="H79" s="83" t="n">
        <v>6943.44</v>
      </c>
      <c r="I79" s="83" t="n">
        <v>69.34</v>
      </c>
      <c r="J79" s="84" t="n">
        <f aca="false">H79/3600</f>
        <v>1.92873333333333</v>
      </c>
      <c r="L79" s="82" t="n">
        <v>23721.0432</v>
      </c>
      <c r="M79" s="83" t="n">
        <v>44.9144</v>
      </c>
      <c r="N79" s="83" t="n">
        <v>48.9721</v>
      </c>
      <c r="O79" s="83" t="n">
        <v>49.162</v>
      </c>
      <c r="P79" s="83" t="n">
        <v>6990.34</v>
      </c>
      <c r="Q79" s="83" t="n">
        <v>66.35</v>
      </c>
      <c r="R79" s="84" t="n">
        <f aca="false">P79/3600</f>
        <v>1.94176111111111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629.0328</v>
      </c>
      <c r="E80" s="90" t="n">
        <v>42.147</v>
      </c>
      <c r="F80" s="90" t="n">
        <v>46.8572</v>
      </c>
      <c r="G80" s="90" t="n">
        <v>47.0762</v>
      </c>
      <c r="H80" s="90" t="n">
        <v>5798.99</v>
      </c>
      <c r="I80" s="90" t="n">
        <v>69.77</v>
      </c>
      <c r="J80" s="91" t="n">
        <f aca="false">H80/3600</f>
        <v>1.61083055555556</v>
      </c>
      <c r="L80" s="89" t="n">
        <v>13631.9216</v>
      </c>
      <c r="M80" s="90" t="n">
        <v>42.1347</v>
      </c>
      <c r="N80" s="90" t="n">
        <v>46.8531</v>
      </c>
      <c r="O80" s="90" t="n">
        <v>47.076</v>
      </c>
      <c r="P80" s="90" t="n">
        <v>6617.15</v>
      </c>
      <c r="Q80" s="90" t="n">
        <v>69.77</v>
      </c>
      <c r="R80" s="91" t="n">
        <f aca="false">P80/3600</f>
        <v>1.83809722222222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7781.8864</v>
      </c>
      <c r="E81" s="90" t="n">
        <v>39.3112</v>
      </c>
      <c r="F81" s="90" t="n">
        <v>45.0402</v>
      </c>
      <c r="G81" s="90" t="n">
        <v>45.2087</v>
      </c>
      <c r="H81" s="90" t="n">
        <v>6115.69</v>
      </c>
      <c r="I81" s="90" t="n">
        <v>72.44</v>
      </c>
      <c r="J81" s="91" t="n">
        <f aca="false">H81/3600</f>
        <v>1.69880277777778</v>
      </c>
      <c r="L81" s="89" t="n">
        <v>7790.732</v>
      </c>
      <c r="M81" s="90" t="n">
        <v>39.3058</v>
      </c>
      <c r="N81" s="90" t="n">
        <v>45.0399</v>
      </c>
      <c r="O81" s="90" t="n">
        <v>45.2004</v>
      </c>
      <c r="P81" s="90" t="n">
        <v>5398.92</v>
      </c>
      <c r="Q81" s="90" t="n">
        <v>65.44</v>
      </c>
      <c r="R81" s="91" t="n">
        <f aca="false">P81/3600</f>
        <v>1.4997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403.108</v>
      </c>
      <c r="E82" s="98" t="n">
        <v>36.4872</v>
      </c>
      <c r="F82" s="98" t="n">
        <v>43.5909</v>
      </c>
      <c r="G82" s="98" t="n">
        <v>43.7561</v>
      </c>
      <c r="H82" s="98" t="n">
        <v>5814.48</v>
      </c>
      <c r="I82" s="98" t="n">
        <v>61.75</v>
      </c>
      <c r="J82" s="99" t="n">
        <f aca="false">H82/3600</f>
        <v>1.61513333333333</v>
      </c>
      <c r="L82" s="97" t="n">
        <v>4409.0248</v>
      </c>
      <c r="M82" s="98" t="n">
        <v>36.4773</v>
      </c>
      <c r="N82" s="98" t="n">
        <v>43.5821</v>
      </c>
      <c r="O82" s="98" t="n">
        <v>43.7673</v>
      </c>
      <c r="P82" s="98" t="n">
        <v>5775.42</v>
      </c>
      <c r="Q82" s="98" t="n">
        <v>60.69</v>
      </c>
      <c r="R82" s="99" t="n">
        <f aca="false">P82/3600</f>
        <v>1.60428333333333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6</v>
      </c>
      <c r="C83" s="7" t="n">
        <v>22</v>
      </c>
      <c r="D83" s="82" t="n">
        <v>22888.2104</v>
      </c>
      <c r="E83" s="83" t="n">
        <v>42.1537</v>
      </c>
      <c r="F83" s="83" t="n">
        <v>43.9705</v>
      </c>
      <c r="G83" s="83" t="n">
        <v>44.6254</v>
      </c>
      <c r="H83" s="83" t="n">
        <v>3019.81</v>
      </c>
      <c r="I83" s="83" t="n">
        <v>36.56</v>
      </c>
      <c r="J83" s="84" t="n">
        <f aca="false">H83/3600</f>
        <v>0.838836111111111</v>
      </c>
      <c r="L83" s="82" t="n">
        <v>22881.8088</v>
      </c>
      <c r="M83" s="83" t="n">
        <v>42.1519</v>
      </c>
      <c r="N83" s="83" t="n">
        <v>43.9671</v>
      </c>
      <c r="O83" s="83" t="n">
        <v>44.6238</v>
      </c>
      <c r="P83" s="83" t="n">
        <v>2997.03</v>
      </c>
      <c r="Q83" s="83" t="n">
        <v>36.07</v>
      </c>
      <c r="R83" s="84" t="n">
        <f aca="false">P83/3600</f>
        <v>0.832508333333333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053.3832</v>
      </c>
      <c r="E84" s="90" t="n">
        <v>38.6545</v>
      </c>
      <c r="F84" s="90" t="n">
        <v>40.9792</v>
      </c>
      <c r="G84" s="90" t="n">
        <v>41.4001</v>
      </c>
      <c r="H84" s="90" t="n">
        <v>2754.82</v>
      </c>
      <c r="I84" s="90" t="n">
        <v>33.35</v>
      </c>
      <c r="J84" s="91" t="n">
        <f aca="false">H84/3600</f>
        <v>0.765227777777778</v>
      </c>
      <c r="L84" s="89" t="n">
        <v>13047.9216</v>
      </c>
      <c r="M84" s="90" t="n">
        <v>38.6541</v>
      </c>
      <c r="N84" s="90" t="n">
        <v>40.9757</v>
      </c>
      <c r="O84" s="90" t="n">
        <v>41.3997</v>
      </c>
      <c r="P84" s="90" t="n">
        <v>2772.98</v>
      </c>
      <c r="Q84" s="90" t="n">
        <v>32.5</v>
      </c>
      <c r="R84" s="91" t="n">
        <f aca="false">P84/3600</f>
        <v>0.770272222222222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415.7968</v>
      </c>
      <c r="E85" s="90" t="n">
        <v>35.5386</v>
      </c>
      <c r="F85" s="90" t="n">
        <v>38.74</v>
      </c>
      <c r="G85" s="90" t="n">
        <v>38.9626</v>
      </c>
      <c r="H85" s="90" t="n">
        <v>2562.13</v>
      </c>
      <c r="I85" s="90" t="n">
        <v>29.17</v>
      </c>
      <c r="J85" s="91" t="n">
        <f aca="false">H85/3600</f>
        <v>0.711702777777778</v>
      </c>
      <c r="L85" s="89" t="n">
        <v>7414.9624</v>
      </c>
      <c r="M85" s="90" t="n">
        <v>35.5391</v>
      </c>
      <c r="N85" s="90" t="n">
        <v>38.7367</v>
      </c>
      <c r="O85" s="90" t="n">
        <v>38.9637</v>
      </c>
      <c r="P85" s="90" t="n">
        <v>2566.32</v>
      </c>
      <c r="Q85" s="90" t="n">
        <v>24.29</v>
      </c>
      <c r="R85" s="91" t="n">
        <f aca="false">P85/3600</f>
        <v>0.712866666666667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354.2032</v>
      </c>
      <c r="E86" s="98" t="n">
        <v>32.6769</v>
      </c>
      <c r="F86" s="98" t="n">
        <v>37.0629</v>
      </c>
      <c r="G86" s="98" t="n">
        <v>37.1132</v>
      </c>
      <c r="H86" s="98" t="n">
        <v>2365.23</v>
      </c>
      <c r="I86" s="98" t="n">
        <v>25.75</v>
      </c>
      <c r="J86" s="99" t="n">
        <f aca="false">H86/3600</f>
        <v>0.657008333333333</v>
      </c>
      <c r="L86" s="97" t="n">
        <v>4353.924</v>
      </c>
      <c r="M86" s="98" t="n">
        <v>32.6793</v>
      </c>
      <c r="N86" s="98" t="n">
        <v>37.0581</v>
      </c>
      <c r="O86" s="98" t="n">
        <v>37.1116</v>
      </c>
      <c r="P86" s="98" t="n">
        <v>2344.93</v>
      </c>
      <c r="Q86" s="98" t="n">
        <v>26.26</v>
      </c>
      <c r="R86" s="99" t="n">
        <f aca="false">P86/3600</f>
        <v>0.651369444444444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2" t="n">
        <v>24421.3992</v>
      </c>
      <c r="E87" s="83" t="n">
        <v>44.7054</v>
      </c>
      <c r="F87" s="83" t="n">
        <v>46.7694</v>
      </c>
      <c r="G87" s="83" t="n">
        <v>47.0927</v>
      </c>
      <c r="H87" s="83" t="n">
        <v>5058.37</v>
      </c>
      <c r="I87" s="83" t="n">
        <v>61.44</v>
      </c>
      <c r="J87" s="84" t="n">
        <f aca="false">H87/3600</f>
        <v>1.40510277777778</v>
      </c>
      <c r="L87" s="82" t="n">
        <v>24417.9168</v>
      </c>
      <c r="M87" s="83" t="n">
        <v>44.7085</v>
      </c>
      <c r="N87" s="83" t="n">
        <v>46.7724</v>
      </c>
      <c r="O87" s="83" t="n">
        <v>47.0945</v>
      </c>
      <c r="P87" s="83" t="n">
        <v>4995.45</v>
      </c>
      <c r="Q87" s="83" t="n">
        <v>59.73</v>
      </c>
      <c r="R87" s="84" t="n">
        <f aca="false">P87/3600</f>
        <v>1.387625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6440.1234</v>
      </c>
      <c r="E88" s="90" t="n">
        <v>40.8502</v>
      </c>
      <c r="F88" s="90" t="n">
        <v>43.4462</v>
      </c>
      <c r="G88" s="90" t="n">
        <v>43.7536</v>
      </c>
      <c r="H88" s="90" t="n">
        <v>4687.18</v>
      </c>
      <c r="I88" s="90" t="n">
        <v>58.69</v>
      </c>
      <c r="J88" s="91" t="n">
        <f aca="false">H88/3600</f>
        <v>1.30199444444444</v>
      </c>
      <c r="L88" s="89" t="n">
        <v>16442.8022</v>
      </c>
      <c r="M88" s="90" t="n">
        <v>40.8524</v>
      </c>
      <c r="N88" s="90" t="n">
        <v>43.447</v>
      </c>
      <c r="O88" s="90" t="n">
        <v>43.7587</v>
      </c>
      <c r="P88" s="90" t="n">
        <v>4735.19</v>
      </c>
      <c r="Q88" s="90" t="n">
        <v>47.8</v>
      </c>
      <c r="R88" s="91" t="n">
        <f aca="false">P88/3600</f>
        <v>1.31533055555556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0780.3142</v>
      </c>
      <c r="E89" s="90" t="n">
        <v>37.0538</v>
      </c>
      <c r="F89" s="90" t="n">
        <v>40.9565</v>
      </c>
      <c r="G89" s="90" t="n">
        <v>40.959</v>
      </c>
      <c r="H89" s="90" t="n">
        <v>4375.62</v>
      </c>
      <c r="I89" s="90" t="n">
        <v>55.37</v>
      </c>
      <c r="J89" s="91" t="n">
        <f aca="false">H89/3600</f>
        <v>1.21545</v>
      </c>
      <c r="L89" s="89" t="n">
        <v>10780.957</v>
      </c>
      <c r="M89" s="90" t="n">
        <v>37.0541</v>
      </c>
      <c r="N89" s="90" t="n">
        <v>40.959</v>
      </c>
      <c r="O89" s="90" t="n">
        <v>40.9676</v>
      </c>
      <c r="P89" s="90" t="n">
        <v>4367.18</v>
      </c>
      <c r="Q89" s="90" t="n">
        <v>52.38</v>
      </c>
      <c r="R89" s="91" t="n">
        <f aca="false">P89/3600</f>
        <v>1.21310555555556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930.1579</v>
      </c>
      <c r="E90" s="98" t="n">
        <v>33.4488</v>
      </c>
      <c r="F90" s="98" t="n">
        <v>39.246</v>
      </c>
      <c r="G90" s="98" t="n">
        <v>38.6982</v>
      </c>
      <c r="H90" s="98" t="n">
        <v>4199.16</v>
      </c>
      <c r="I90" s="98" t="n">
        <v>51.7</v>
      </c>
      <c r="J90" s="99" t="n">
        <f aca="false">H90/3600</f>
        <v>1.16643333333333</v>
      </c>
      <c r="L90" s="97" t="n">
        <v>6929.2574</v>
      </c>
      <c r="M90" s="98" t="n">
        <v>33.4503</v>
      </c>
      <c r="N90" s="98" t="n">
        <v>39.2394</v>
      </c>
      <c r="O90" s="98" t="n">
        <v>38.6928</v>
      </c>
      <c r="P90" s="98" t="n">
        <v>4224.2</v>
      </c>
      <c r="Q90" s="98" t="n">
        <v>47.03</v>
      </c>
      <c r="R90" s="99" t="n">
        <f aca="false">P90/3600</f>
        <v>1.17338888888889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7809.8648</v>
      </c>
      <c r="E91" s="83" t="n">
        <v>46.3776</v>
      </c>
      <c r="F91" s="83" t="n">
        <v>44.9313</v>
      </c>
      <c r="G91" s="83" t="n">
        <v>45.087</v>
      </c>
      <c r="H91" s="83" t="n">
        <v>3898.02</v>
      </c>
      <c r="I91" s="83" t="n">
        <v>40.05</v>
      </c>
      <c r="J91" s="84" t="n">
        <f aca="false">H91/3600</f>
        <v>1.08278333333333</v>
      </c>
      <c r="L91" s="82" t="n">
        <v>37810.8392</v>
      </c>
      <c r="M91" s="83" t="n">
        <v>46.3576</v>
      </c>
      <c r="N91" s="83" t="n">
        <v>44.931</v>
      </c>
      <c r="O91" s="83" t="n">
        <v>45.0801</v>
      </c>
      <c r="P91" s="83" t="n">
        <v>3946.78</v>
      </c>
      <c r="Q91" s="83" t="n">
        <v>46.13</v>
      </c>
      <c r="R91" s="84" t="n">
        <f aca="false">P91/3600</f>
        <v>1.09632777777778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539.7376</v>
      </c>
      <c r="E92" s="90" t="n">
        <v>42.113</v>
      </c>
      <c r="F92" s="90" t="n">
        <v>40.9783</v>
      </c>
      <c r="G92" s="90" t="n">
        <v>41.3613</v>
      </c>
      <c r="H92" s="90" t="n">
        <v>3250.11</v>
      </c>
      <c r="I92" s="90" t="n">
        <v>38.98</v>
      </c>
      <c r="J92" s="91" t="n">
        <f aca="false">H92/3600</f>
        <v>0.902808333333333</v>
      </c>
      <c r="L92" s="89" t="n">
        <v>28536.9144</v>
      </c>
      <c r="M92" s="90" t="n">
        <v>42.1184</v>
      </c>
      <c r="N92" s="90" t="n">
        <v>40.9797</v>
      </c>
      <c r="O92" s="90" t="n">
        <v>41.3495</v>
      </c>
      <c r="P92" s="90" t="n">
        <v>3244.47</v>
      </c>
      <c r="Q92" s="90" t="n">
        <v>42.71</v>
      </c>
      <c r="R92" s="91" t="n">
        <f aca="false">P92/3600</f>
        <v>0.901241666666667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456.8664</v>
      </c>
      <c r="E93" s="90" t="n">
        <v>37.4408</v>
      </c>
      <c r="F93" s="90" t="n">
        <v>38.8415</v>
      </c>
      <c r="G93" s="90" t="n">
        <v>39.3775</v>
      </c>
      <c r="H93" s="90" t="n">
        <v>3140.74</v>
      </c>
      <c r="I93" s="90" t="n">
        <v>42</v>
      </c>
      <c r="J93" s="91" t="n">
        <f aca="false">H93/3600</f>
        <v>0.872427777777778</v>
      </c>
      <c r="L93" s="89" t="n">
        <v>21453.86</v>
      </c>
      <c r="M93" s="90" t="n">
        <v>37.4368</v>
      </c>
      <c r="N93" s="90" t="n">
        <v>38.8414</v>
      </c>
      <c r="O93" s="90" t="n">
        <v>39.3732</v>
      </c>
      <c r="P93" s="90" t="n">
        <v>3603.63</v>
      </c>
      <c r="Q93" s="90" t="n">
        <v>36.56</v>
      </c>
      <c r="R93" s="91" t="n">
        <f aca="false">P93/3600</f>
        <v>1.00100833333333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427.0512</v>
      </c>
      <c r="E94" s="98" t="n">
        <v>32.6021</v>
      </c>
      <c r="F94" s="98" t="n">
        <v>37.7483</v>
      </c>
      <c r="G94" s="98" t="n">
        <v>37.979</v>
      </c>
      <c r="H94" s="98" t="n">
        <v>3468.01</v>
      </c>
      <c r="I94" s="98" t="n">
        <v>40.69</v>
      </c>
      <c r="J94" s="99" t="n">
        <f aca="false">H94/3600</f>
        <v>0.963336111111111</v>
      </c>
      <c r="L94" s="97" t="n">
        <v>15420.2992</v>
      </c>
      <c r="M94" s="98" t="n">
        <v>32.5923</v>
      </c>
      <c r="N94" s="98" t="n">
        <v>37.7536</v>
      </c>
      <c r="O94" s="98" t="n">
        <v>37.9838</v>
      </c>
      <c r="P94" s="98" t="n">
        <v>3444.08</v>
      </c>
      <c r="Q94" s="98" t="n">
        <v>39.73</v>
      </c>
      <c r="R94" s="99" t="n">
        <f aca="false">P94/3600</f>
        <v>0.956688888888889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376.4198</v>
      </c>
      <c r="E95" s="83" t="n">
        <v>50.7839</v>
      </c>
      <c r="F95" s="83" t="n">
        <v>53.5473</v>
      </c>
      <c r="G95" s="83" t="n">
        <v>54.3773</v>
      </c>
      <c r="H95" s="83" t="n">
        <v>4382.94</v>
      </c>
      <c r="I95" s="83" t="n">
        <v>48.67</v>
      </c>
      <c r="J95" s="84" t="n">
        <f aca="false">H95/3600</f>
        <v>1.21748333333333</v>
      </c>
      <c r="L95" s="82" t="n">
        <v>5374.5597</v>
      </c>
      <c r="M95" s="83" t="n">
        <v>50.7843</v>
      </c>
      <c r="N95" s="83" t="n">
        <v>53.5625</v>
      </c>
      <c r="O95" s="83" t="n">
        <v>54.408</v>
      </c>
      <c r="P95" s="83" t="n">
        <v>4349.91</v>
      </c>
      <c r="Q95" s="83" t="n">
        <v>59.16</v>
      </c>
      <c r="R95" s="84" t="n">
        <f aca="false">P95/3600</f>
        <v>1.20830833333333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632.4918</v>
      </c>
      <c r="E96" s="90" t="n">
        <v>47.1104</v>
      </c>
      <c r="F96" s="90" t="n">
        <v>50.2646</v>
      </c>
      <c r="G96" s="90" t="n">
        <v>51.227</v>
      </c>
      <c r="H96" s="90" t="n">
        <v>3797.94</v>
      </c>
      <c r="I96" s="90" t="n">
        <v>46.62</v>
      </c>
      <c r="J96" s="91" t="n">
        <f aca="false">H96/3600</f>
        <v>1.05498333333333</v>
      </c>
      <c r="L96" s="89" t="n">
        <v>3633.5779</v>
      </c>
      <c r="M96" s="90" t="n">
        <v>47.1026</v>
      </c>
      <c r="N96" s="90" t="n">
        <v>50.2551</v>
      </c>
      <c r="O96" s="90" t="n">
        <v>51.243</v>
      </c>
      <c r="P96" s="90" t="n">
        <v>4270.56</v>
      </c>
      <c r="Q96" s="90" t="n">
        <v>49.06</v>
      </c>
      <c r="R96" s="91" t="n">
        <f aca="false">P96/3600</f>
        <v>1.18626666666667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9.1248</v>
      </c>
      <c r="E97" s="90" t="n">
        <v>43.4823</v>
      </c>
      <c r="F97" s="90" t="n">
        <v>47.7468</v>
      </c>
      <c r="G97" s="90" t="n">
        <v>48.9157</v>
      </c>
      <c r="H97" s="90" t="n">
        <v>3710.16</v>
      </c>
      <c r="I97" s="90" t="n">
        <v>48.51</v>
      </c>
      <c r="J97" s="91" t="n">
        <f aca="false">H97/3600</f>
        <v>1.0306</v>
      </c>
      <c r="L97" s="89" t="n">
        <v>2445.2451</v>
      </c>
      <c r="M97" s="90" t="n">
        <v>43.485</v>
      </c>
      <c r="N97" s="90" t="n">
        <v>47.7473</v>
      </c>
      <c r="O97" s="90" t="n">
        <v>48.8923</v>
      </c>
      <c r="P97" s="90" t="n">
        <v>4240.32</v>
      </c>
      <c r="Q97" s="90" t="n">
        <v>50.59</v>
      </c>
      <c r="R97" s="91" t="n">
        <f aca="false">P97/3600</f>
        <v>1.17786666666667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617.5354</v>
      </c>
      <c r="E98" s="98" t="n">
        <v>39.6878</v>
      </c>
      <c r="F98" s="98" t="n">
        <v>45.8988</v>
      </c>
      <c r="G98" s="98" t="n">
        <v>47.1801</v>
      </c>
      <c r="H98" s="98" t="n">
        <v>4180.82</v>
      </c>
      <c r="I98" s="98" t="n">
        <v>44.2</v>
      </c>
      <c r="J98" s="99" t="n">
        <f aca="false">H98/3600</f>
        <v>1.16133888888889</v>
      </c>
      <c r="L98" s="97" t="n">
        <v>1619.2902</v>
      </c>
      <c r="M98" s="98" t="n">
        <v>39.6805</v>
      </c>
      <c r="N98" s="98" t="n">
        <v>45.9332</v>
      </c>
      <c r="O98" s="98" t="n">
        <v>47.1964</v>
      </c>
      <c r="P98" s="98" t="n">
        <v>4182.2</v>
      </c>
      <c r="Q98" s="98" t="n">
        <v>49.52</v>
      </c>
      <c r="R98" s="99" t="n">
        <f aca="false">P98/3600</f>
        <v>1.16172222222222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45.3170429316454</v>
      </c>
      <c r="J106" s="107" t="n">
        <f aca="false">GEOMEAN(J3:J98)</f>
        <v>1.07766918412043</v>
      </c>
      <c r="Q106" s="107" t="n">
        <f aca="false">GEOMEAN(Q3:Q98)</f>
        <v>43.5640385434686</v>
      </c>
      <c r="R106" s="107" t="n">
        <f aca="false">GEOMEAN(R3:R98)</f>
        <v>1.07658437780418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61316884889843</v>
      </c>
      <c r="R107" s="108" t="n">
        <f aca="false">R106/J106</f>
        <v>0.998993377251358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79613333333333</v>
      </c>
      <c r="J108" s="107" t="n">
        <f aca="false">SUM(J3:J98)</f>
        <v>156.014480555556</v>
      </c>
      <c r="Q108" s="107" t="n">
        <f aca="false">SUM(Q3:Q98)/3600</f>
        <v>1.73440277777778</v>
      </c>
      <c r="R108" s="107" t="n">
        <f aca="false">SUM(R3:R98)</f>
        <v>158.039019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W3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X3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Y3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W7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7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Y7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W11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11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Y11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W15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15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15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W19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X19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Y19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W2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X2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Y23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W2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Y27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W31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1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Y31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W35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X35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Y35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W39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39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39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W4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X43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Y43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W47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X47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Y47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W51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X51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Y51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W55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X55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Y55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W59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X59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Y59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W6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X6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Y63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W67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X67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Y67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W71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71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Y71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W75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7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7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W7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79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Y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W99:Y103 W105:Y105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W6:X6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W10:X10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W14:X14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W18:X1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W22:X22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W26:X2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W30:X30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W34:X34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W38:X38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W42:X42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W46:X46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W50:X50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W54:X54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W58:X58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W62:X62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W66:X66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W70:X70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W74:X74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W78:X78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T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T83:V98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W8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X83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Y83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W87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X87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Y8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W91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91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91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W95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X95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Y95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W86:X86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W90:X90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W94:X94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W98:X9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W104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X104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Y104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6877.0736</v>
      </c>
      <c r="E3" s="83" t="n">
        <v>43.3718</v>
      </c>
      <c r="F3" s="83" t="n">
        <v>42.9252</v>
      </c>
      <c r="G3" s="83" t="n">
        <v>44.7895</v>
      </c>
      <c r="H3" s="83" t="n">
        <v>5338.24</v>
      </c>
      <c r="I3" s="83" t="n">
        <v>67.57</v>
      </c>
      <c r="J3" s="84" t="n">
        <f aca="false">H3/3600</f>
        <v>1.4828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60226.6816</v>
      </c>
      <c r="E4" s="90" t="n">
        <v>40.1578</v>
      </c>
      <c r="F4" s="90" t="n">
        <v>40.4005</v>
      </c>
      <c r="G4" s="90" t="n">
        <v>42.3764</v>
      </c>
      <c r="H4" s="90" t="n">
        <v>4584.77</v>
      </c>
      <c r="I4" s="90" t="n">
        <v>68.02</v>
      </c>
      <c r="J4" s="91" t="n">
        <f aca="false">H4/3600</f>
        <v>1.27354722222222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4445.5104</v>
      </c>
      <c r="E5" s="90" t="n">
        <v>37.0817</v>
      </c>
      <c r="F5" s="90" t="n">
        <v>38.7255</v>
      </c>
      <c r="G5" s="90" t="n">
        <v>40.6875</v>
      </c>
      <c r="H5" s="90" t="n">
        <v>4094.33</v>
      </c>
      <c r="I5" s="90" t="n">
        <v>62.52</v>
      </c>
      <c r="J5" s="91" t="n">
        <f aca="false">H5/3600</f>
        <v>1.13731388888889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9616.584</v>
      </c>
      <c r="E6" s="98" t="n">
        <v>34.0439</v>
      </c>
      <c r="F6" s="98" t="n">
        <v>37.5955</v>
      </c>
      <c r="G6" s="98" t="n">
        <v>39.5909</v>
      </c>
      <c r="H6" s="98" t="n">
        <v>3756.09</v>
      </c>
      <c r="I6" s="98" t="n">
        <v>59.47</v>
      </c>
      <c r="J6" s="99" t="n">
        <f aca="false">H6/3600</f>
        <v>1.04335833333333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9491.6208</v>
      </c>
      <c r="E7" s="83" t="n">
        <v>43.2414</v>
      </c>
      <c r="F7" s="83" t="n">
        <v>45.8264</v>
      </c>
      <c r="G7" s="83" t="n">
        <v>45.3674</v>
      </c>
      <c r="H7" s="83" t="n">
        <v>5499.65</v>
      </c>
      <c r="I7" s="83" t="n">
        <v>72.01</v>
      </c>
      <c r="J7" s="84" t="n">
        <f aca="false">H7/3600</f>
        <v>1.52768055555556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4288.5968</v>
      </c>
      <c r="E8" s="90" t="n">
        <v>39.8165</v>
      </c>
      <c r="F8" s="90" t="n">
        <v>43.6824</v>
      </c>
      <c r="G8" s="90" t="n">
        <v>43.7218</v>
      </c>
      <c r="H8" s="90" t="n">
        <v>4658.63</v>
      </c>
      <c r="I8" s="90" t="n">
        <v>62.05</v>
      </c>
      <c r="J8" s="91" t="n">
        <f aca="false">H8/3600</f>
        <v>1.29406388888889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7400.1152</v>
      </c>
      <c r="E9" s="90" t="n">
        <v>36.7045</v>
      </c>
      <c r="F9" s="90" t="n">
        <v>41.9122</v>
      </c>
      <c r="G9" s="90" t="n">
        <v>42.2884</v>
      </c>
      <c r="H9" s="90" t="n">
        <v>4149.88</v>
      </c>
      <c r="I9" s="90" t="n">
        <v>69.01</v>
      </c>
      <c r="J9" s="91" t="n">
        <f aca="false">H9/3600</f>
        <v>1.15274444444444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2356.7104</v>
      </c>
      <c r="E10" s="98" t="n">
        <v>33.8518</v>
      </c>
      <c r="F10" s="98" t="n">
        <v>40.5879</v>
      </c>
      <c r="G10" s="98" t="n">
        <v>41.2066</v>
      </c>
      <c r="H10" s="98" t="n">
        <v>3805.22</v>
      </c>
      <c r="I10" s="98" t="n">
        <v>62.63</v>
      </c>
      <c r="J10" s="99" t="n">
        <f aca="false">H10/3600</f>
        <v>1.05700555555556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82" t="n">
        <v>392674.5472</v>
      </c>
      <c r="E11" s="83" t="n">
        <v>42.2681</v>
      </c>
      <c r="F11" s="83" t="n">
        <v>42.4492</v>
      </c>
      <c r="G11" s="83" t="n">
        <v>40.9403</v>
      </c>
      <c r="H11" s="83" t="n">
        <v>13155.95</v>
      </c>
      <c r="I11" s="83" t="n">
        <v>111.21</v>
      </c>
      <c r="J11" s="84" t="n">
        <f aca="false">H11/3600</f>
        <v>3.654430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56623.5056</v>
      </c>
      <c r="E12" s="90" t="n">
        <v>38.6593</v>
      </c>
      <c r="F12" s="90" t="n">
        <v>39.8905</v>
      </c>
      <c r="G12" s="90" t="n">
        <v>37.7732</v>
      </c>
      <c r="H12" s="90" t="n">
        <v>11358.74</v>
      </c>
      <c r="I12" s="90" t="n">
        <v>101.03</v>
      </c>
      <c r="J12" s="91" t="n">
        <f aca="false">H12/3600</f>
        <v>3.15520555555556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60383.2064</v>
      </c>
      <c r="E13" s="90" t="n">
        <v>34.7177</v>
      </c>
      <c r="F13" s="90" t="n">
        <v>38.2555</v>
      </c>
      <c r="G13" s="90" t="n">
        <v>36.1842</v>
      </c>
      <c r="H13" s="90" t="n">
        <v>9896.39</v>
      </c>
      <c r="I13" s="90" t="n">
        <v>99.23</v>
      </c>
      <c r="J13" s="91" t="n">
        <f aca="false">H13/3600</f>
        <v>2.74899722222222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3875.8768</v>
      </c>
      <c r="E14" s="98" t="n">
        <v>30.5719</v>
      </c>
      <c r="F14" s="98" t="n">
        <v>36.9739</v>
      </c>
      <c r="G14" s="98" t="n">
        <v>34.9872</v>
      </c>
      <c r="H14" s="98" t="n">
        <v>8584.8</v>
      </c>
      <c r="I14" s="98" t="n">
        <v>115.1</v>
      </c>
      <c r="J14" s="99" t="n">
        <f aca="false">H14/3600</f>
        <v>2.38466666666667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102243.4864</v>
      </c>
      <c r="E15" s="83" t="n">
        <v>43.6135</v>
      </c>
      <c r="F15" s="83" t="n">
        <v>46.6287</v>
      </c>
      <c r="G15" s="83" t="n">
        <v>46.1803</v>
      </c>
      <c r="H15" s="83" t="n">
        <v>7652.76</v>
      </c>
      <c r="I15" s="83" t="n">
        <v>91.79</v>
      </c>
      <c r="J15" s="84" t="n">
        <f aca="false">H15/3600</f>
        <v>2.12576666666667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50094.3472</v>
      </c>
      <c r="E16" s="90" t="n">
        <v>41.3199</v>
      </c>
      <c r="F16" s="90" t="n">
        <v>45.9031</v>
      </c>
      <c r="G16" s="90" t="n">
        <v>45.5689</v>
      </c>
      <c r="H16" s="90" t="n">
        <v>7524.42</v>
      </c>
      <c r="I16" s="90" t="n">
        <v>101.08</v>
      </c>
      <c r="J16" s="91" t="n">
        <f aca="false">H16/3600</f>
        <v>2.09011666666667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8713.6128</v>
      </c>
      <c r="E17" s="90" t="n">
        <v>39.7422</v>
      </c>
      <c r="F17" s="90" t="n">
        <v>45.3548</v>
      </c>
      <c r="G17" s="90" t="n">
        <v>45.1508</v>
      </c>
      <c r="H17" s="90" t="n">
        <v>6913.82</v>
      </c>
      <c r="I17" s="90" t="n">
        <v>99.04</v>
      </c>
      <c r="J17" s="91" t="n">
        <f aca="false">H17/3600</f>
        <v>1.92050555555556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5891.128</v>
      </c>
      <c r="E18" s="98" t="n">
        <v>37.9948</v>
      </c>
      <c r="F18" s="98" t="n">
        <v>44.9555</v>
      </c>
      <c r="G18" s="98" t="n">
        <v>44.8531</v>
      </c>
      <c r="H18" s="98" t="n">
        <v>6545.83</v>
      </c>
      <c r="I18" s="98" t="n">
        <v>99.89</v>
      </c>
      <c r="J18" s="99" t="n">
        <f aca="false">H18/3600</f>
        <v>1.81828611111111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82" t="n">
        <v>23189.548</v>
      </c>
      <c r="E19" s="83" t="n">
        <v>42.7021</v>
      </c>
      <c r="F19" s="83" t="n">
        <v>44.454</v>
      </c>
      <c r="G19" s="83" t="n">
        <v>45.8489</v>
      </c>
      <c r="H19" s="83" t="n">
        <v>3277.69</v>
      </c>
      <c r="I19" s="83" t="n">
        <v>51.51</v>
      </c>
      <c r="J19" s="84" t="n">
        <f aca="false">H19/3600</f>
        <v>0.910469444444444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688.7032</v>
      </c>
      <c r="E20" s="90" t="n">
        <v>40.9935</v>
      </c>
      <c r="F20" s="90" t="n">
        <v>42.7696</v>
      </c>
      <c r="G20" s="90" t="n">
        <v>43.6605</v>
      </c>
      <c r="H20" s="90" t="n">
        <v>3213.31</v>
      </c>
      <c r="I20" s="90" t="n">
        <v>45.52</v>
      </c>
      <c r="J20" s="91" t="n">
        <f aca="false">H20/3600</f>
        <v>0.892586111111111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7198.176</v>
      </c>
      <c r="E21" s="90" t="n">
        <v>38.9204</v>
      </c>
      <c r="F21" s="90" t="n">
        <v>41.4792</v>
      </c>
      <c r="G21" s="90" t="n">
        <v>42.2142</v>
      </c>
      <c r="H21" s="90" t="n">
        <v>2599.67</v>
      </c>
      <c r="I21" s="90" t="n">
        <v>42.76</v>
      </c>
      <c r="J21" s="91" t="n">
        <f aca="false">H21/3600</f>
        <v>0.7221305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4046.572</v>
      </c>
      <c r="E22" s="98" t="n">
        <v>36.4767</v>
      </c>
      <c r="F22" s="98" t="n">
        <v>40.5752</v>
      </c>
      <c r="G22" s="98" t="n">
        <v>41.3901</v>
      </c>
      <c r="H22" s="98" t="n">
        <v>2764.67</v>
      </c>
      <c r="I22" s="98" t="n">
        <v>40.04</v>
      </c>
      <c r="J22" s="99" t="n">
        <f aca="false">H22/3600</f>
        <v>0.767963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4854.9216</v>
      </c>
      <c r="E23" s="83" t="n">
        <v>41.718</v>
      </c>
      <c r="F23" s="83" t="n">
        <v>43.298</v>
      </c>
      <c r="G23" s="83" t="n">
        <v>44.0108</v>
      </c>
      <c r="H23" s="83" t="n">
        <v>4045.18</v>
      </c>
      <c r="I23" s="83" t="n">
        <v>67.4</v>
      </c>
      <c r="J23" s="84" t="n">
        <f aca="false">H23/3600</f>
        <v>1.12366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9835.416</v>
      </c>
      <c r="E24" s="90" t="n">
        <v>38.596</v>
      </c>
      <c r="F24" s="90" t="n">
        <v>40.9468</v>
      </c>
      <c r="G24" s="90" t="n">
        <v>41.3757</v>
      </c>
      <c r="H24" s="90" t="n">
        <v>3832.44</v>
      </c>
      <c r="I24" s="90" t="n">
        <v>59.02</v>
      </c>
      <c r="J24" s="91" t="n">
        <f aca="false">H24/3600</f>
        <v>1.06456666666667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582.2264</v>
      </c>
      <c r="E25" s="90" t="n">
        <v>35.5658</v>
      </c>
      <c r="F25" s="90" t="n">
        <v>39.2691</v>
      </c>
      <c r="G25" s="90" t="n">
        <v>39.8692</v>
      </c>
      <c r="H25" s="90" t="n">
        <v>3323.45</v>
      </c>
      <c r="I25" s="90" t="n">
        <v>45.47</v>
      </c>
      <c r="J25" s="91" t="n">
        <f aca="false">H25/3600</f>
        <v>0.9231805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650.2616</v>
      </c>
      <c r="E26" s="98" t="n">
        <v>32.7039</v>
      </c>
      <c r="F26" s="98" t="n">
        <v>38.1085</v>
      </c>
      <c r="G26" s="98" t="n">
        <v>39.0929</v>
      </c>
      <c r="H26" s="98" t="n">
        <v>2959.19</v>
      </c>
      <c r="I26" s="98" t="n">
        <v>41.2</v>
      </c>
      <c r="J26" s="99" t="n">
        <f aca="false">H26/3600</f>
        <v>0.821997222222222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234.3456</v>
      </c>
      <c r="E27" s="83" t="n">
        <v>40.4787</v>
      </c>
      <c r="F27" s="83" t="n">
        <v>41.7417</v>
      </c>
      <c r="G27" s="83" t="n">
        <v>44.2027</v>
      </c>
      <c r="H27" s="83" t="n">
        <v>9720.8</v>
      </c>
      <c r="I27" s="83" t="n">
        <v>129.3</v>
      </c>
      <c r="J27" s="84" t="n">
        <f aca="false">H27/3600</f>
        <v>2.70022222222222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1242.1472</v>
      </c>
      <c r="E28" s="90" t="n">
        <v>37.9313</v>
      </c>
      <c r="F28" s="90" t="n">
        <v>39.596</v>
      </c>
      <c r="G28" s="90" t="n">
        <v>42.2158</v>
      </c>
      <c r="H28" s="90" t="n">
        <v>7797.44</v>
      </c>
      <c r="I28" s="90" t="n">
        <v>120.87</v>
      </c>
      <c r="J28" s="91" t="n">
        <f aca="false">H28/3600</f>
        <v>2.16595555555556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868.7576</v>
      </c>
      <c r="E29" s="90" t="n">
        <v>35.6816</v>
      </c>
      <c r="F29" s="90" t="n">
        <v>38.5734</v>
      </c>
      <c r="G29" s="90" t="n">
        <v>40.6238</v>
      </c>
      <c r="H29" s="90" t="n">
        <v>6763.1</v>
      </c>
      <c r="I29" s="90" t="n">
        <v>108.02</v>
      </c>
      <c r="J29" s="91" t="n">
        <f aca="false">H29/3600</f>
        <v>1.87863888888889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243.6048</v>
      </c>
      <c r="E30" s="98" t="n">
        <v>33.2452</v>
      </c>
      <c r="F30" s="98" t="n">
        <v>37.8172</v>
      </c>
      <c r="G30" s="98" t="n">
        <v>39.4428</v>
      </c>
      <c r="H30" s="98" t="n">
        <v>6186.88</v>
      </c>
      <c r="I30" s="98" t="n">
        <v>99.94</v>
      </c>
      <c r="J30" s="99" t="n">
        <f aca="false">H30/3600</f>
        <v>1.71857777777778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73850.4448</v>
      </c>
      <c r="E31" s="83" t="n">
        <v>41.1825</v>
      </c>
      <c r="F31" s="83" t="n">
        <v>44.4754</v>
      </c>
      <c r="G31" s="83" t="n">
        <v>46.0774</v>
      </c>
      <c r="H31" s="83" t="n">
        <v>8840.38</v>
      </c>
      <c r="I31" s="83" t="n">
        <v>110.6</v>
      </c>
      <c r="J31" s="84" t="n">
        <f aca="false">H31/3600</f>
        <v>2.45566111111111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30924.9992</v>
      </c>
      <c r="E32" s="90" t="n">
        <v>38.6596</v>
      </c>
      <c r="F32" s="90" t="n">
        <v>42.9876</v>
      </c>
      <c r="G32" s="90" t="n">
        <v>43.9936</v>
      </c>
      <c r="H32" s="90" t="n">
        <v>7106.34</v>
      </c>
      <c r="I32" s="90" t="n">
        <v>111.97</v>
      </c>
      <c r="J32" s="91" t="n">
        <f aca="false">H32/3600</f>
        <v>1.97398333333333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6143.632</v>
      </c>
      <c r="E33" s="90" t="n">
        <v>36.8475</v>
      </c>
      <c r="F33" s="90" t="n">
        <v>41.7489</v>
      </c>
      <c r="G33" s="90" t="n">
        <v>42.2829</v>
      </c>
      <c r="H33" s="90" t="n">
        <v>6298.73</v>
      </c>
      <c r="I33" s="90" t="n">
        <v>98.2</v>
      </c>
      <c r="J33" s="91" t="n">
        <f aca="false">H33/3600</f>
        <v>1.74964722222222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9133.3696</v>
      </c>
      <c r="E34" s="98" t="n">
        <v>34.8375</v>
      </c>
      <c r="F34" s="98" t="n">
        <v>40.7963</v>
      </c>
      <c r="G34" s="98" t="n">
        <v>40.981</v>
      </c>
      <c r="H34" s="98" t="n">
        <v>5858.12</v>
      </c>
      <c r="I34" s="98" t="n">
        <v>92.45</v>
      </c>
      <c r="J34" s="99" t="n">
        <f aca="false">H34/3600</f>
        <v>1.62725555555556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90369.5776</v>
      </c>
      <c r="E35" s="83" t="n">
        <v>42.3561</v>
      </c>
      <c r="F35" s="83" t="n">
        <v>42.827</v>
      </c>
      <c r="G35" s="83" t="n">
        <v>44.4945</v>
      </c>
      <c r="H35" s="83" t="n">
        <v>12641.93</v>
      </c>
      <c r="I35" s="83" t="n">
        <v>169.57</v>
      </c>
      <c r="J35" s="84" t="n">
        <f aca="false">H35/3600</f>
        <v>3.51164722222222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3126.9384</v>
      </c>
      <c r="E36" s="90" t="n">
        <v>37.0475</v>
      </c>
      <c r="F36" s="90" t="n">
        <v>40.9586</v>
      </c>
      <c r="G36" s="90" t="n">
        <v>43.0392</v>
      </c>
      <c r="H36" s="90" t="n">
        <v>10043.72</v>
      </c>
      <c r="I36" s="90" t="n">
        <v>128.02</v>
      </c>
      <c r="J36" s="91" t="n">
        <f aca="false">H36/3600</f>
        <v>2.78992222222222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3132.4312</v>
      </c>
      <c r="E37" s="90" t="n">
        <v>34.4646</v>
      </c>
      <c r="F37" s="90" t="n">
        <v>39.6012</v>
      </c>
      <c r="G37" s="90" t="n">
        <v>41.9262</v>
      </c>
      <c r="H37" s="90" t="n">
        <v>7512.51</v>
      </c>
      <c r="I37" s="90" t="n">
        <v>139.59</v>
      </c>
      <c r="J37" s="91" t="n">
        <f aca="false">H37/3600</f>
        <v>2.08680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3578.5136</v>
      </c>
      <c r="E38" s="98" t="n">
        <v>31.9934</v>
      </c>
      <c r="F38" s="98" t="n">
        <v>38.6667</v>
      </c>
      <c r="G38" s="98" t="n">
        <v>41.131</v>
      </c>
      <c r="H38" s="98" t="n">
        <v>6728.81</v>
      </c>
      <c r="I38" s="98" t="n">
        <v>123.38</v>
      </c>
      <c r="J38" s="99" t="n">
        <f aca="false">H38/3600</f>
        <v>1.86911388888889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21235.4952</v>
      </c>
      <c r="E39" s="83" t="n">
        <v>41.6218</v>
      </c>
      <c r="F39" s="83" t="n">
        <v>44.0319</v>
      </c>
      <c r="G39" s="83" t="n">
        <v>44.6776</v>
      </c>
      <c r="H39" s="83" t="n">
        <v>1928.93</v>
      </c>
      <c r="I39" s="83" t="n">
        <v>28.89</v>
      </c>
      <c r="J39" s="84" t="n">
        <f aca="false">H39/3600</f>
        <v>0.535813888888889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457.2376</v>
      </c>
      <c r="E40" s="90" t="n">
        <v>38.2371</v>
      </c>
      <c r="F40" s="90" t="n">
        <v>41.4326</v>
      </c>
      <c r="G40" s="90" t="n">
        <v>41.8262</v>
      </c>
      <c r="H40" s="90" t="n">
        <v>1599.3</v>
      </c>
      <c r="I40" s="90" t="n">
        <v>22.63</v>
      </c>
      <c r="J40" s="91" t="n">
        <f aca="false">H40/3600</f>
        <v>0.44425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177.6312</v>
      </c>
      <c r="E41" s="90" t="n">
        <v>35.3065</v>
      </c>
      <c r="F41" s="90" t="n">
        <v>39.5561</v>
      </c>
      <c r="G41" s="90" t="n">
        <v>39.7388</v>
      </c>
      <c r="H41" s="90" t="n">
        <v>1376.8</v>
      </c>
      <c r="I41" s="90" t="n">
        <v>22.33</v>
      </c>
      <c r="J41" s="91" t="n">
        <f aca="false">H41/3600</f>
        <v>0.382444444444444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488.7536</v>
      </c>
      <c r="E42" s="98" t="n">
        <v>32.7476</v>
      </c>
      <c r="F42" s="98" t="n">
        <v>38.0881</v>
      </c>
      <c r="G42" s="98" t="n">
        <v>38.0666</v>
      </c>
      <c r="H42" s="98" t="n">
        <v>1237.2</v>
      </c>
      <c r="I42" s="98" t="n">
        <v>18.35</v>
      </c>
      <c r="J42" s="99" t="n">
        <f aca="false">H42/3600</f>
        <v>0.343666666666667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24593.244</v>
      </c>
      <c r="E43" s="83" t="n">
        <v>41.976</v>
      </c>
      <c r="F43" s="83" t="n">
        <v>44.1823</v>
      </c>
      <c r="G43" s="83" t="n">
        <v>45.5858</v>
      </c>
      <c r="H43" s="83" t="n">
        <v>2221.28</v>
      </c>
      <c r="I43" s="83" t="n">
        <v>30.92</v>
      </c>
      <c r="J43" s="84" t="n">
        <f aca="false">H43/3600</f>
        <v>0.6170222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669.4032</v>
      </c>
      <c r="E44" s="90" t="n">
        <v>39.0298</v>
      </c>
      <c r="F44" s="90" t="n">
        <v>41.9066</v>
      </c>
      <c r="G44" s="90" t="n">
        <v>43.0772</v>
      </c>
      <c r="H44" s="90" t="n">
        <v>1901.94</v>
      </c>
      <c r="I44" s="90" t="n">
        <v>30.36</v>
      </c>
      <c r="J44" s="91" t="n">
        <f aca="false">H44/3600</f>
        <v>0.52831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68.0144</v>
      </c>
      <c r="E45" s="90" t="n">
        <v>35.9608</v>
      </c>
      <c r="F45" s="90" t="n">
        <v>40.1364</v>
      </c>
      <c r="G45" s="90" t="n">
        <v>41.1318</v>
      </c>
      <c r="H45" s="90" t="n">
        <v>1678.82</v>
      </c>
      <c r="I45" s="90" t="n">
        <v>23.27</v>
      </c>
      <c r="J45" s="91" t="n">
        <f aca="false">H45/3600</f>
        <v>0.466338888888889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5029.6544</v>
      </c>
      <c r="E46" s="98" t="n">
        <v>32.8682</v>
      </c>
      <c r="F46" s="98" t="n">
        <v>38.8648</v>
      </c>
      <c r="G46" s="98" t="n">
        <v>39.7581</v>
      </c>
      <c r="H46" s="98" t="n">
        <v>1512.02</v>
      </c>
      <c r="I46" s="98" t="n">
        <v>22.01</v>
      </c>
      <c r="J46" s="99" t="n">
        <f aca="false">H46/3600</f>
        <v>0.420005555555556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5440.6912</v>
      </c>
      <c r="E47" s="83" t="n">
        <v>41.0818</v>
      </c>
      <c r="F47" s="83" t="n">
        <v>42.5962</v>
      </c>
      <c r="G47" s="83" t="n">
        <v>43.4144</v>
      </c>
      <c r="H47" s="83" t="n">
        <v>2449.15</v>
      </c>
      <c r="I47" s="83" t="n">
        <v>32.85</v>
      </c>
      <c r="J47" s="84" t="n">
        <f aca="false">H47/3600</f>
        <v>0.680319444444445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8135.56</v>
      </c>
      <c r="E48" s="90" t="n">
        <v>36.8699</v>
      </c>
      <c r="F48" s="90" t="n">
        <v>39.4846</v>
      </c>
      <c r="G48" s="90" t="n">
        <v>40.2669</v>
      </c>
      <c r="H48" s="90" t="n">
        <v>2074.47</v>
      </c>
      <c r="I48" s="90" t="n">
        <v>29.96</v>
      </c>
      <c r="J48" s="91" t="n">
        <f aca="false">H48/3600</f>
        <v>0.57624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768.5584</v>
      </c>
      <c r="E49" s="90" t="n">
        <v>33.0357</v>
      </c>
      <c r="F49" s="90" t="n">
        <v>37.4192</v>
      </c>
      <c r="G49" s="90" t="n">
        <v>38.1171</v>
      </c>
      <c r="H49" s="90" t="n">
        <v>1757.17</v>
      </c>
      <c r="I49" s="90" t="n">
        <v>27.02</v>
      </c>
      <c r="J49" s="91" t="n">
        <f aca="false">H49/3600</f>
        <v>0.488102777777778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9164.8136</v>
      </c>
      <c r="E50" s="98" t="n">
        <v>29.3374</v>
      </c>
      <c r="F50" s="98" t="n">
        <v>36.0241</v>
      </c>
      <c r="G50" s="98" t="n">
        <v>36.6551</v>
      </c>
      <c r="H50" s="98" t="n">
        <v>1501.88</v>
      </c>
      <c r="I50" s="98" t="n">
        <v>24.96</v>
      </c>
      <c r="J50" s="99" t="n">
        <f aca="false">H50/3600</f>
        <v>0.417188888888889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789.948</v>
      </c>
      <c r="E51" s="83" t="n">
        <v>42.3539</v>
      </c>
      <c r="F51" s="83" t="n">
        <v>43.4249</v>
      </c>
      <c r="G51" s="83" t="n">
        <v>44.2844</v>
      </c>
      <c r="H51" s="83" t="n">
        <v>1172.41</v>
      </c>
      <c r="I51" s="83" t="n">
        <v>14.96</v>
      </c>
      <c r="J51" s="84" t="n">
        <f aca="false">H51/3600</f>
        <v>0.325669444444444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471.2152</v>
      </c>
      <c r="E52" s="90" t="n">
        <v>38.9281</v>
      </c>
      <c r="F52" s="90" t="n">
        <v>40.2547</v>
      </c>
      <c r="G52" s="90" t="n">
        <v>41.6793</v>
      </c>
      <c r="H52" s="90" t="n">
        <v>998.63</v>
      </c>
      <c r="I52" s="90" t="n">
        <v>14.55</v>
      </c>
      <c r="J52" s="91" t="n">
        <f aca="false">H52/3600</f>
        <v>0.277397222222222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375.2344</v>
      </c>
      <c r="E53" s="90" t="n">
        <v>35.4786</v>
      </c>
      <c r="F53" s="90" t="n">
        <v>38.1169</v>
      </c>
      <c r="G53" s="90" t="n">
        <v>39.8755</v>
      </c>
      <c r="H53" s="90" t="n">
        <v>871.39</v>
      </c>
      <c r="I53" s="90" t="n">
        <v>11.12</v>
      </c>
      <c r="J53" s="91" t="n">
        <f aca="false">H53/3600</f>
        <v>0.2420527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81.412</v>
      </c>
      <c r="E54" s="98" t="n">
        <v>32.0615</v>
      </c>
      <c r="F54" s="98" t="n">
        <v>36.7716</v>
      </c>
      <c r="G54" s="98" t="n">
        <v>38.5769</v>
      </c>
      <c r="H54" s="98" t="n">
        <v>764.68</v>
      </c>
      <c r="I54" s="98" t="n">
        <v>12.74</v>
      </c>
      <c r="J54" s="99" t="n">
        <f aca="false">H54/3600</f>
        <v>0.212411111111111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5550.5048</v>
      </c>
      <c r="E55" s="83" t="n">
        <v>42.9647</v>
      </c>
      <c r="F55" s="83" t="n">
        <v>45.2464</v>
      </c>
      <c r="G55" s="83" t="n">
        <v>45.0298</v>
      </c>
      <c r="H55" s="83" t="n">
        <v>460.06</v>
      </c>
      <c r="I55" s="83" t="n">
        <v>6.8</v>
      </c>
      <c r="J55" s="84" t="n">
        <f aca="false">H55/3600</f>
        <v>0.127794444444444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276.6936</v>
      </c>
      <c r="E56" s="90" t="n">
        <v>39.3444</v>
      </c>
      <c r="F56" s="90" t="n">
        <v>42.3343</v>
      </c>
      <c r="G56" s="90" t="n">
        <v>41.852</v>
      </c>
      <c r="H56" s="90" t="n">
        <v>402.58</v>
      </c>
      <c r="I56" s="90" t="n">
        <v>5.61</v>
      </c>
      <c r="J56" s="91" t="n">
        <f aca="false">H56/3600</f>
        <v>0.111827777777778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64.5392</v>
      </c>
      <c r="E57" s="90" t="n">
        <v>35.9054</v>
      </c>
      <c r="F57" s="90" t="n">
        <v>40.1288</v>
      </c>
      <c r="G57" s="90" t="n">
        <v>39.4865</v>
      </c>
      <c r="H57" s="90" t="n">
        <v>344.93</v>
      </c>
      <c r="I57" s="90" t="n">
        <v>5.26</v>
      </c>
      <c r="J57" s="91" t="n">
        <f aca="false">H57/3600</f>
        <v>0.09581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42.6672</v>
      </c>
      <c r="E58" s="98" t="n">
        <v>32.7242</v>
      </c>
      <c r="F58" s="98" t="n">
        <v>38.6111</v>
      </c>
      <c r="G58" s="98" t="n">
        <v>37.7724</v>
      </c>
      <c r="H58" s="98" t="n">
        <v>306.03</v>
      </c>
      <c r="I58" s="98" t="n">
        <v>3.89</v>
      </c>
      <c r="J58" s="99" t="n">
        <f aca="false">H58/3600</f>
        <v>0.085008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3686.1072</v>
      </c>
      <c r="E59" s="83" t="n">
        <v>41.2562</v>
      </c>
      <c r="F59" s="83" t="n">
        <v>43.3708</v>
      </c>
      <c r="G59" s="83" t="n">
        <v>44.2881</v>
      </c>
      <c r="H59" s="83" t="n">
        <v>700.21</v>
      </c>
      <c r="I59" s="83" t="n">
        <v>9.06</v>
      </c>
      <c r="J59" s="84" t="n">
        <f aca="false">H59/3600</f>
        <v>0.194502777777778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688.548</v>
      </c>
      <c r="E60" s="90" t="n">
        <v>36.8151</v>
      </c>
      <c r="F60" s="90" t="n">
        <v>40.7563</v>
      </c>
      <c r="G60" s="90" t="n">
        <v>41.7904</v>
      </c>
      <c r="H60" s="90" t="n">
        <v>595.59</v>
      </c>
      <c r="I60" s="90" t="n">
        <v>9.05</v>
      </c>
      <c r="J60" s="91" t="n">
        <f aca="false">H60/3600</f>
        <v>0.165441666666667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333.3696</v>
      </c>
      <c r="E61" s="90" t="n">
        <v>33.0073</v>
      </c>
      <c r="F61" s="90" t="n">
        <v>39.1721</v>
      </c>
      <c r="G61" s="90" t="n">
        <v>40.1118</v>
      </c>
      <c r="H61" s="90" t="n">
        <v>504.9</v>
      </c>
      <c r="I61" s="90" t="n">
        <v>6.98</v>
      </c>
      <c r="J61" s="91" t="n">
        <f aca="false">H61/3600</f>
        <v>0.14025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160.7488</v>
      </c>
      <c r="E62" s="98" t="n">
        <v>29.4943</v>
      </c>
      <c r="F62" s="98" t="n">
        <v>38.1737</v>
      </c>
      <c r="G62" s="98" t="n">
        <v>39.0124</v>
      </c>
      <c r="H62" s="98" t="n">
        <v>435.54</v>
      </c>
      <c r="I62" s="98" t="n">
        <v>7.29</v>
      </c>
      <c r="J62" s="99" t="n">
        <f aca="false">H62/3600</f>
        <v>0.12098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1898.8864</v>
      </c>
      <c r="E63" s="83" t="n">
        <v>41.0437</v>
      </c>
      <c r="F63" s="83" t="n">
        <v>42.2251</v>
      </c>
      <c r="G63" s="83" t="n">
        <v>42.9119</v>
      </c>
      <c r="H63" s="83" t="n">
        <v>611.67</v>
      </c>
      <c r="I63" s="83" t="n">
        <v>7.18</v>
      </c>
      <c r="J63" s="84" t="n">
        <f aca="false">H63/3600</f>
        <v>0.169908333333333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296.7496</v>
      </c>
      <c r="E64" s="90" t="n">
        <v>36.7015</v>
      </c>
      <c r="F64" s="90" t="n">
        <v>39.1738</v>
      </c>
      <c r="G64" s="90" t="n">
        <v>39.6857</v>
      </c>
      <c r="H64" s="90" t="n">
        <v>517.98</v>
      </c>
      <c r="I64" s="90" t="n">
        <v>7.82</v>
      </c>
      <c r="J64" s="91" t="n">
        <f aca="false">H64/3600</f>
        <v>0.143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137.0192</v>
      </c>
      <c r="E65" s="90" t="n">
        <v>32.7097</v>
      </c>
      <c r="F65" s="90" t="n">
        <v>37.0078</v>
      </c>
      <c r="G65" s="90" t="n">
        <v>37.4603</v>
      </c>
      <c r="H65" s="90" t="n">
        <v>427.3</v>
      </c>
      <c r="I65" s="90" t="n">
        <v>7.17</v>
      </c>
      <c r="J65" s="91" t="n">
        <f aca="false">H65/3600</f>
        <v>0.118694444444444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153.6336</v>
      </c>
      <c r="E66" s="98" t="n">
        <v>29.1891</v>
      </c>
      <c r="F66" s="98" t="n">
        <v>35.5722</v>
      </c>
      <c r="G66" s="98" t="n">
        <v>35.9882</v>
      </c>
      <c r="H66" s="98" t="n">
        <v>357.32</v>
      </c>
      <c r="I66" s="98" t="n">
        <v>5.85</v>
      </c>
      <c r="J66" s="99" t="n">
        <f aca="false">H66/3600</f>
        <v>0.0992555555555556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705.1968</v>
      </c>
      <c r="E67" s="83" t="n">
        <v>42.4583</v>
      </c>
      <c r="F67" s="83" t="n">
        <v>43.0622</v>
      </c>
      <c r="G67" s="83" t="n">
        <v>43.9518</v>
      </c>
      <c r="H67" s="83" t="n">
        <v>304.34</v>
      </c>
      <c r="I67" s="83" t="n">
        <v>4.59</v>
      </c>
      <c r="J67" s="84" t="n">
        <f aca="false">H67/3600</f>
        <v>0.0845388888888889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811.2424</v>
      </c>
      <c r="E68" s="90" t="n">
        <v>38.3856</v>
      </c>
      <c r="F68" s="90" t="n">
        <v>39.8446</v>
      </c>
      <c r="G68" s="90" t="n">
        <v>41.0993</v>
      </c>
      <c r="H68" s="90" t="n">
        <v>261.28</v>
      </c>
      <c r="I68" s="90" t="n">
        <v>3.49</v>
      </c>
      <c r="J68" s="91" t="n">
        <f aca="false">H68/3600</f>
        <v>0.0725777777777778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19.1056</v>
      </c>
      <c r="E69" s="90" t="n">
        <v>34.5173</v>
      </c>
      <c r="F69" s="90" t="n">
        <v>37.7366</v>
      </c>
      <c r="G69" s="90" t="n">
        <v>38.9394</v>
      </c>
      <c r="H69" s="90" t="n">
        <v>222.62</v>
      </c>
      <c r="I69" s="90" t="n">
        <v>3.92</v>
      </c>
      <c r="J69" s="91" t="n">
        <f aca="false">H69/3600</f>
        <v>0.0618388888888889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78.7408</v>
      </c>
      <c r="E70" s="98" t="n">
        <v>31.2703</v>
      </c>
      <c r="F70" s="98" t="n">
        <v>36.2841</v>
      </c>
      <c r="G70" s="98" t="n">
        <v>37.3427</v>
      </c>
      <c r="H70" s="98" t="n">
        <v>193.2</v>
      </c>
      <c r="I70" s="98" t="n">
        <v>2.83</v>
      </c>
      <c r="J70" s="99" t="n">
        <f aca="false">H70/3600</f>
        <v>0.0536666666666667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722.2272</v>
      </c>
      <c r="E71" s="83" t="n">
        <v>44.6001</v>
      </c>
      <c r="F71" s="83" t="n">
        <v>47.4016</v>
      </c>
      <c r="G71" s="83" t="n">
        <v>48.2531</v>
      </c>
      <c r="H71" s="83" t="n">
        <v>3961.49</v>
      </c>
      <c r="I71" s="83" t="n">
        <v>54.8</v>
      </c>
      <c r="J71" s="84" t="n">
        <f aca="false">H71/3600</f>
        <v>1.10041388888889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3275.2272</v>
      </c>
      <c r="E72" s="90" t="n">
        <v>42.1447</v>
      </c>
      <c r="F72" s="90" t="n">
        <v>45.8574</v>
      </c>
      <c r="G72" s="90" t="n">
        <v>46.4925</v>
      </c>
      <c r="H72" s="90" t="n">
        <v>3554.31</v>
      </c>
      <c r="I72" s="90" t="n">
        <v>49.87</v>
      </c>
      <c r="J72" s="91" t="n">
        <f aca="false">H72/3600</f>
        <v>0.987308333333333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981.0624</v>
      </c>
      <c r="E73" s="90" t="n">
        <v>39.4654</v>
      </c>
      <c r="F73" s="90" t="n">
        <v>44.461</v>
      </c>
      <c r="G73" s="90" t="n">
        <v>44.9593</v>
      </c>
      <c r="H73" s="90" t="n">
        <v>3280.81</v>
      </c>
      <c r="I73" s="90" t="n">
        <v>48</v>
      </c>
      <c r="J73" s="91" t="n">
        <f aca="false">H73/3600</f>
        <v>0.911336111111111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837.2632</v>
      </c>
      <c r="E74" s="98" t="n">
        <v>36.6174</v>
      </c>
      <c r="F74" s="98" t="n">
        <v>43.4534</v>
      </c>
      <c r="G74" s="98" t="n">
        <v>43.7551</v>
      </c>
      <c r="H74" s="98" t="n">
        <v>3149.64</v>
      </c>
      <c r="I74" s="98" t="n">
        <v>45.27</v>
      </c>
      <c r="J74" s="99" t="n">
        <f aca="false">H74/3600</f>
        <v>0.874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3532.8328</v>
      </c>
      <c r="E75" s="83" t="n">
        <v>44.6041</v>
      </c>
      <c r="F75" s="83" t="n">
        <v>48.6299</v>
      </c>
      <c r="G75" s="83" t="n">
        <v>48.4371</v>
      </c>
      <c r="H75" s="83" t="n">
        <v>3906.32</v>
      </c>
      <c r="I75" s="83" t="n">
        <v>60.45</v>
      </c>
      <c r="J75" s="84" t="n">
        <f aca="false">H75/3600</f>
        <v>1.0850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4383.6104</v>
      </c>
      <c r="E76" s="90" t="n">
        <v>42.1353</v>
      </c>
      <c r="F76" s="90" t="n">
        <v>47.0766</v>
      </c>
      <c r="G76" s="90" t="n">
        <v>46.4044</v>
      </c>
      <c r="H76" s="90" t="n">
        <v>3547.16</v>
      </c>
      <c r="I76" s="90" t="n">
        <v>47.35</v>
      </c>
      <c r="J76" s="91" t="n">
        <f aca="false">H76/3600</f>
        <v>0.9853222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988.7848</v>
      </c>
      <c r="E77" s="90" t="n">
        <v>39.3568</v>
      </c>
      <c r="F77" s="90" t="n">
        <v>45.9538</v>
      </c>
      <c r="G77" s="90" t="n">
        <v>44.603</v>
      </c>
      <c r="H77" s="90" t="n">
        <v>3292.76</v>
      </c>
      <c r="I77" s="90" t="n">
        <v>54.97</v>
      </c>
      <c r="J77" s="91" t="n">
        <f aca="false">H77/3600</f>
        <v>0.914655555555556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458.0368</v>
      </c>
      <c r="E78" s="98" t="n">
        <v>36.2633</v>
      </c>
      <c r="F78" s="98" t="n">
        <v>45.0467</v>
      </c>
      <c r="G78" s="98" t="n">
        <v>43.3021</v>
      </c>
      <c r="H78" s="98" t="n">
        <v>3092.93</v>
      </c>
      <c r="I78" s="98" t="n">
        <v>42.75</v>
      </c>
      <c r="J78" s="99" t="n">
        <f aca="false">H78/3600</f>
        <v>0.8591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821.1848</v>
      </c>
      <c r="E79" s="83" t="n">
        <v>44.61</v>
      </c>
      <c r="F79" s="83" t="n">
        <v>48.6764</v>
      </c>
      <c r="G79" s="83" t="n">
        <v>48.8587</v>
      </c>
      <c r="H79" s="83" t="n">
        <v>3970.8</v>
      </c>
      <c r="I79" s="83" t="n">
        <v>59.37</v>
      </c>
      <c r="J79" s="84" t="n">
        <f aca="false">H79/3600</f>
        <v>1.103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4270.8</v>
      </c>
      <c r="E80" s="90" t="n">
        <v>41.8525</v>
      </c>
      <c r="F80" s="90" t="n">
        <v>46.8865</v>
      </c>
      <c r="G80" s="90" t="n">
        <v>47.0508</v>
      </c>
      <c r="H80" s="90" t="n">
        <v>3570.09</v>
      </c>
      <c r="I80" s="90" t="n">
        <v>47.42</v>
      </c>
      <c r="J80" s="91" t="n">
        <f aca="false">H80/3600</f>
        <v>0.991691666666667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226.3728</v>
      </c>
      <c r="E81" s="90" t="n">
        <v>39.0529</v>
      </c>
      <c r="F81" s="90" t="n">
        <v>45.2973</v>
      </c>
      <c r="G81" s="90" t="n">
        <v>45.4168</v>
      </c>
      <c r="H81" s="90" t="n">
        <v>3278.01</v>
      </c>
      <c r="I81" s="90" t="n">
        <v>50.05</v>
      </c>
      <c r="J81" s="91" t="n">
        <f aca="false">H81/3600</f>
        <v>0.910558333333333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732.8032</v>
      </c>
      <c r="E82" s="98" t="n">
        <v>36.2585</v>
      </c>
      <c r="F82" s="98" t="n">
        <v>44.1258</v>
      </c>
      <c r="G82" s="98" t="n">
        <v>44.1726</v>
      </c>
      <c r="H82" s="98" t="n">
        <v>3090.14</v>
      </c>
      <c r="I82" s="98" t="n">
        <v>50.33</v>
      </c>
      <c r="J82" s="99" t="n">
        <f aca="false">H82/3600</f>
        <v>0.858372222222222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6</v>
      </c>
      <c r="C83" s="7" t="n">
        <v>22</v>
      </c>
      <c r="D83" s="82" t="n">
        <v>23271.8256</v>
      </c>
      <c r="E83" s="83" t="n">
        <v>41.8525</v>
      </c>
      <c r="F83" s="83" t="n">
        <v>43.9295</v>
      </c>
      <c r="G83" s="83" t="n">
        <v>44.5229</v>
      </c>
      <c r="H83" s="83" t="n">
        <v>1983.17</v>
      </c>
      <c r="I83" s="83" t="n">
        <v>29.42</v>
      </c>
      <c r="J83" s="84" t="n">
        <f aca="false">H83/3600</f>
        <v>0.550880555555556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307.232</v>
      </c>
      <c r="E84" s="90" t="n">
        <v>38.3998</v>
      </c>
      <c r="F84" s="90" t="n">
        <v>41.0471</v>
      </c>
      <c r="G84" s="90" t="n">
        <v>41.4264</v>
      </c>
      <c r="H84" s="90" t="n">
        <v>1658.66</v>
      </c>
      <c r="I84" s="90" t="n">
        <v>25.81</v>
      </c>
      <c r="J84" s="91" t="n">
        <f aca="false">H84/3600</f>
        <v>0.460738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655.4664</v>
      </c>
      <c r="E85" s="90" t="n">
        <v>35.3319</v>
      </c>
      <c r="F85" s="90" t="n">
        <v>38.9158</v>
      </c>
      <c r="G85" s="90" t="n">
        <v>39.1151</v>
      </c>
      <c r="H85" s="90" t="n">
        <v>1430.99</v>
      </c>
      <c r="I85" s="90" t="n">
        <v>21.64</v>
      </c>
      <c r="J85" s="91" t="n">
        <f aca="false">H85/3600</f>
        <v>0.39749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559.56</v>
      </c>
      <c r="E86" s="98" t="n">
        <v>32.5252</v>
      </c>
      <c r="F86" s="98" t="n">
        <v>37.2878</v>
      </c>
      <c r="G86" s="98" t="n">
        <v>37.3553</v>
      </c>
      <c r="H86" s="98" t="n">
        <v>1286.92</v>
      </c>
      <c r="I86" s="98" t="n">
        <v>30.68</v>
      </c>
      <c r="J86" s="99" t="n">
        <f aca="false">H86/3600</f>
        <v>0.357477777777778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2" t="n">
        <v>25504.1131</v>
      </c>
      <c r="E87" s="83" t="n">
        <v>44.6284</v>
      </c>
      <c r="F87" s="83" t="n">
        <v>46.6987</v>
      </c>
      <c r="G87" s="83" t="n">
        <v>46.9842</v>
      </c>
      <c r="H87" s="83" t="n">
        <v>3659.08</v>
      </c>
      <c r="I87" s="83" t="n">
        <v>53.54</v>
      </c>
      <c r="J87" s="84" t="n">
        <f aca="false">H87/3600</f>
        <v>1.01641111111111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7089.6214</v>
      </c>
      <c r="E88" s="90" t="n">
        <v>40.7716</v>
      </c>
      <c r="F88" s="90" t="n">
        <v>43.58</v>
      </c>
      <c r="G88" s="90" t="n">
        <v>43.8125</v>
      </c>
      <c r="H88" s="90" t="n">
        <v>3183.98</v>
      </c>
      <c r="I88" s="90" t="n">
        <v>41.01</v>
      </c>
      <c r="J88" s="91" t="n">
        <f aca="false">H88/3600</f>
        <v>0.884438888888889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1175.8443</v>
      </c>
      <c r="E89" s="90" t="n">
        <v>36.9877</v>
      </c>
      <c r="F89" s="90" t="n">
        <v>41.246</v>
      </c>
      <c r="G89" s="90" t="n">
        <v>41.1109</v>
      </c>
      <c r="H89" s="90" t="n">
        <v>2848.3</v>
      </c>
      <c r="I89" s="90" t="n">
        <v>44.8</v>
      </c>
      <c r="J89" s="91" t="n">
        <f aca="false">H89/3600</f>
        <v>0.791194444444445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200.2093</v>
      </c>
      <c r="E90" s="98" t="n">
        <v>33.3581</v>
      </c>
      <c r="F90" s="98" t="n">
        <v>39.6332</v>
      </c>
      <c r="G90" s="98" t="n">
        <v>38.9556</v>
      </c>
      <c r="H90" s="98" t="n">
        <v>2572.15</v>
      </c>
      <c r="I90" s="98" t="n">
        <v>39.44</v>
      </c>
      <c r="J90" s="99" t="n">
        <f aca="false">H90/3600</f>
        <v>0.714486111111111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40155.5608</v>
      </c>
      <c r="E91" s="83" t="n">
        <v>46.3544</v>
      </c>
      <c r="F91" s="83" t="n">
        <v>44.8517</v>
      </c>
      <c r="G91" s="83" t="n">
        <v>44.9664</v>
      </c>
      <c r="H91" s="83" t="n">
        <v>2770.14</v>
      </c>
      <c r="I91" s="83" t="n">
        <v>37.07</v>
      </c>
      <c r="J91" s="84" t="n">
        <f aca="false">H91/3600</f>
        <v>0.76948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30236.268</v>
      </c>
      <c r="E92" s="90" t="n">
        <v>41.9213</v>
      </c>
      <c r="F92" s="90" t="n">
        <v>41.083</v>
      </c>
      <c r="G92" s="90" t="n">
        <v>41.3859</v>
      </c>
      <c r="H92" s="90" t="n">
        <v>2550</v>
      </c>
      <c r="I92" s="90" t="n">
        <v>36.91</v>
      </c>
      <c r="J92" s="91" t="n">
        <f aca="false">H92/3600</f>
        <v>0.708333333333333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2647.6664</v>
      </c>
      <c r="E93" s="90" t="n">
        <v>37.2508</v>
      </c>
      <c r="F93" s="90" t="n">
        <v>39.04</v>
      </c>
      <c r="G93" s="90" t="n">
        <v>39.4772</v>
      </c>
      <c r="H93" s="90" t="n">
        <v>2340.84</v>
      </c>
      <c r="I93" s="90" t="n">
        <v>34.52</v>
      </c>
      <c r="J93" s="91" t="n">
        <f aca="false">H93/3600</f>
        <v>0.6502333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6286.1648</v>
      </c>
      <c r="E94" s="98" t="n">
        <v>32.4233</v>
      </c>
      <c r="F94" s="98" t="n">
        <v>37.9498</v>
      </c>
      <c r="G94" s="98" t="n">
        <v>38.124</v>
      </c>
      <c r="H94" s="98" t="n">
        <v>2125.86</v>
      </c>
      <c r="I94" s="98" t="n">
        <v>33.85</v>
      </c>
      <c r="J94" s="99" t="n">
        <f aca="false">H94/3600</f>
        <v>0.590516666666667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663.1491</v>
      </c>
      <c r="E95" s="83" t="n">
        <v>50.6663</v>
      </c>
      <c r="F95" s="83" t="n">
        <v>53.3833</v>
      </c>
      <c r="G95" s="83" t="n">
        <v>54.3474</v>
      </c>
      <c r="H95" s="83" t="n">
        <v>2503.22</v>
      </c>
      <c r="I95" s="83" t="n">
        <v>38.29</v>
      </c>
      <c r="J95" s="84" t="n">
        <f aca="false">H95/3600</f>
        <v>0.69533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829.2336</v>
      </c>
      <c r="E96" s="90" t="n">
        <v>46.9859</v>
      </c>
      <c r="F96" s="90" t="n">
        <v>50.0768</v>
      </c>
      <c r="G96" s="90" t="n">
        <v>51.236</v>
      </c>
      <c r="H96" s="90" t="n">
        <v>2370.09</v>
      </c>
      <c r="I96" s="90" t="n">
        <v>43.32</v>
      </c>
      <c r="J96" s="91" t="n">
        <f aca="false">H96/3600</f>
        <v>0.658358333333333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599.465</v>
      </c>
      <c r="E97" s="90" t="n">
        <v>43.3061</v>
      </c>
      <c r="F97" s="90" t="n">
        <v>47.709</v>
      </c>
      <c r="G97" s="90" t="n">
        <v>49.0536</v>
      </c>
      <c r="H97" s="90" t="n">
        <v>2565.69</v>
      </c>
      <c r="I97" s="90" t="n">
        <v>37.36</v>
      </c>
      <c r="J97" s="91" t="n">
        <f aca="false">H97/3600</f>
        <v>0.712691666666667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2.1245</v>
      </c>
      <c r="E98" s="98" t="n">
        <v>39.4918</v>
      </c>
      <c r="F98" s="98" t="n">
        <v>45.9279</v>
      </c>
      <c r="G98" s="98" t="n">
        <v>47.3802</v>
      </c>
      <c r="H98" s="98" t="n">
        <v>2456</v>
      </c>
      <c r="I98" s="98" t="n">
        <v>36.21</v>
      </c>
      <c r="J98" s="99" t="n">
        <f aca="false">H98/3600</f>
        <v>0.682222222222222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34.6156224745473</v>
      </c>
      <c r="J106" s="107" t="n">
        <f aca="false">GEOMEAN(J3:J98)</f>
        <v>0.658443442577725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34019166666667</v>
      </c>
      <c r="J108" s="107" t="n">
        <f aca="false">SUM(J3:J98)</f>
        <v>94.64584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conditionalFormatting sqref="T3:V82">
    <cfRule type="cellIs" priority="4" operator="greaterThan" aboveAverage="0" equalAverage="0" bottom="0" percent="0" rank="0" text="" dxfId="232">
      <formula>0.03</formula>
    </cfRule>
    <cfRule type="cellIs" priority="5" operator="lessThan" aboveAverage="0" equalAverage="0" bottom="0" percent="0" rank="0" text="" dxfId="233">
      <formula>-0.03</formula>
    </cfRule>
  </conditionalFormatting>
  <conditionalFormatting sqref="W3">
    <cfRule type="cellIs" priority="6" operator="greaterThan" aboveAverage="0" equalAverage="0" bottom="0" percent="0" rank="0" text="" dxfId="234">
      <formula>0.03</formula>
    </cfRule>
    <cfRule type="cellIs" priority="7" operator="lessThan" aboveAverage="0" equalAverage="0" bottom="0" percent="0" rank="0" text="" dxfId="235">
      <formula>-0.03</formula>
    </cfRule>
  </conditionalFormatting>
  <conditionalFormatting sqref="X3">
    <cfRule type="cellIs" priority="8" operator="greaterThan" aboveAverage="0" equalAverage="0" bottom="0" percent="0" rank="0" text="" dxfId="236">
      <formula>0.03</formula>
    </cfRule>
    <cfRule type="cellIs" priority="9" operator="lessThan" aboveAverage="0" equalAverage="0" bottom="0" percent="0" rank="0" text="" dxfId="237">
      <formula>-0.03</formula>
    </cfRule>
  </conditionalFormatting>
  <conditionalFormatting sqref="Y3">
    <cfRule type="cellIs" priority="10" operator="greaterThan" aboveAverage="0" equalAverage="0" bottom="0" percent="0" rank="0" text="" dxfId="238">
      <formula>0.03</formula>
    </cfRule>
    <cfRule type="cellIs" priority="11" operator="lessThan" aboveAverage="0" equalAverage="0" bottom="0" percent="0" rank="0" text="" dxfId="239">
      <formula>-0.03</formula>
    </cfRule>
  </conditionalFormatting>
  <conditionalFormatting sqref="W7">
    <cfRule type="cellIs" priority="12" operator="greaterThan" aboveAverage="0" equalAverage="0" bottom="0" percent="0" rank="0" text="" dxfId="240">
      <formula>0.03</formula>
    </cfRule>
    <cfRule type="cellIs" priority="13" operator="lessThan" aboveAverage="0" equalAverage="0" bottom="0" percent="0" rank="0" text="" dxfId="241">
      <formula>-0.03</formula>
    </cfRule>
  </conditionalFormatting>
  <conditionalFormatting sqref="X7">
    <cfRule type="cellIs" priority="14" operator="greaterThan" aboveAverage="0" equalAverage="0" bottom="0" percent="0" rank="0" text="" dxfId="242">
      <formula>0.03</formula>
    </cfRule>
    <cfRule type="cellIs" priority="15" operator="lessThan" aboveAverage="0" equalAverage="0" bottom="0" percent="0" rank="0" text="" dxfId="243">
      <formula>-0.03</formula>
    </cfRule>
  </conditionalFormatting>
  <conditionalFormatting sqref="Y7">
    <cfRule type="cellIs" priority="16" operator="greaterThan" aboveAverage="0" equalAverage="0" bottom="0" percent="0" rank="0" text="" dxfId="244">
      <formula>0.03</formula>
    </cfRule>
    <cfRule type="cellIs" priority="17" operator="lessThan" aboveAverage="0" equalAverage="0" bottom="0" percent="0" rank="0" text="" dxfId="245">
      <formula>-0.03</formula>
    </cfRule>
  </conditionalFormatting>
  <conditionalFormatting sqref="W11">
    <cfRule type="cellIs" priority="18" operator="greaterThan" aboveAverage="0" equalAverage="0" bottom="0" percent="0" rank="0" text="" dxfId="246">
      <formula>0.03</formula>
    </cfRule>
    <cfRule type="cellIs" priority="19" operator="lessThan" aboveAverage="0" equalAverage="0" bottom="0" percent="0" rank="0" text="" dxfId="247">
      <formula>-0.03</formula>
    </cfRule>
  </conditionalFormatting>
  <conditionalFormatting sqref="X11">
    <cfRule type="cellIs" priority="20" operator="greaterThan" aboveAverage="0" equalAverage="0" bottom="0" percent="0" rank="0" text="" dxfId="248">
      <formula>0.03</formula>
    </cfRule>
    <cfRule type="cellIs" priority="21" operator="lessThan" aboveAverage="0" equalAverage="0" bottom="0" percent="0" rank="0" text="" dxfId="249">
      <formula>-0.03</formula>
    </cfRule>
  </conditionalFormatting>
  <conditionalFormatting sqref="Y11">
    <cfRule type="cellIs" priority="22" operator="greaterThan" aboveAverage="0" equalAverage="0" bottom="0" percent="0" rank="0" text="" dxfId="250">
      <formula>0.03</formula>
    </cfRule>
    <cfRule type="cellIs" priority="23" operator="lessThan" aboveAverage="0" equalAverage="0" bottom="0" percent="0" rank="0" text="" dxfId="251">
      <formula>-0.03</formula>
    </cfRule>
  </conditionalFormatting>
  <conditionalFormatting sqref="W15">
    <cfRule type="cellIs" priority="24" operator="greaterThan" aboveAverage="0" equalAverage="0" bottom="0" percent="0" rank="0" text="" dxfId="252">
      <formula>0.03</formula>
    </cfRule>
    <cfRule type="cellIs" priority="25" operator="lessThan" aboveAverage="0" equalAverage="0" bottom="0" percent="0" rank="0" text="" dxfId="253">
      <formula>-0.03</formula>
    </cfRule>
  </conditionalFormatting>
  <conditionalFormatting sqref="X15">
    <cfRule type="cellIs" priority="26" operator="greaterThan" aboveAverage="0" equalAverage="0" bottom="0" percent="0" rank="0" text="" dxfId="254">
      <formula>0.03</formula>
    </cfRule>
    <cfRule type="cellIs" priority="27" operator="lessThan" aboveAverage="0" equalAverage="0" bottom="0" percent="0" rank="0" text="" dxfId="255">
      <formula>-0.03</formula>
    </cfRule>
  </conditionalFormatting>
  <conditionalFormatting sqref="Y15">
    <cfRule type="cellIs" priority="28" operator="greaterThan" aboveAverage="0" equalAverage="0" bottom="0" percent="0" rank="0" text="" dxfId="256">
      <formula>0.03</formula>
    </cfRule>
    <cfRule type="cellIs" priority="29" operator="lessThan" aboveAverage="0" equalAverage="0" bottom="0" percent="0" rank="0" text="" dxfId="257">
      <formula>-0.03</formula>
    </cfRule>
  </conditionalFormatting>
  <conditionalFormatting sqref="W19">
    <cfRule type="cellIs" priority="30" operator="greaterThan" aboveAverage="0" equalAverage="0" bottom="0" percent="0" rank="0" text="" dxfId="258">
      <formula>0.03</formula>
    </cfRule>
    <cfRule type="cellIs" priority="31" operator="lessThan" aboveAverage="0" equalAverage="0" bottom="0" percent="0" rank="0" text="" dxfId="259">
      <formula>-0.03</formula>
    </cfRule>
  </conditionalFormatting>
  <conditionalFormatting sqref="X19">
    <cfRule type="cellIs" priority="32" operator="greaterThan" aboveAverage="0" equalAverage="0" bottom="0" percent="0" rank="0" text="" dxfId="260">
      <formula>0.03</formula>
    </cfRule>
    <cfRule type="cellIs" priority="33" operator="lessThan" aboveAverage="0" equalAverage="0" bottom="0" percent="0" rank="0" text="" dxfId="261">
      <formula>-0.03</formula>
    </cfRule>
  </conditionalFormatting>
  <conditionalFormatting sqref="Y19">
    <cfRule type="cellIs" priority="34" operator="greaterThan" aboveAverage="0" equalAverage="0" bottom="0" percent="0" rank="0" text="" dxfId="262">
      <formula>0.03</formula>
    </cfRule>
    <cfRule type="cellIs" priority="35" operator="lessThan" aboveAverage="0" equalAverage="0" bottom="0" percent="0" rank="0" text="" dxfId="263">
      <formula>-0.03</formula>
    </cfRule>
  </conditionalFormatting>
  <conditionalFormatting sqref="W23">
    <cfRule type="cellIs" priority="36" operator="greaterThan" aboveAverage="0" equalAverage="0" bottom="0" percent="0" rank="0" text="" dxfId="264">
      <formula>0.03</formula>
    </cfRule>
    <cfRule type="cellIs" priority="37" operator="lessThan" aboveAverage="0" equalAverage="0" bottom="0" percent="0" rank="0" text="" dxfId="265">
      <formula>-0.03</formula>
    </cfRule>
  </conditionalFormatting>
  <conditionalFormatting sqref="X23">
    <cfRule type="cellIs" priority="38" operator="greaterThan" aboveAverage="0" equalAverage="0" bottom="0" percent="0" rank="0" text="" dxfId="266">
      <formula>0.03</formula>
    </cfRule>
    <cfRule type="cellIs" priority="39" operator="lessThan" aboveAverage="0" equalAverage="0" bottom="0" percent="0" rank="0" text="" dxfId="267">
      <formula>-0.03</formula>
    </cfRule>
  </conditionalFormatting>
  <conditionalFormatting sqref="Y23">
    <cfRule type="cellIs" priority="40" operator="greaterThan" aboveAverage="0" equalAverage="0" bottom="0" percent="0" rank="0" text="" dxfId="268">
      <formula>0.03</formula>
    </cfRule>
    <cfRule type="cellIs" priority="41" operator="lessThan" aboveAverage="0" equalAverage="0" bottom="0" percent="0" rank="0" text="" dxfId="269">
      <formula>-0.03</formula>
    </cfRule>
  </conditionalFormatting>
  <conditionalFormatting sqref="W27">
    <cfRule type="cellIs" priority="42" operator="greaterThan" aboveAverage="0" equalAverage="0" bottom="0" percent="0" rank="0" text="" dxfId="270">
      <formula>0.03</formula>
    </cfRule>
    <cfRule type="cellIs" priority="43" operator="lessThan" aboveAverage="0" equalAverage="0" bottom="0" percent="0" rank="0" text="" dxfId="271">
      <formula>-0.03</formula>
    </cfRule>
  </conditionalFormatting>
  <conditionalFormatting sqref="X27">
    <cfRule type="cellIs" priority="44" operator="greaterThan" aboveAverage="0" equalAverage="0" bottom="0" percent="0" rank="0" text="" dxfId="272">
      <formula>0.03</formula>
    </cfRule>
    <cfRule type="cellIs" priority="45" operator="lessThan" aboveAverage="0" equalAverage="0" bottom="0" percent="0" rank="0" text="" dxfId="273">
      <formula>-0.03</formula>
    </cfRule>
  </conditionalFormatting>
  <conditionalFormatting sqref="Y27">
    <cfRule type="cellIs" priority="46" operator="greaterThan" aboveAverage="0" equalAverage="0" bottom="0" percent="0" rank="0" text="" dxfId="274">
      <formula>0.03</formula>
    </cfRule>
    <cfRule type="cellIs" priority="47" operator="lessThan" aboveAverage="0" equalAverage="0" bottom="0" percent="0" rank="0" text="" dxfId="275">
      <formula>-0.03</formula>
    </cfRule>
  </conditionalFormatting>
  <conditionalFormatting sqref="W31">
    <cfRule type="cellIs" priority="48" operator="greaterThan" aboveAverage="0" equalAverage="0" bottom="0" percent="0" rank="0" text="" dxfId="276">
      <formula>0.03</formula>
    </cfRule>
    <cfRule type="cellIs" priority="49" operator="lessThan" aboveAverage="0" equalAverage="0" bottom="0" percent="0" rank="0" text="" dxfId="277">
      <formula>-0.03</formula>
    </cfRule>
  </conditionalFormatting>
  <conditionalFormatting sqref="X31">
    <cfRule type="cellIs" priority="50" operator="greaterThan" aboveAverage="0" equalAverage="0" bottom="0" percent="0" rank="0" text="" dxfId="278">
      <formula>0.03</formula>
    </cfRule>
    <cfRule type="cellIs" priority="51" operator="lessThan" aboveAverage="0" equalAverage="0" bottom="0" percent="0" rank="0" text="" dxfId="279">
      <formula>-0.03</formula>
    </cfRule>
  </conditionalFormatting>
  <conditionalFormatting sqref="Y31">
    <cfRule type="cellIs" priority="52" operator="greaterThan" aboveAverage="0" equalAverage="0" bottom="0" percent="0" rank="0" text="" dxfId="280">
      <formula>0.03</formula>
    </cfRule>
    <cfRule type="cellIs" priority="53" operator="lessThan" aboveAverage="0" equalAverage="0" bottom="0" percent="0" rank="0" text="" dxfId="281">
      <formula>-0.03</formula>
    </cfRule>
  </conditionalFormatting>
  <conditionalFormatting sqref="W35">
    <cfRule type="cellIs" priority="54" operator="greaterThan" aboveAverage="0" equalAverage="0" bottom="0" percent="0" rank="0" text="" dxfId="282">
      <formula>0.03</formula>
    </cfRule>
    <cfRule type="cellIs" priority="55" operator="lessThan" aboveAverage="0" equalAverage="0" bottom="0" percent="0" rank="0" text="" dxfId="283">
      <formula>-0.03</formula>
    </cfRule>
  </conditionalFormatting>
  <conditionalFormatting sqref="X35">
    <cfRule type="cellIs" priority="56" operator="greaterThan" aboveAverage="0" equalAverage="0" bottom="0" percent="0" rank="0" text="" dxfId="284">
      <formula>0.03</formula>
    </cfRule>
    <cfRule type="cellIs" priority="57" operator="lessThan" aboveAverage="0" equalAverage="0" bottom="0" percent="0" rank="0" text="" dxfId="285">
      <formula>-0.03</formula>
    </cfRule>
  </conditionalFormatting>
  <conditionalFormatting sqref="Y35">
    <cfRule type="cellIs" priority="58" operator="greaterThan" aboveAverage="0" equalAverage="0" bottom="0" percent="0" rank="0" text="" dxfId="286">
      <formula>0.03</formula>
    </cfRule>
    <cfRule type="cellIs" priority="59" operator="lessThan" aboveAverage="0" equalAverage="0" bottom="0" percent="0" rank="0" text="" dxfId="287">
      <formula>-0.03</formula>
    </cfRule>
  </conditionalFormatting>
  <conditionalFormatting sqref="W39">
    <cfRule type="cellIs" priority="60" operator="greaterThan" aboveAverage="0" equalAverage="0" bottom="0" percent="0" rank="0" text="" dxfId="288">
      <formula>0.03</formula>
    </cfRule>
    <cfRule type="cellIs" priority="61" operator="lessThan" aboveAverage="0" equalAverage="0" bottom="0" percent="0" rank="0" text="" dxfId="289">
      <formula>-0.03</formula>
    </cfRule>
  </conditionalFormatting>
  <conditionalFormatting sqref="X39">
    <cfRule type="cellIs" priority="62" operator="greaterThan" aboveAverage="0" equalAverage="0" bottom="0" percent="0" rank="0" text="" dxfId="290">
      <formula>0.03</formula>
    </cfRule>
    <cfRule type="cellIs" priority="63" operator="lessThan" aboveAverage="0" equalAverage="0" bottom="0" percent="0" rank="0" text="" dxfId="291">
      <formula>-0.03</formula>
    </cfRule>
  </conditionalFormatting>
  <conditionalFormatting sqref="Y39">
    <cfRule type="cellIs" priority="64" operator="greaterThan" aboveAverage="0" equalAverage="0" bottom="0" percent="0" rank="0" text="" dxfId="292">
      <formula>0.03</formula>
    </cfRule>
    <cfRule type="cellIs" priority="65" operator="lessThan" aboveAverage="0" equalAverage="0" bottom="0" percent="0" rank="0" text="" dxfId="293">
      <formula>-0.03</formula>
    </cfRule>
  </conditionalFormatting>
  <conditionalFormatting sqref="W43">
    <cfRule type="cellIs" priority="66" operator="greaterThan" aboveAverage="0" equalAverage="0" bottom="0" percent="0" rank="0" text="" dxfId="294">
      <formula>0.03</formula>
    </cfRule>
    <cfRule type="cellIs" priority="67" operator="lessThan" aboveAverage="0" equalAverage="0" bottom="0" percent="0" rank="0" text="" dxfId="295">
      <formula>-0.03</formula>
    </cfRule>
  </conditionalFormatting>
  <conditionalFormatting sqref="X43">
    <cfRule type="cellIs" priority="68" operator="greaterThan" aboveAverage="0" equalAverage="0" bottom="0" percent="0" rank="0" text="" dxfId="296">
      <formula>0.03</formula>
    </cfRule>
    <cfRule type="cellIs" priority="69" operator="lessThan" aboveAverage="0" equalAverage="0" bottom="0" percent="0" rank="0" text="" dxfId="297">
      <formula>-0.03</formula>
    </cfRule>
  </conditionalFormatting>
  <conditionalFormatting sqref="Y43">
    <cfRule type="cellIs" priority="70" operator="greaterThan" aboveAverage="0" equalAverage="0" bottom="0" percent="0" rank="0" text="" dxfId="298">
      <formula>0.03</formula>
    </cfRule>
    <cfRule type="cellIs" priority="71" operator="lessThan" aboveAverage="0" equalAverage="0" bottom="0" percent="0" rank="0" text="" dxfId="299">
      <formula>-0.03</formula>
    </cfRule>
  </conditionalFormatting>
  <conditionalFormatting sqref="W47">
    <cfRule type="cellIs" priority="72" operator="greaterThan" aboveAverage="0" equalAverage="0" bottom="0" percent="0" rank="0" text="" dxfId="300">
      <formula>0.03</formula>
    </cfRule>
    <cfRule type="cellIs" priority="73" operator="lessThan" aboveAverage="0" equalAverage="0" bottom="0" percent="0" rank="0" text="" dxfId="301">
      <formula>-0.03</formula>
    </cfRule>
  </conditionalFormatting>
  <conditionalFormatting sqref="X47">
    <cfRule type="cellIs" priority="74" operator="greaterThan" aboveAverage="0" equalAverage="0" bottom="0" percent="0" rank="0" text="" dxfId="302">
      <formula>0.03</formula>
    </cfRule>
    <cfRule type="cellIs" priority="75" operator="lessThan" aboveAverage="0" equalAverage="0" bottom="0" percent="0" rank="0" text="" dxfId="303">
      <formula>-0.03</formula>
    </cfRule>
  </conditionalFormatting>
  <conditionalFormatting sqref="Y47">
    <cfRule type="cellIs" priority="76" operator="greaterThan" aboveAverage="0" equalAverage="0" bottom="0" percent="0" rank="0" text="" dxfId="304">
      <formula>0.03</formula>
    </cfRule>
    <cfRule type="cellIs" priority="77" operator="lessThan" aboveAverage="0" equalAverage="0" bottom="0" percent="0" rank="0" text="" dxfId="305">
      <formula>-0.03</formula>
    </cfRule>
  </conditionalFormatting>
  <conditionalFormatting sqref="W51">
    <cfRule type="cellIs" priority="78" operator="greaterThan" aboveAverage="0" equalAverage="0" bottom="0" percent="0" rank="0" text="" dxfId="306">
      <formula>0.03</formula>
    </cfRule>
    <cfRule type="cellIs" priority="79" operator="lessThan" aboveAverage="0" equalAverage="0" bottom="0" percent="0" rank="0" text="" dxfId="307">
      <formula>-0.03</formula>
    </cfRule>
  </conditionalFormatting>
  <conditionalFormatting sqref="X51">
    <cfRule type="cellIs" priority="80" operator="greaterThan" aboveAverage="0" equalAverage="0" bottom="0" percent="0" rank="0" text="" dxfId="308">
      <formula>0.03</formula>
    </cfRule>
    <cfRule type="cellIs" priority="81" operator="lessThan" aboveAverage="0" equalAverage="0" bottom="0" percent="0" rank="0" text="" dxfId="309">
      <formula>-0.03</formula>
    </cfRule>
  </conditionalFormatting>
  <conditionalFormatting sqref="Y51">
    <cfRule type="cellIs" priority="82" operator="greaterThan" aboveAverage="0" equalAverage="0" bottom="0" percent="0" rank="0" text="" dxfId="310">
      <formula>0.03</formula>
    </cfRule>
    <cfRule type="cellIs" priority="83" operator="lessThan" aboveAverage="0" equalAverage="0" bottom="0" percent="0" rank="0" text="" dxfId="311">
      <formula>-0.03</formula>
    </cfRule>
  </conditionalFormatting>
  <conditionalFormatting sqref="W55">
    <cfRule type="cellIs" priority="84" operator="greaterThan" aboveAverage="0" equalAverage="0" bottom="0" percent="0" rank="0" text="" dxfId="312">
      <formula>0.03</formula>
    </cfRule>
    <cfRule type="cellIs" priority="85" operator="lessThan" aboveAverage="0" equalAverage="0" bottom="0" percent="0" rank="0" text="" dxfId="313">
      <formula>-0.03</formula>
    </cfRule>
  </conditionalFormatting>
  <conditionalFormatting sqref="X55">
    <cfRule type="cellIs" priority="86" operator="greaterThan" aboveAverage="0" equalAverage="0" bottom="0" percent="0" rank="0" text="" dxfId="314">
      <formula>0.03</formula>
    </cfRule>
    <cfRule type="cellIs" priority="87" operator="lessThan" aboveAverage="0" equalAverage="0" bottom="0" percent="0" rank="0" text="" dxfId="315">
      <formula>-0.03</formula>
    </cfRule>
  </conditionalFormatting>
  <conditionalFormatting sqref="Y55">
    <cfRule type="cellIs" priority="88" operator="greaterThan" aboveAverage="0" equalAverage="0" bottom="0" percent="0" rank="0" text="" dxfId="316">
      <formula>0.03</formula>
    </cfRule>
    <cfRule type="cellIs" priority="89" operator="lessThan" aboveAverage="0" equalAverage="0" bottom="0" percent="0" rank="0" text="" dxfId="317">
      <formula>-0.03</formula>
    </cfRule>
  </conditionalFormatting>
  <conditionalFormatting sqref="W59">
    <cfRule type="cellIs" priority="90" operator="greaterThan" aboveAverage="0" equalAverage="0" bottom="0" percent="0" rank="0" text="" dxfId="318">
      <formula>0.03</formula>
    </cfRule>
    <cfRule type="cellIs" priority="91" operator="lessThan" aboveAverage="0" equalAverage="0" bottom="0" percent="0" rank="0" text="" dxfId="319">
      <formula>-0.03</formula>
    </cfRule>
  </conditionalFormatting>
  <conditionalFormatting sqref="X59">
    <cfRule type="cellIs" priority="92" operator="greaterThan" aboveAverage="0" equalAverage="0" bottom="0" percent="0" rank="0" text="" dxfId="320">
      <formula>0.03</formula>
    </cfRule>
    <cfRule type="cellIs" priority="93" operator="lessThan" aboveAverage="0" equalAverage="0" bottom="0" percent="0" rank="0" text="" dxfId="321">
      <formula>-0.03</formula>
    </cfRule>
  </conditionalFormatting>
  <conditionalFormatting sqref="Y59">
    <cfRule type="cellIs" priority="94" operator="greaterThan" aboveAverage="0" equalAverage="0" bottom="0" percent="0" rank="0" text="" dxfId="322">
      <formula>0.03</formula>
    </cfRule>
    <cfRule type="cellIs" priority="95" operator="lessThan" aboveAverage="0" equalAverage="0" bottom="0" percent="0" rank="0" text="" dxfId="323">
      <formula>-0.03</formula>
    </cfRule>
  </conditionalFormatting>
  <conditionalFormatting sqref="W63">
    <cfRule type="cellIs" priority="96" operator="greaterThan" aboveAverage="0" equalAverage="0" bottom="0" percent="0" rank="0" text="" dxfId="324">
      <formula>0.03</formula>
    </cfRule>
    <cfRule type="cellIs" priority="97" operator="lessThan" aboveAverage="0" equalAverage="0" bottom="0" percent="0" rank="0" text="" dxfId="325">
      <formula>-0.03</formula>
    </cfRule>
  </conditionalFormatting>
  <conditionalFormatting sqref="X63">
    <cfRule type="cellIs" priority="98" operator="greaterThan" aboveAverage="0" equalAverage="0" bottom="0" percent="0" rank="0" text="" dxfId="326">
      <formula>0.03</formula>
    </cfRule>
    <cfRule type="cellIs" priority="99" operator="lessThan" aboveAverage="0" equalAverage="0" bottom="0" percent="0" rank="0" text="" dxfId="327">
      <formula>-0.03</formula>
    </cfRule>
  </conditionalFormatting>
  <conditionalFormatting sqref="Y63">
    <cfRule type="cellIs" priority="100" operator="greaterThan" aboveAverage="0" equalAverage="0" bottom="0" percent="0" rank="0" text="" dxfId="328">
      <formula>0.03</formula>
    </cfRule>
    <cfRule type="cellIs" priority="101" operator="lessThan" aboveAverage="0" equalAverage="0" bottom="0" percent="0" rank="0" text="" dxfId="329">
      <formula>-0.03</formula>
    </cfRule>
  </conditionalFormatting>
  <conditionalFormatting sqref="W67">
    <cfRule type="cellIs" priority="102" operator="greaterThan" aboveAverage="0" equalAverage="0" bottom="0" percent="0" rank="0" text="" dxfId="330">
      <formula>0.03</formula>
    </cfRule>
    <cfRule type="cellIs" priority="103" operator="lessThan" aboveAverage="0" equalAverage="0" bottom="0" percent="0" rank="0" text="" dxfId="331">
      <formula>-0.03</formula>
    </cfRule>
  </conditionalFormatting>
  <conditionalFormatting sqref="X67">
    <cfRule type="cellIs" priority="104" operator="greaterThan" aboveAverage="0" equalAverage="0" bottom="0" percent="0" rank="0" text="" dxfId="332">
      <formula>0.03</formula>
    </cfRule>
    <cfRule type="cellIs" priority="105" operator="lessThan" aboveAverage="0" equalAverage="0" bottom="0" percent="0" rank="0" text="" dxfId="333">
      <formula>-0.03</formula>
    </cfRule>
  </conditionalFormatting>
  <conditionalFormatting sqref="Y67">
    <cfRule type="cellIs" priority="106" operator="greaterThan" aboveAverage="0" equalAverage="0" bottom="0" percent="0" rank="0" text="" dxfId="334">
      <formula>0.03</formula>
    </cfRule>
    <cfRule type="cellIs" priority="107" operator="lessThan" aboveAverage="0" equalAverage="0" bottom="0" percent="0" rank="0" text="" dxfId="335">
      <formula>-0.03</formula>
    </cfRule>
  </conditionalFormatting>
  <conditionalFormatting sqref="W71">
    <cfRule type="cellIs" priority="108" operator="greaterThan" aboveAverage="0" equalAverage="0" bottom="0" percent="0" rank="0" text="" dxfId="336">
      <formula>0.03</formula>
    </cfRule>
    <cfRule type="cellIs" priority="109" operator="lessThan" aboveAverage="0" equalAverage="0" bottom="0" percent="0" rank="0" text="" dxfId="337">
      <formula>-0.03</formula>
    </cfRule>
  </conditionalFormatting>
  <conditionalFormatting sqref="X71">
    <cfRule type="cellIs" priority="110" operator="greaterThan" aboveAverage="0" equalAverage="0" bottom="0" percent="0" rank="0" text="" dxfId="338">
      <formula>0.03</formula>
    </cfRule>
    <cfRule type="cellIs" priority="111" operator="lessThan" aboveAverage="0" equalAverage="0" bottom="0" percent="0" rank="0" text="" dxfId="339">
      <formula>-0.03</formula>
    </cfRule>
  </conditionalFormatting>
  <conditionalFormatting sqref="Y71">
    <cfRule type="cellIs" priority="112" operator="greaterThan" aboveAverage="0" equalAverage="0" bottom="0" percent="0" rank="0" text="" dxfId="340">
      <formula>0.03</formula>
    </cfRule>
    <cfRule type="cellIs" priority="113" operator="lessThan" aboveAverage="0" equalAverage="0" bottom="0" percent="0" rank="0" text="" dxfId="341">
      <formula>-0.03</formula>
    </cfRule>
  </conditionalFormatting>
  <conditionalFormatting sqref="W75">
    <cfRule type="cellIs" priority="114" operator="greaterThan" aboveAverage="0" equalAverage="0" bottom="0" percent="0" rank="0" text="" dxfId="342">
      <formula>0.03</formula>
    </cfRule>
    <cfRule type="cellIs" priority="115" operator="lessThan" aboveAverage="0" equalAverage="0" bottom="0" percent="0" rank="0" text="" dxfId="343">
      <formula>-0.03</formula>
    </cfRule>
  </conditionalFormatting>
  <conditionalFormatting sqref="X75">
    <cfRule type="cellIs" priority="116" operator="greaterThan" aboveAverage="0" equalAverage="0" bottom="0" percent="0" rank="0" text="" dxfId="344">
      <formula>0.03</formula>
    </cfRule>
    <cfRule type="cellIs" priority="117" operator="lessThan" aboveAverage="0" equalAverage="0" bottom="0" percent="0" rank="0" text="" dxfId="345">
      <formula>-0.03</formula>
    </cfRule>
  </conditionalFormatting>
  <conditionalFormatting sqref="Y75">
    <cfRule type="cellIs" priority="118" operator="greaterThan" aboveAverage="0" equalAverage="0" bottom="0" percent="0" rank="0" text="" dxfId="346">
      <formula>0.03</formula>
    </cfRule>
    <cfRule type="cellIs" priority="119" operator="lessThan" aboveAverage="0" equalAverage="0" bottom="0" percent="0" rank="0" text="" dxfId="347">
      <formula>-0.03</formula>
    </cfRule>
  </conditionalFormatting>
  <conditionalFormatting sqref="W79">
    <cfRule type="cellIs" priority="120" operator="greaterThan" aboveAverage="0" equalAverage="0" bottom="0" percent="0" rank="0" text="" dxfId="348">
      <formula>0.03</formula>
    </cfRule>
    <cfRule type="cellIs" priority="121" operator="lessThan" aboveAverage="0" equalAverage="0" bottom="0" percent="0" rank="0" text="" dxfId="349">
      <formula>-0.03</formula>
    </cfRule>
  </conditionalFormatting>
  <conditionalFormatting sqref="X79">
    <cfRule type="cellIs" priority="122" operator="greaterThan" aboveAverage="0" equalAverage="0" bottom="0" percent="0" rank="0" text="" dxfId="350">
      <formula>0.03</formula>
    </cfRule>
    <cfRule type="cellIs" priority="123" operator="lessThan" aboveAverage="0" equalAverage="0" bottom="0" percent="0" rank="0" text="" dxfId="351">
      <formula>-0.03</formula>
    </cfRule>
  </conditionalFormatting>
  <conditionalFormatting sqref="Y79">
    <cfRule type="cellIs" priority="124" operator="greaterThan" aboveAverage="0" equalAverage="0" bottom="0" percent="0" rank="0" text="" dxfId="352">
      <formula>0.03</formula>
    </cfRule>
    <cfRule type="cellIs" priority="125" operator="lessThan" aboveAverage="0" equalAverage="0" bottom="0" percent="0" rank="0" text="" dxfId="353">
      <formula>-0.03</formula>
    </cfRule>
  </conditionalFormatting>
  <conditionalFormatting sqref="W6:X6">
    <cfRule type="cellIs" priority="126" operator="greaterThan" aboveAverage="0" equalAverage="0" bottom="0" percent="0" rank="0" text="" dxfId="354">
      <formula>0.03</formula>
    </cfRule>
    <cfRule type="cellIs" priority="127" operator="lessThan" aboveAverage="0" equalAverage="0" bottom="0" percent="0" rank="0" text="" dxfId="355">
      <formula>-0.03</formula>
    </cfRule>
  </conditionalFormatting>
  <conditionalFormatting sqref="W10:X10">
    <cfRule type="cellIs" priority="128" operator="greaterThan" aboveAverage="0" equalAverage="0" bottom="0" percent="0" rank="0" text="" dxfId="356">
      <formula>0.03</formula>
    </cfRule>
    <cfRule type="cellIs" priority="129" operator="lessThan" aboveAverage="0" equalAverage="0" bottom="0" percent="0" rank="0" text="" dxfId="357">
      <formula>-0.03</formula>
    </cfRule>
  </conditionalFormatting>
  <conditionalFormatting sqref="W14:X14">
    <cfRule type="cellIs" priority="130" operator="greaterThan" aboveAverage="0" equalAverage="0" bottom="0" percent="0" rank="0" text="" dxfId="358">
      <formula>0.03</formula>
    </cfRule>
    <cfRule type="cellIs" priority="131" operator="lessThan" aboveAverage="0" equalAverage="0" bottom="0" percent="0" rank="0" text="" dxfId="359">
      <formula>-0.03</formula>
    </cfRule>
  </conditionalFormatting>
  <conditionalFormatting sqref="W18:X18">
    <cfRule type="cellIs" priority="132" operator="greaterThan" aboveAverage="0" equalAverage="0" bottom="0" percent="0" rank="0" text="" dxfId="360">
      <formula>0.03</formula>
    </cfRule>
    <cfRule type="cellIs" priority="133" operator="lessThan" aboveAverage="0" equalAverage="0" bottom="0" percent="0" rank="0" text="" dxfId="361">
      <formula>-0.03</formula>
    </cfRule>
  </conditionalFormatting>
  <conditionalFormatting sqref="W22:X22">
    <cfRule type="cellIs" priority="134" operator="greaterThan" aboveAverage="0" equalAverage="0" bottom="0" percent="0" rank="0" text="" dxfId="362">
      <formula>0.03</formula>
    </cfRule>
    <cfRule type="cellIs" priority="135" operator="lessThan" aboveAverage="0" equalAverage="0" bottom="0" percent="0" rank="0" text="" dxfId="363">
      <formula>-0.03</formula>
    </cfRule>
  </conditionalFormatting>
  <conditionalFormatting sqref="W26:X26">
    <cfRule type="cellIs" priority="136" operator="greaterThan" aboveAverage="0" equalAverage="0" bottom="0" percent="0" rank="0" text="" dxfId="364">
      <formula>0.03</formula>
    </cfRule>
    <cfRule type="cellIs" priority="137" operator="lessThan" aboveAverage="0" equalAverage="0" bottom="0" percent="0" rank="0" text="" dxfId="365">
      <formula>-0.03</formula>
    </cfRule>
  </conditionalFormatting>
  <conditionalFormatting sqref="W30:X30">
    <cfRule type="cellIs" priority="138" operator="greaterThan" aboveAverage="0" equalAverage="0" bottom="0" percent="0" rank="0" text="" dxfId="366">
      <formula>0.03</formula>
    </cfRule>
    <cfRule type="cellIs" priority="139" operator="lessThan" aboveAverage="0" equalAverage="0" bottom="0" percent="0" rank="0" text="" dxfId="367">
      <formula>-0.03</formula>
    </cfRule>
  </conditionalFormatting>
  <conditionalFormatting sqref="W34:X34">
    <cfRule type="cellIs" priority="140" operator="greaterThan" aboveAverage="0" equalAverage="0" bottom="0" percent="0" rank="0" text="" dxfId="368">
      <formula>0.03</formula>
    </cfRule>
    <cfRule type="cellIs" priority="141" operator="lessThan" aboveAverage="0" equalAverage="0" bottom="0" percent="0" rank="0" text="" dxfId="369">
      <formula>-0.03</formula>
    </cfRule>
  </conditionalFormatting>
  <conditionalFormatting sqref="W38:X38">
    <cfRule type="cellIs" priority="142" operator="greaterThan" aboveAverage="0" equalAverage="0" bottom="0" percent="0" rank="0" text="" dxfId="370">
      <formula>0.03</formula>
    </cfRule>
    <cfRule type="cellIs" priority="143" operator="lessThan" aboveAverage="0" equalAverage="0" bottom="0" percent="0" rank="0" text="" dxfId="371">
      <formula>-0.03</formula>
    </cfRule>
  </conditionalFormatting>
  <conditionalFormatting sqref="W42:X42">
    <cfRule type="cellIs" priority="144" operator="greaterThan" aboveAverage="0" equalAverage="0" bottom="0" percent="0" rank="0" text="" dxfId="372">
      <formula>0.03</formula>
    </cfRule>
    <cfRule type="cellIs" priority="145" operator="lessThan" aboveAverage="0" equalAverage="0" bottom="0" percent="0" rank="0" text="" dxfId="373">
      <formula>-0.03</formula>
    </cfRule>
  </conditionalFormatting>
  <conditionalFormatting sqref="W46:X46">
    <cfRule type="cellIs" priority="146" operator="greaterThan" aboveAverage="0" equalAverage="0" bottom="0" percent="0" rank="0" text="" dxfId="374">
      <formula>0.03</formula>
    </cfRule>
    <cfRule type="cellIs" priority="147" operator="lessThan" aboveAverage="0" equalAverage="0" bottom="0" percent="0" rank="0" text="" dxfId="375">
      <formula>-0.03</formula>
    </cfRule>
  </conditionalFormatting>
  <conditionalFormatting sqref="W50:X50">
    <cfRule type="cellIs" priority="148" operator="greaterThan" aboveAverage="0" equalAverage="0" bottom="0" percent="0" rank="0" text="" dxfId="376">
      <formula>0.03</formula>
    </cfRule>
    <cfRule type="cellIs" priority="149" operator="lessThan" aboveAverage="0" equalAverage="0" bottom="0" percent="0" rank="0" text="" dxfId="377">
      <formula>-0.03</formula>
    </cfRule>
  </conditionalFormatting>
  <conditionalFormatting sqref="W54:X54">
    <cfRule type="cellIs" priority="150" operator="greaterThan" aboveAverage="0" equalAverage="0" bottom="0" percent="0" rank="0" text="" dxfId="378">
      <formula>0.03</formula>
    </cfRule>
    <cfRule type="cellIs" priority="151" operator="lessThan" aboveAverage="0" equalAverage="0" bottom="0" percent="0" rank="0" text="" dxfId="379">
      <formula>-0.03</formula>
    </cfRule>
  </conditionalFormatting>
  <conditionalFormatting sqref="W58:X58">
    <cfRule type="cellIs" priority="152" operator="greaterThan" aboveAverage="0" equalAverage="0" bottom="0" percent="0" rank="0" text="" dxfId="380">
      <formula>0.03</formula>
    </cfRule>
    <cfRule type="cellIs" priority="153" operator="lessThan" aboveAverage="0" equalAverage="0" bottom="0" percent="0" rank="0" text="" dxfId="381">
      <formula>-0.03</formula>
    </cfRule>
  </conditionalFormatting>
  <conditionalFormatting sqref="W62:X62">
    <cfRule type="cellIs" priority="154" operator="greaterThan" aboveAverage="0" equalAverage="0" bottom="0" percent="0" rank="0" text="" dxfId="382">
      <formula>0.03</formula>
    </cfRule>
    <cfRule type="cellIs" priority="155" operator="lessThan" aboveAverage="0" equalAverage="0" bottom="0" percent="0" rank="0" text="" dxfId="383">
      <formula>-0.03</formula>
    </cfRule>
  </conditionalFormatting>
  <conditionalFormatting sqref="W66:X66">
    <cfRule type="cellIs" priority="156" operator="greaterThan" aboveAverage="0" equalAverage="0" bottom="0" percent="0" rank="0" text="" dxfId="384">
      <formula>0.03</formula>
    </cfRule>
    <cfRule type="cellIs" priority="157" operator="lessThan" aboveAverage="0" equalAverage="0" bottom="0" percent="0" rank="0" text="" dxfId="385">
      <formula>-0.03</formula>
    </cfRule>
  </conditionalFormatting>
  <conditionalFormatting sqref="W70:X70">
    <cfRule type="cellIs" priority="158" operator="greaterThan" aboveAverage="0" equalAverage="0" bottom="0" percent="0" rank="0" text="" dxfId="386">
      <formula>0.03</formula>
    </cfRule>
    <cfRule type="cellIs" priority="159" operator="lessThan" aboveAverage="0" equalAverage="0" bottom="0" percent="0" rank="0" text="" dxfId="387">
      <formula>-0.03</formula>
    </cfRule>
  </conditionalFormatting>
  <conditionalFormatting sqref="W74:X74">
    <cfRule type="cellIs" priority="160" operator="greaterThan" aboveAverage="0" equalAverage="0" bottom="0" percent="0" rank="0" text="" dxfId="388">
      <formula>0.03</formula>
    </cfRule>
    <cfRule type="cellIs" priority="161" operator="lessThan" aboveAverage="0" equalAverage="0" bottom="0" percent="0" rank="0" text="" dxfId="389">
      <formula>-0.03</formula>
    </cfRule>
  </conditionalFormatting>
  <conditionalFormatting sqref="T83:V98">
    <cfRule type="cellIs" priority="162" operator="greaterThan" aboveAverage="0" equalAverage="0" bottom="0" percent="0" rank="0" text="" dxfId="390">
      <formula>0.03</formula>
    </cfRule>
    <cfRule type="cellIs" priority="163" operator="lessThan" aboveAverage="0" equalAverage="0" bottom="0" percent="0" rank="0" text="" dxfId="391">
      <formula>-0.03</formula>
    </cfRule>
  </conditionalFormatting>
  <conditionalFormatting sqref="W83">
    <cfRule type="cellIs" priority="164" operator="greaterThan" aboveAverage="0" equalAverage="0" bottom="0" percent="0" rank="0" text="" dxfId="392">
      <formula>0.03</formula>
    </cfRule>
    <cfRule type="cellIs" priority="165" operator="lessThan" aboveAverage="0" equalAverage="0" bottom="0" percent="0" rank="0" text="" dxfId="393">
      <formula>-0.03</formula>
    </cfRule>
  </conditionalFormatting>
  <conditionalFormatting sqref="X83">
    <cfRule type="cellIs" priority="166" operator="greaterThan" aboveAverage="0" equalAverage="0" bottom="0" percent="0" rank="0" text="" dxfId="394">
      <formula>0.03</formula>
    </cfRule>
    <cfRule type="cellIs" priority="167" operator="lessThan" aboveAverage="0" equalAverage="0" bottom="0" percent="0" rank="0" text="" dxfId="395">
      <formula>-0.03</formula>
    </cfRule>
  </conditionalFormatting>
  <conditionalFormatting sqref="Y83">
    <cfRule type="cellIs" priority="168" operator="greaterThan" aboveAverage="0" equalAverage="0" bottom="0" percent="0" rank="0" text="" dxfId="396">
      <formula>0.03</formula>
    </cfRule>
    <cfRule type="cellIs" priority="169" operator="lessThan" aboveAverage="0" equalAverage="0" bottom="0" percent="0" rank="0" text="" dxfId="397">
      <formula>-0.03</formula>
    </cfRule>
  </conditionalFormatting>
  <conditionalFormatting sqref="W87">
    <cfRule type="cellIs" priority="170" operator="greaterThan" aboveAverage="0" equalAverage="0" bottom="0" percent="0" rank="0" text="" dxfId="398">
      <formula>0.03</formula>
    </cfRule>
    <cfRule type="cellIs" priority="171" operator="lessThan" aboveAverage="0" equalAverage="0" bottom="0" percent="0" rank="0" text="" dxfId="399">
      <formula>-0.03</formula>
    </cfRule>
  </conditionalFormatting>
  <conditionalFormatting sqref="X87">
    <cfRule type="cellIs" priority="172" operator="greaterThan" aboveAverage="0" equalAverage="0" bottom="0" percent="0" rank="0" text="" dxfId="400">
      <formula>0.03</formula>
    </cfRule>
    <cfRule type="cellIs" priority="173" operator="lessThan" aboveAverage="0" equalAverage="0" bottom="0" percent="0" rank="0" text="" dxfId="401">
      <formula>-0.03</formula>
    </cfRule>
  </conditionalFormatting>
  <conditionalFormatting sqref="Y87">
    <cfRule type="cellIs" priority="174" operator="greaterThan" aboveAverage="0" equalAverage="0" bottom="0" percent="0" rank="0" text="" dxfId="402">
      <formula>0.03</formula>
    </cfRule>
    <cfRule type="cellIs" priority="175" operator="lessThan" aboveAverage="0" equalAverage="0" bottom="0" percent="0" rank="0" text="" dxfId="403">
      <formula>-0.03</formula>
    </cfRule>
  </conditionalFormatting>
  <conditionalFormatting sqref="W91">
    <cfRule type="cellIs" priority="176" operator="greaterThan" aboveAverage="0" equalAverage="0" bottom="0" percent="0" rank="0" text="" dxfId="404">
      <formula>0.03</formula>
    </cfRule>
    <cfRule type="cellIs" priority="177" operator="lessThan" aboveAverage="0" equalAverage="0" bottom="0" percent="0" rank="0" text="" dxfId="405">
      <formula>-0.03</formula>
    </cfRule>
  </conditionalFormatting>
  <conditionalFormatting sqref="X91">
    <cfRule type="cellIs" priority="178" operator="greaterThan" aboveAverage="0" equalAverage="0" bottom="0" percent="0" rank="0" text="" dxfId="406">
      <formula>0.03</formula>
    </cfRule>
    <cfRule type="cellIs" priority="179" operator="lessThan" aboveAverage="0" equalAverage="0" bottom="0" percent="0" rank="0" text="" dxfId="407">
      <formula>-0.03</formula>
    </cfRule>
  </conditionalFormatting>
  <conditionalFormatting sqref="Y91">
    <cfRule type="cellIs" priority="180" operator="greaterThan" aboveAverage="0" equalAverage="0" bottom="0" percent="0" rank="0" text="" dxfId="408">
      <formula>0.03</formula>
    </cfRule>
    <cfRule type="cellIs" priority="181" operator="lessThan" aboveAverage="0" equalAverage="0" bottom="0" percent="0" rank="0" text="" dxfId="409">
      <formula>-0.03</formula>
    </cfRule>
  </conditionalFormatting>
  <conditionalFormatting sqref="W95">
    <cfRule type="cellIs" priority="182" operator="greaterThan" aboveAverage="0" equalAverage="0" bottom="0" percent="0" rank="0" text="" dxfId="410">
      <formula>0.03</formula>
    </cfRule>
    <cfRule type="cellIs" priority="183" operator="lessThan" aboveAverage="0" equalAverage="0" bottom="0" percent="0" rank="0" text="" dxfId="411">
      <formula>-0.03</formula>
    </cfRule>
  </conditionalFormatting>
  <conditionalFormatting sqref="X95">
    <cfRule type="cellIs" priority="184" operator="greaterThan" aboveAverage="0" equalAverage="0" bottom="0" percent="0" rank="0" text="" dxfId="412">
      <formula>0.03</formula>
    </cfRule>
    <cfRule type="cellIs" priority="185" operator="lessThan" aboveAverage="0" equalAverage="0" bottom="0" percent="0" rank="0" text="" dxfId="413">
      <formula>-0.03</formula>
    </cfRule>
  </conditionalFormatting>
  <conditionalFormatting sqref="Y95">
    <cfRule type="cellIs" priority="186" operator="greaterThan" aboveAverage="0" equalAverage="0" bottom="0" percent="0" rank="0" text="" dxfId="414">
      <formula>0.03</formula>
    </cfRule>
    <cfRule type="cellIs" priority="187" operator="lessThan" aboveAverage="0" equalAverage="0" bottom="0" percent="0" rank="0" text="" dxfId="415">
      <formula>-0.03</formula>
    </cfRule>
  </conditionalFormatting>
  <conditionalFormatting sqref="W86:X86">
    <cfRule type="cellIs" priority="188" operator="greaterThan" aboveAverage="0" equalAverage="0" bottom="0" percent="0" rank="0" text="" dxfId="416">
      <formula>0.03</formula>
    </cfRule>
    <cfRule type="cellIs" priority="189" operator="lessThan" aboveAverage="0" equalAverage="0" bottom="0" percent="0" rank="0" text="" dxfId="417">
      <formula>-0.03</formula>
    </cfRule>
  </conditionalFormatting>
  <conditionalFormatting sqref="W90:X90">
    <cfRule type="cellIs" priority="190" operator="greaterThan" aboveAverage="0" equalAverage="0" bottom="0" percent="0" rank="0" text="" dxfId="418">
      <formula>0.03</formula>
    </cfRule>
    <cfRule type="cellIs" priority="191" operator="lessThan" aboveAverage="0" equalAverage="0" bottom="0" percent="0" rank="0" text="" dxfId="419">
      <formula>-0.03</formula>
    </cfRule>
  </conditionalFormatting>
  <conditionalFormatting sqref="W94:X94">
    <cfRule type="cellIs" priority="192" operator="greaterThan" aboveAverage="0" equalAverage="0" bottom="0" percent="0" rank="0" text="" dxfId="420">
      <formula>0.03</formula>
    </cfRule>
    <cfRule type="cellIs" priority="193" operator="lessThan" aboveAverage="0" equalAverage="0" bottom="0" percent="0" rank="0" text="" dxfId="421">
      <formula>-0.03</formula>
    </cfRule>
  </conditionalFormatting>
  <conditionalFormatting sqref="W98:X98">
    <cfRule type="cellIs" priority="194" operator="greaterThan" aboveAverage="0" equalAverage="0" bottom="0" percent="0" rank="0" text="" dxfId="422">
      <formula>0.03</formula>
    </cfRule>
    <cfRule type="cellIs" priority="195" operator="lessThan" aboveAverage="0" equalAverage="0" bottom="0" percent="0" rank="0" text="" dxfId="423">
      <formula>-0.03</formula>
    </cfRule>
  </conditionalFormatting>
  <conditionalFormatting sqref="T99:V104">
    <cfRule type="cellIs" priority="196" operator="greaterThan" aboveAverage="0" equalAverage="0" bottom="0" percent="0" rank="0" text="" dxfId="424">
      <formula>0.03</formula>
    </cfRule>
    <cfRule type="cellIs" priority="197" operator="lessThan" aboveAverage="0" equalAverage="0" bottom="0" percent="0" rank="0" text="" dxfId="425">
      <formula>-0.03</formula>
    </cfRule>
  </conditionalFormatting>
  <conditionalFormatting sqref="W99:Y103">
    <cfRule type="cellIs" priority="198" operator="greaterThan" aboveAverage="0" equalAverage="0" bottom="0" percent="0" rank="0" text="" dxfId="426">
      <formula>0.03</formula>
    </cfRule>
    <cfRule type="cellIs" priority="199" operator="lessThan" aboveAverage="0" equalAverage="0" bottom="0" percent="0" rank="0" text="" dxfId="427">
      <formula>-0.03</formula>
    </cfRule>
  </conditionalFormatting>
  <conditionalFormatting sqref="W104">
    <cfRule type="cellIs" priority="200" operator="greaterThan" aboveAverage="0" equalAverage="0" bottom="0" percent="0" rank="0" text="" dxfId="428">
      <formula>0.03</formula>
    </cfRule>
    <cfRule type="cellIs" priority="201" operator="lessThan" aboveAverage="0" equalAverage="0" bottom="0" percent="0" rank="0" text="" dxfId="429">
      <formula>-0.03</formula>
    </cfRule>
  </conditionalFormatting>
  <conditionalFormatting sqref="X104">
    <cfRule type="cellIs" priority="202" operator="greaterThan" aboveAverage="0" equalAverage="0" bottom="0" percent="0" rank="0" text="" dxfId="430">
      <formula>0.03</formula>
    </cfRule>
    <cfRule type="cellIs" priority="203" operator="lessThan" aboveAverage="0" equalAverage="0" bottom="0" percent="0" rank="0" text="" dxfId="431">
      <formula>-0.03</formula>
    </cfRule>
  </conditionalFormatting>
  <conditionalFormatting sqref="Y104">
    <cfRule type="cellIs" priority="204" operator="greaterThan" aboveAverage="0" equalAverage="0" bottom="0" percent="0" rank="0" text="" dxfId="432">
      <formula>0.03</formula>
    </cfRule>
    <cfRule type="cellIs" priority="205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011.984</v>
      </c>
      <c r="E3" s="83" t="n">
        <v>41.9003</v>
      </c>
      <c r="F3" s="83" t="n">
        <v>41.7158</v>
      </c>
      <c r="G3" s="83" t="n">
        <v>44.402</v>
      </c>
      <c r="H3" s="83" t="n">
        <v>23426.42</v>
      </c>
      <c r="I3" s="83" t="n">
        <v>50.94</v>
      </c>
      <c r="J3" s="84" t="n">
        <f aca="false">H3/3600</f>
        <v>6.50733888888889</v>
      </c>
      <c r="L3" s="85" t="n">
        <v>13021.016</v>
      </c>
      <c r="M3" s="86" t="n">
        <v>41.8969</v>
      </c>
      <c r="N3" s="86" t="n">
        <v>41.7176</v>
      </c>
      <c r="O3" s="86" t="n">
        <v>44.4052</v>
      </c>
      <c r="P3" s="86" t="n">
        <v>23257.85</v>
      </c>
      <c r="Q3" s="86" t="n">
        <v>60.36</v>
      </c>
      <c r="R3" s="87" t="n">
        <f aca="false">P3/3600</f>
        <v>6.46051388888889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289.9968</v>
      </c>
      <c r="E4" s="90" t="n">
        <v>39.374</v>
      </c>
      <c r="F4" s="90" t="n">
        <v>40.0222</v>
      </c>
      <c r="G4" s="90" t="n">
        <v>42.4455</v>
      </c>
      <c r="H4" s="90" t="n">
        <v>20874.12</v>
      </c>
      <c r="I4" s="90" t="n">
        <v>53.71</v>
      </c>
      <c r="J4" s="91" t="n">
        <f aca="false">H4/3600</f>
        <v>5.79836666666667</v>
      </c>
      <c r="L4" s="92" t="n">
        <v>5296.752</v>
      </c>
      <c r="M4" s="93" t="n">
        <v>39.3741</v>
      </c>
      <c r="N4" s="93" t="n">
        <v>40.0186</v>
      </c>
      <c r="O4" s="93" t="n">
        <v>42.4493</v>
      </c>
      <c r="P4" s="93" t="n">
        <v>18324.95</v>
      </c>
      <c r="Q4" s="93" t="n">
        <v>50.82</v>
      </c>
      <c r="R4" s="94" t="n">
        <f aca="false">P4/3600</f>
        <v>5.09026388888889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541.9072</v>
      </c>
      <c r="E5" s="90" t="n">
        <v>36.7941</v>
      </c>
      <c r="F5" s="90" t="n">
        <v>38.743</v>
      </c>
      <c r="G5" s="90" t="n">
        <v>40.9155</v>
      </c>
      <c r="H5" s="90" t="n">
        <v>19448.72</v>
      </c>
      <c r="I5" s="90" t="n">
        <v>49.85</v>
      </c>
      <c r="J5" s="91" t="n">
        <f aca="false">H5/3600</f>
        <v>5.40242222222222</v>
      </c>
      <c r="L5" s="92" t="n">
        <v>2546.3536</v>
      </c>
      <c r="M5" s="93" t="n">
        <v>36.7958</v>
      </c>
      <c r="N5" s="93" t="n">
        <v>38.7435</v>
      </c>
      <c r="O5" s="93" t="n">
        <v>40.9108</v>
      </c>
      <c r="P5" s="93" t="n">
        <v>19346.04</v>
      </c>
      <c r="Q5" s="93" t="n">
        <v>48.95</v>
      </c>
      <c r="R5" s="94" t="n">
        <f aca="false">P5/3600</f>
        <v>5.3739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318.6752</v>
      </c>
      <c r="E6" s="98" t="n">
        <v>34.1186</v>
      </c>
      <c r="F6" s="98" t="n">
        <v>37.7513</v>
      </c>
      <c r="G6" s="98" t="n">
        <v>39.8068</v>
      </c>
      <c r="H6" s="98" t="n">
        <v>18404.68</v>
      </c>
      <c r="I6" s="98" t="n">
        <v>44.65</v>
      </c>
      <c r="J6" s="99" t="n">
        <f aca="false">H6/3600</f>
        <v>5.11241111111111</v>
      </c>
      <c r="L6" s="100" t="n">
        <v>1320.2208</v>
      </c>
      <c r="M6" s="101" t="n">
        <v>34.114</v>
      </c>
      <c r="N6" s="101" t="n">
        <v>37.7569</v>
      </c>
      <c r="O6" s="101" t="n">
        <v>39.8067</v>
      </c>
      <c r="P6" s="101" t="n">
        <v>18405.21</v>
      </c>
      <c r="Q6" s="101" t="n">
        <v>43.26</v>
      </c>
      <c r="R6" s="102" t="n">
        <f aca="false">P6/3600</f>
        <v>5.11255833333333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3106.8352</v>
      </c>
      <c r="E7" s="83" t="n">
        <v>40.5002</v>
      </c>
      <c r="F7" s="83" t="n">
        <v>45.2736</v>
      </c>
      <c r="G7" s="83" t="n">
        <v>44.878</v>
      </c>
      <c r="H7" s="83" t="n">
        <v>31826.49</v>
      </c>
      <c r="I7" s="83" t="n">
        <v>67.26</v>
      </c>
      <c r="J7" s="84" t="n">
        <f aca="false">H7/3600</f>
        <v>8.84069166666667</v>
      </c>
      <c r="L7" s="85" t="n">
        <v>33128.2416</v>
      </c>
      <c r="M7" s="86" t="n">
        <v>40.4943</v>
      </c>
      <c r="N7" s="86" t="n">
        <v>45.2742</v>
      </c>
      <c r="O7" s="86" t="n">
        <v>44.8758</v>
      </c>
      <c r="P7" s="86" t="n">
        <v>32116.68</v>
      </c>
      <c r="Q7" s="86" t="n">
        <v>77.67</v>
      </c>
      <c r="R7" s="87" t="n">
        <f aca="false">P7/3600</f>
        <v>8.9213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5868.752</v>
      </c>
      <c r="E8" s="90" t="n">
        <v>37.4851</v>
      </c>
      <c r="F8" s="90" t="n">
        <v>43.3402</v>
      </c>
      <c r="G8" s="90" t="n">
        <v>43.4846</v>
      </c>
      <c r="H8" s="90" t="n">
        <v>27931.41</v>
      </c>
      <c r="I8" s="90" t="n">
        <v>60.6</v>
      </c>
      <c r="J8" s="91" t="n">
        <f aca="false">H8/3600</f>
        <v>7.758725</v>
      </c>
      <c r="L8" s="92" t="n">
        <v>15866.864</v>
      </c>
      <c r="M8" s="93" t="n">
        <v>37.4802</v>
      </c>
      <c r="N8" s="93" t="n">
        <v>43.3423</v>
      </c>
      <c r="O8" s="93" t="n">
        <v>43.4811</v>
      </c>
      <c r="P8" s="93" t="n">
        <v>27884.21</v>
      </c>
      <c r="Q8" s="93" t="n">
        <v>68.82</v>
      </c>
      <c r="R8" s="94" t="n">
        <f aca="false">P8/3600</f>
        <v>7.74561388888889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326.8624</v>
      </c>
      <c r="E9" s="90" t="n">
        <v>34.51</v>
      </c>
      <c r="F9" s="90" t="n">
        <v>41.7261</v>
      </c>
      <c r="G9" s="90" t="n">
        <v>42.1658</v>
      </c>
      <c r="H9" s="90" t="n">
        <v>22336.44</v>
      </c>
      <c r="I9" s="90" t="n">
        <v>59.97</v>
      </c>
      <c r="J9" s="91" t="n">
        <f aca="false">H9/3600</f>
        <v>6.20456666666667</v>
      </c>
      <c r="L9" s="92" t="n">
        <v>8327.7536</v>
      </c>
      <c r="M9" s="93" t="n">
        <v>34.5096</v>
      </c>
      <c r="N9" s="93" t="n">
        <v>41.7249</v>
      </c>
      <c r="O9" s="93" t="n">
        <v>42.1746</v>
      </c>
      <c r="P9" s="93" t="n">
        <v>25292.2</v>
      </c>
      <c r="Q9" s="93" t="n">
        <v>59.93</v>
      </c>
      <c r="R9" s="94" t="n">
        <f aca="false">P9/3600</f>
        <v>7.02561111111111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661.904</v>
      </c>
      <c r="E10" s="98" t="n">
        <v>31.7381</v>
      </c>
      <c r="F10" s="98" t="n">
        <v>40.4708</v>
      </c>
      <c r="G10" s="98" t="n">
        <v>41.1187</v>
      </c>
      <c r="H10" s="98" t="n">
        <v>20813.82</v>
      </c>
      <c r="I10" s="98" t="n">
        <v>51.4</v>
      </c>
      <c r="J10" s="99" t="n">
        <f aca="false">H10/3600</f>
        <v>5.78161666666667</v>
      </c>
      <c r="L10" s="100" t="n">
        <v>4660.2592</v>
      </c>
      <c r="M10" s="101" t="n">
        <v>31.7369</v>
      </c>
      <c r="N10" s="101" t="n">
        <v>40.4682</v>
      </c>
      <c r="O10" s="101" t="n">
        <v>41.1139</v>
      </c>
      <c r="P10" s="101" t="n">
        <v>20832.89</v>
      </c>
      <c r="Q10" s="101" t="n">
        <v>54.51</v>
      </c>
      <c r="R10" s="102" t="n">
        <f aca="false">P10/3600</f>
        <v>5.78691388888889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82" t="n">
        <v>218548.2032</v>
      </c>
      <c r="E11" s="83" t="n">
        <v>39.6938</v>
      </c>
      <c r="F11" s="83" t="n">
        <v>39.8155</v>
      </c>
      <c r="G11" s="83" t="n">
        <v>38.1504</v>
      </c>
      <c r="H11" s="83" t="n">
        <v>76503.12</v>
      </c>
      <c r="I11" s="83" t="n">
        <v>179.4</v>
      </c>
      <c r="J11" s="84" t="n">
        <f aca="false">H11/3600</f>
        <v>21.2508666666667</v>
      </c>
      <c r="L11" s="85" t="n">
        <v>219063.7408</v>
      </c>
      <c r="M11" s="86" t="n">
        <v>39.656</v>
      </c>
      <c r="N11" s="86" t="n">
        <v>39.8128</v>
      </c>
      <c r="O11" s="86" t="n">
        <v>38.1352</v>
      </c>
      <c r="P11" s="86" t="n">
        <v>86616</v>
      </c>
      <c r="Q11" s="86" t="n">
        <v>180.28</v>
      </c>
      <c r="R11" s="87" t="n">
        <f aca="false">P11/3600</f>
        <v>24.06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94504.1072</v>
      </c>
      <c r="E12" s="90" t="n">
        <v>33.7544</v>
      </c>
      <c r="F12" s="90" t="n">
        <v>38.4258</v>
      </c>
      <c r="G12" s="90" t="n">
        <v>36.7572</v>
      </c>
      <c r="H12" s="90" t="n">
        <v>64882.51</v>
      </c>
      <c r="I12" s="90" t="n">
        <v>176.94</v>
      </c>
      <c r="J12" s="91" t="n">
        <f aca="false">H12/3600</f>
        <v>18.0229194444444</v>
      </c>
      <c r="L12" s="92" t="n">
        <v>95593.9984</v>
      </c>
      <c r="M12" s="93" t="n">
        <v>33.7671</v>
      </c>
      <c r="N12" s="93" t="n">
        <v>38.4218</v>
      </c>
      <c r="O12" s="93" t="n">
        <v>36.7499</v>
      </c>
      <c r="P12" s="93" t="n">
        <v>64964.7</v>
      </c>
      <c r="Q12" s="93" t="n">
        <v>164.19</v>
      </c>
      <c r="R12" s="94" t="n">
        <f aca="false">P12/3600</f>
        <v>18.04575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513.3376</v>
      </c>
      <c r="E13" s="90" t="n">
        <v>29.7062</v>
      </c>
      <c r="F13" s="90" t="n">
        <v>37.4836</v>
      </c>
      <c r="G13" s="90" t="n">
        <v>35.7459</v>
      </c>
      <c r="H13" s="90" t="n">
        <v>48973.53</v>
      </c>
      <c r="I13" s="90" t="n">
        <v>133.44</v>
      </c>
      <c r="J13" s="91" t="n">
        <f aca="false">H13/3600</f>
        <v>13.6037583333333</v>
      </c>
      <c r="L13" s="92" t="n">
        <v>28550.6016</v>
      </c>
      <c r="M13" s="93" t="n">
        <v>29.6866</v>
      </c>
      <c r="N13" s="93" t="n">
        <v>37.4799</v>
      </c>
      <c r="O13" s="93" t="n">
        <v>35.7363</v>
      </c>
      <c r="P13" s="93" t="n">
        <v>48574.95</v>
      </c>
      <c r="Q13" s="93" t="n">
        <v>116.81</v>
      </c>
      <c r="R13" s="94" t="n">
        <f aca="false">P13/3600</f>
        <v>13.4930416666667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114.3568</v>
      </c>
      <c r="E14" s="98" t="n">
        <v>28.0862</v>
      </c>
      <c r="F14" s="98" t="n">
        <v>36.6928</v>
      </c>
      <c r="G14" s="98" t="n">
        <v>34.8986</v>
      </c>
      <c r="H14" s="98" t="n">
        <v>45365.27</v>
      </c>
      <c r="I14" s="98" t="n">
        <v>103.89</v>
      </c>
      <c r="J14" s="99" t="n">
        <f aca="false">H14/3600</f>
        <v>12.6014638888889</v>
      </c>
      <c r="L14" s="100" t="n">
        <v>7046.0224</v>
      </c>
      <c r="M14" s="101" t="n">
        <v>28.0826</v>
      </c>
      <c r="N14" s="101" t="n">
        <v>36.7103</v>
      </c>
      <c r="O14" s="101" t="n">
        <v>34.9049</v>
      </c>
      <c r="P14" s="101" t="n">
        <v>45540.73</v>
      </c>
      <c r="Q14" s="101" t="n">
        <v>104.49</v>
      </c>
      <c r="R14" s="102" t="n">
        <f aca="false">P14/3600</f>
        <v>12.6502027777778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392.2864</v>
      </c>
      <c r="E15" s="83" t="n">
        <v>41.6688</v>
      </c>
      <c r="F15" s="83" t="n">
        <v>46.9181</v>
      </c>
      <c r="G15" s="83" t="n">
        <v>46.5329</v>
      </c>
      <c r="H15" s="83" t="n">
        <v>49583.91</v>
      </c>
      <c r="I15" s="83" t="n">
        <v>128.55</v>
      </c>
      <c r="J15" s="84" t="n">
        <f aca="false">H15/3600</f>
        <v>13.7733083333333</v>
      </c>
      <c r="L15" s="85" t="n">
        <v>23334.3136</v>
      </c>
      <c r="M15" s="86" t="n">
        <v>41.6575</v>
      </c>
      <c r="N15" s="86" t="n">
        <v>46.9144</v>
      </c>
      <c r="O15" s="86" t="n">
        <v>46.5292</v>
      </c>
      <c r="P15" s="86" t="n">
        <v>56590.92</v>
      </c>
      <c r="Q15" s="86" t="n">
        <v>103.52</v>
      </c>
      <c r="R15" s="87" t="n">
        <f aca="false">P15/3600</f>
        <v>15.7197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003.4096</v>
      </c>
      <c r="E16" s="90" t="n">
        <v>40.2449</v>
      </c>
      <c r="F16" s="90" t="n">
        <v>46.1113</v>
      </c>
      <c r="G16" s="90" t="n">
        <v>45.9166</v>
      </c>
      <c r="H16" s="90" t="n">
        <v>47998.86</v>
      </c>
      <c r="I16" s="90" t="n">
        <v>107.29</v>
      </c>
      <c r="J16" s="91" t="n">
        <f aca="false">H16/3600</f>
        <v>13.3330166666667</v>
      </c>
      <c r="L16" s="92" t="n">
        <v>5976.8592</v>
      </c>
      <c r="M16" s="93" t="n">
        <v>40.2441</v>
      </c>
      <c r="N16" s="93" t="n">
        <v>46.1154</v>
      </c>
      <c r="O16" s="93" t="n">
        <v>45.9038</v>
      </c>
      <c r="P16" s="93" t="n">
        <v>46784.68</v>
      </c>
      <c r="Q16" s="93" t="n">
        <v>98.33</v>
      </c>
      <c r="R16" s="94" t="n">
        <f aca="false">P16/3600</f>
        <v>12.9957444444444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497.7616</v>
      </c>
      <c r="E17" s="90" t="n">
        <v>38.9445</v>
      </c>
      <c r="F17" s="90" t="n">
        <v>45.465</v>
      </c>
      <c r="G17" s="90" t="n">
        <v>45.4052</v>
      </c>
      <c r="H17" s="90" t="n">
        <v>38134.67</v>
      </c>
      <c r="I17" s="90" t="n">
        <v>79.57</v>
      </c>
      <c r="J17" s="91" t="n">
        <f aca="false">H17/3600</f>
        <v>10.5929638888889</v>
      </c>
      <c r="L17" s="92" t="n">
        <v>2498.6736</v>
      </c>
      <c r="M17" s="93" t="n">
        <v>38.9431</v>
      </c>
      <c r="N17" s="93" t="n">
        <v>45.4548</v>
      </c>
      <c r="O17" s="93" t="n">
        <v>45.407</v>
      </c>
      <c r="P17" s="93" t="n">
        <v>42762.97</v>
      </c>
      <c r="Q17" s="93" t="n">
        <v>77.68</v>
      </c>
      <c r="R17" s="94" t="n">
        <f aca="false">P17/3600</f>
        <v>11.8786027777778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192.4352</v>
      </c>
      <c r="E18" s="98" t="n">
        <v>37.2187</v>
      </c>
      <c r="F18" s="98" t="n">
        <v>44.9898</v>
      </c>
      <c r="G18" s="98" t="n">
        <v>45.0856</v>
      </c>
      <c r="H18" s="98" t="n">
        <v>40550.4</v>
      </c>
      <c r="I18" s="98" t="n">
        <v>80.89</v>
      </c>
      <c r="J18" s="99" t="n">
        <f aca="false">H18/3600</f>
        <v>11.264</v>
      </c>
      <c r="L18" s="100" t="n">
        <v>1193.7136</v>
      </c>
      <c r="M18" s="101" t="n">
        <v>37.2235</v>
      </c>
      <c r="N18" s="101" t="n">
        <v>44.9728</v>
      </c>
      <c r="O18" s="101" t="n">
        <v>45.082</v>
      </c>
      <c r="P18" s="101" t="n">
        <v>35610.78</v>
      </c>
      <c r="Q18" s="101" t="n">
        <v>68.73</v>
      </c>
      <c r="R18" s="102" t="n">
        <f aca="false">P18/3600</f>
        <v>9.89188333333333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82" t="n">
        <v>4785.336</v>
      </c>
      <c r="E19" s="83" t="n">
        <v>41.87</v>
      </c>
      <c r="F19" s="83" t="n">
        <v>43.7783</v>
      </c>
      <c r="G19" s="83" t="n">
        <v>45.5793</v>
      </c>
      <c r="H19" s="83" t="n">
        <v>21040.51</v>
      </c>
      <c r="I19" s="83" t="n">
        <v>43.76</v>
      </c>
      <c r="J19" s="84" t="n">
        <f aca="false">H19/3600</f>
        <v>5.84458611111111</v>
      </c>
      <c r="L19" s="82" t="n">
        <v>4798.1952</v>
      </c>
      <c r="M19" s="83" t="n">
        <v>41.8685</v>
      </c>
      <c r="N19" s="83" t="n">
        <v>43.7836</v>
      </c>
      <c r="O19" s="83" t="n">
        <v>45.5797</v>
      </c>
      <c r="P19" s="83" t="n">
        <v>18239.67</v>
      </c>
      <c r="Q19" s="83" t="n">
        <v>48.95</v>
      </c>
      <c r="R19" s="84" t="n">
        <f aca="false">P19/3600</f>
        <v>5.066575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202.4296</v>
      </c>
      <c r="E20" s="90" t="n">
        <v>39.9806</v>
      </c>
      <c r="F20" s="90" t="n">
        <v>42.4365</v>
      </c>
      <c r="G20" s="90" t="n">
        <v>43.6326</v>
      </c>
      <c r="H20" s="90" t="n">
        <v>16515.94</v>
      </c>
      <c r="I20" s="90" t="n">
        <v>44.72</v>
      </c>
      <c r="J20" s="91" t="n">
        <f aca="false">H20/3600</f>
        <v>4.58776111111111</v>
      </c>
      <c r="L20" s="89" t="n">
        <v>2199.8128</v>
      </c>
      <c r="M20" s="90" t="n">
        <v>39.978</v>
      </c>
      <c r="N20" s="90" t="n">
        <v>42.4403</v>
      </c>
      <c r="O20" s="90" t="n">
        <v>43.6261</v>
      </c>
      <c r="P20" s="90" t="n">
        <v>18605.06</v>
      </c>
      <c r="Q20" s="90" t="n">
        <v>42.92</v>
      </c>
      <c r="R20" s="91" t="n">
        <f aca="false">P20/3600</f>
        <v>5.16807222222222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79.184</v>
      </c>
      <c r="E21" s="90" t="n">
        <v>37.6235</v>
      </c>
      <c r="F21" s="90" t="n">
        <v>41.2845</v>
      </c>
      <c r="G21" s="90" t="n">
        <v>42.2507</v>
      </c>
      <c r="H21" s="90" t="n">
        <v>17088.56</v>
      </c>
      <c r="I21" s="90" t="n">
        <v>41.21</v>
      </c>
      <c r="J21" s="91" t="n">
        <f aca="false">H21/3600</f>
        <v>4.74682222222222</v>
      </c>
      <c r="L21" s="89" t="n">
        <v>1078.6008</v>
      </c>
      <c r="M21" s="90" t="n">
        <v>37.626</v>
      </c>
      <c r="N21" s="90" t="n">
        <v>41.2863</v>
      </c>
      <c r="O21" s="90" t="n">
        <v>42.2469</v>
      </c>
      <c r="P21" s="90" t="n">
        <v>16988.58</v>
      </c>
      <c r="Q21" s="90" t="n">
        <v>34.02</v>
      </c>
      <c r="R21" s="91" t="n">
        <f aca="false">P21/3600</f>
        <v>4.71905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44.6232</v>
      </c>
      <c r="E22" s="98" t="n">
        <v>35.1992</v>
      </c>
      <c r="F22" s="98" t="n">
        <v>40.4415</v>
      </c>
      <c r="G22" s="98" t="n">
        <v>41.3716</v>
      </c>
      <c r="H22" s="98" t="n">
        <v>16115.29</v>
      </c>
      <c r="I22" s="98" t="n">
        <v>34.25</v>
      </c>
      <c r="J22" s="99" t="n">
        <f aca="false">H22/3600</f>
        <v>4.47646944444445</v>
      </c>
      <c r="L22" s="97" t="n">
        <v>544.812</v>
      </c>
      <c r="M22" s="98" t="n">
        <v>35.1987</v>
      </c>
      <c r="N22" s="98" t="n">
        <v>40.4435</v>
      </c>
      <c r="O22" s="98" t="n">
        <v>41.3723</v>
      </c>
      <c r="P22" s="98" t="n">
        <v>15916.58</v>
      </c>
      <c r="Q22" s="98" t="n">
        <v>32.81</v>
      </c>
      <c r="R22" s="99" t="n">
        <f aca="false">P22/3600</f>
        <v>4.42127222222222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669.7696</v>
      </c>
      <c r="E23" s="83" t="n">
        <v>40.2455</v>
      </c>
      <c r="F23" s="83" t="n">
        <v>42.6728</v>
      </c>
      <c r="G23" s="83" t="n">
        <v>44.0446</v>
      </c>
      <c r="H23" s="83" t="n">
        <v>19996.92</v>
      </c>
      <c r="I23" s="83" t="n">
        <v>50.56</v>
      </c>
      <c r="J23" s="84" t="n">
        <f aca="false">H23/3600</f>
        <v>5.5547</v>
      </c>
      <c r="L23" s="82" t="n">
        <v>7675.8584</v>
      </c>
      <c r="M23" s="83" t="n">
        <v>40.2444</v>
      </c>
      <c r="N23" s="83" t="n">
        <v>42.6769</v>
      </c>
      <c r="O23" s="83" t="n">
        <v>44.0516</v>
      </c>
      <c r="P23" s="83" t="n">
        <v>17526.7</v>
      </c>
      <c r="Q23" s="83" t="n">
        <v>49.57</v>
      </c>
      <c r="R23" s="84" t="n">
        <f aca="false">P23/3600</f>
        <v>4.86852777777778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53.8968</v>
      </c>
      <c r="E24" s="90" t="n">
        <v>37.7112</v>
      </c>
      <c r="F24" s="90" t="n">
        <v>40.8782</v>
      </c>
      <c r="G24" s="90" t="n">
        <v>41.6397</v>
      </c>
      <c r="H24" s="90" t="n">
        <v>15384.21</v>
      </c>
      <c r="I24" s="90" t="n">
        <v>49.56</v>
      </c>
      <c r="J24" s="91" t="n">
        <f aca="false">H24/3600</f>
        <v>4.27339166666667</v>
      </c>
      <c r="L24" s="89" t="n">
        <v>3357.024</v>
      </c>
      <c r="M24" s="90" t="n">
        <v>37.7132</v>
      </c>
      <c r="N24" s="90" t="n">
        <v>40.8764</v>
      </c>
      <c r="O24" s="90" t="n">
        <v>41.6426</v>
      </c>
      <c r="P24" s="90" t="n">
        <v>17424.73</v>
      </c>
      <c r="Q24" s="90" t="n">
        <v>43.97</v>
      </c>
      <c r="R24" s="91" t="n">
        <f aca="false">P24/3600</f>
        <v>4.84020277777778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7.9344</v>
      </c>
      <c r="E25" s="90" t="n">
        <v>35.0753</v>
      </c>
      <c r="F25" s="90" t="n">
        <v>39.3769</v>
      </c>
      <c r="G25" s="90" t="n">
        <v>40.0227</v>
      </c>
      <c r="H25" s="90" t="n">
        <v>14164.72</v>
      </c>
      <c r="I25" s="90" t="n">
        <v>42.56</v>
      </c>
      <c r="J25" s="91" t="n">
        <f aca="false">H25/3600</f>
        <v>3.93464444444444</v>
      </c>
      <c r="L25" s="89" t="n">
        <v>1549.7288</v>
      </c>
      <c r="M25" s="90" t="n">
        <v>35.076</v>
      </c>
      <c r="N25" s="90" t="n">
        <v>39.375</v>
      </c>
      <c r="O25" s="90" t="n">
        <v>40.0168</v>
      </c>
      <c r="P25" s="90" t="n">
        <v>15999</v>
      </c>
      <c r="Q25" s="90" t="n">
        <v>40.76</v>
      </c>
      <c r="R25" s="91" t="n">
        <f aca="false">P25/3600</f>
        <v>4.44416666666667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20.4216</v>
      </c>
      <c r="E26" s="98" t="n">
        <v>32.5364</v>
      </c>
      <c r="F26" s="98" t="n">
        <v>38.2329</v>
      </c>
      <c r="G26" s="98" t="n">
        <v>39.1237</v>
      </c>
      <c r="H26" s="98" t="n">
        <v>15170.46</v>
      </c>
      <c r="I26" s="98" t="n">
        <v>32.02</v>
      </c>
      <c r="J26" s="99" t="n">
        <f aca="false">H26/3600</f>
        <v>4.21401666666667</v>
      </c>
      <c r="L26" s="97" t="n">
        <v>721.4048</v>
      </c>
      <c r="M26" s="98" t="n">
        <v>32.5359</v>
      </c>
      <c r="N26" s="98" t="n">
        <v>38.2327</v>
      </c>
      <c r="O26" s="98" t="n">
        <v>39.1221</v>
      </c>
      <c r="P26" s="98" t="n">
        <v>15198.01</v>
      </c>
      <c r="Q26" s="98" t="n">
        <v>34.27</v>
      </c>
      <c r="R26" s="99" t="n">
        <f aca="false">P26/3600</f>
        <v>4.22166944444444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127.0256</v>
      </c>
      <c r="E27" s="83" t="n">
        <v>38.631</v>
      </c>
      <c r="F27" s="83" t="n">
        <v>40.2059</v>
      </c>
      <c r="G27" s="83" t="n">
        <v>43.7633</v>
      </c>
      <c r="H27" s="83" t="n">
        <v>38656.3</v>
      </c>
      <c r="I27" s="83" t="n">
        <v>109.96</v>
      </c>
      <c r="J27" s="84" t="n">
        <f aca="false">H27/3600</f>
        <v>10.7378611111111</v>
      </c>
      <c r="L27" s="82" t="n">
        <v>18136.2784</v>
      </c>
      <c r="M27" s="83" t="n">
        <v>38.6316</v>
      </c>
      <c r="N27" s="83" t="n">
        <v>40.2065</v>
      </c>
      <c r="O27" s="83" t="n">
        <v>43.7647</v>
      </c>
      <c r="P27" s="83" t="n">
        <v>38600.29</v>
      </c>
      <c r="Q27" s="83" t="n">
        <v>103.28</v>
      </c>
      <c r="R27" s="84" t="n">
        <f aca="false">P27/3600</f>
        <v>10.7223027777778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92.3096</v>
      </c>
      <c r="E28" s="90" t="n">
        <v>37.005</v>
      </c>
      <c r="F28" s="90" t="n">
        <v>39.2351</v>
      </c>
      <c r="G28" s="90" t="n">
        <v>42.0808</v>
      </c>
      <c r="H28" s="90" t="n">
        <v>31910.19</v>
      </c>
      <c r="I28" s="90" t="n">
        <v>77.77</v>
      </c>
      <c r="J28" s="91" t="n">
        <f aca="false">H28/3600</f>
        <v>8.86394166666667</v>
      </c>
      <c r="L28" s="89" t="n">
        <v>5796.72</v>
      </c>
      <c r="M28" s="90" t="n">
        <v>37.0051</v>
      </c>
      <c r="N28" s="90" t="n">
        <v>39.2371</v>
      </c>
      <c r="O28" s="90" t="n">
        <v>42.0789</v>
      </c>
      <c r="P28" s="90" t="n">
        <v>31706.73</v>
      </c>
      <c r="Q28" s="90" t="n">
        <v>71.24</v>
      </c>
      <c r="R28" s="91" t="n">
        <f aca="false">P28/3600</f>
        <v>8.807425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23.5088</v>
      </c>
      <c r="E29" s="90" t="n">
        <v>35.0886</v>
      </c>
      <c r="F29" s="90" t="n">
        <v>38.4197</v>
      </c>
      <c r="G29" s="90" t="n">
        <v>40.563</v>
      </c>
      <c r="H29" s="90" t="n">
        <v>28989.77</v>
      </c>
      <c r="I29" s="90" t="n">
        <v>67.92</v>
      </c>
      <c r="J29" s="91" t="n">
        <f aca="false">H29/3600</f>
        <v>8.05271388888889</v>
      </c>
      <c r="L29" s="89" t="n">
        <v>2725.6008</v>
      </c>
      <c r="M29" s="90" t="n">
        <v>35.0917</v>
      </c>
      <c r="N29" s="90" t="n">
        <v>38.4135</v>
      </c>
      <c r="O29" s="90" t="n">
        <v>40.5634</v>
      </c>
      <c r="P29" s="90" t="n">
        <v>32727.68</v>
      </c>
      <c r="Q29" s="90" t="n">
        <v>74.35</v>
      </c>
      <c r="R29" s="91" t="n">
        <f aca="false">P29/3600</f>
        <v>9.09102222222222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95.6064</v>
      </c>
      <c r="E30" s="98" t="n">
        <v>32.9071</v>
      </c>
      <c r="F30" s="98" t="n">
        <v>37.713</v>
      </c>
      <c r="G30" s="98" t="n">
        <v>39.4202</v>
      </c>
      <c r="H30" s="98" t="n">
        <v>31059.91</v>
      </c>
      <c r="I30" s="98" t="n">
        <v>56.87</v>
      </c>
      <c r="J30" s="99" t="n">
        <f aca="false">H30/3600</f>
        <v>8.62775277777778</v>
      </c>
      <c r="L30" s="97" t="n">
        <v>1394.9888</v>
      </c>
      <c r="M30" s="98" t="n">
        <v>32.9031</v>
      </c>
      <c r="N30" s="98" t="n">
        <v>37.7112</v>
      </c>
      <c r="O30" s="98" t="n">
        <v>39.4148</v>
      </c>
      <c r="P30" s="98" t="n">
        <v>30908.67</v>
      </c>
      <c r="Q30" s="98" t="n">
        <v>61.48</v>
      </c>
      <c r="R30" s="99" t="n">
        <f aca="false">P30/3600</f>
        <v>8.58574166666667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7386.656</v>
      </c>
      <c r="E31" s="83" t="n">
        <v>39.3283</v>
      </c>
      <c r="F31" s="83" t="n">
        <v>44.0583</v>
      </c>
      <c r="G31" s="83" t="n">
        <v>45.4323</v>
      </c>
      <c r="H31" s="83" t="n">
        <v>50696.39</v>
      </c>
      <c r="I31" s="83" t="n">
        <v>115.73</v>
      </c>
      <c r="J31" s="84" t="n">
        <f aca="false">H31/3600</f>
        <v>14.0823305555556</v>
      </c>
      <c r="L31" s="82" t="n">
        <v>17380.2016</v>
      </c>
      <c r="M31" s="83" t="n">
        <v>39.3282</v>
      </c>
      <c r="N31" s="83" t="n">
        <v>44.0565</v>
      </c>
      <c r="O31" s="83" t="n">
        <v>45.4312</v>
      </c>
      <c r="P31" s="83" t="n">
        <v>44610.38</v>
      </c>
      <c r="Q31" s="83" t="n">
        <v>98.33</v>
      </c>
      <c r="R31" s="84" t="n">
        <f aca="false">P31/3600</f>
        <v>12.3917722222222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81.1824</v>
      </c>
      <c r="E32" s="90" t="n">
        <v>37.6459</v>
      </c>
      <c r="F32" s="90" t="n">
        <v>42.8085</v>
      </c>
      <c r="G32" s="90" t="n">
        <v>43.4638</v>
      </c>
      <c r="H32" s="90" t="n">
        <v>43197.55</v>
      </c>
      <c r="I32" s="90" t="n">
        <v>95.48</v>
      </c>
      <c r="J32" s="91" t="n">
        <f aca="false">H32/3600</f>
        <v>11.9993194444444</v>
      </c>
      <c r="L32" s="89" t="n">
        <v>6079.4912</v>
      </c>
      <c r="M32" s="90" t="n">
        <v>37.6456</v>
      </c>
      <c r="N32" s="90" t="n">
        <v>42.8014</v>
      </c>
      <c r="O32" s="90" t="n">
        <v>43.4533</v>
      </c>
      <c r="P32" s="90" t="n">
        <v>43137.69</v>
      </c>
      <c r="Q32" s="90" t="n">
        <v>96.01</v>
      </c>
      <c r="R32" s="91" t="n">
        <f aca="false">P32/3600</f>
        <v>11.9826916666667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48.7464</v>
      </c>
      <c r="E33" s="90" t="n">
        <v>35.8067</v>
      </c>
      <c r="F33" s="90" t="n">
        <v>41.5714</v>
      </c>
      <c r="G33" s="90" t="n">
        <v>41.6265</v>
      </c>
      <c r="H33" s="90" t="n">
        <v>39449.32</v>
      </c>
      <c r="I33" s="90" t="n">
        <v>93.31</v>
      </c>
      <c r="J33" s="91" t="n">
        <f aca="false">H33/3600</f>
        <v>10.9581444444444</v>
      </c>
      <c r="L33" s="89" t="n">
        <v>2848.9248</v>
      </c>
      <c r="M33" s="90" t="n">
        <v>35.8056</v>
      </c>
      <c r="N33" s="90" t="n">
        <v>41.5703</v>
      </c>
      <c r="O33" s="90" t="n">
        <v>41.6346</v>
      </c>
      <c r="P33" s="90" t="n">
        <v>34643.68</v>
      </c>
      <c r="Q33" s="90" t="n">
        <v>90.05</v>
      </c>
      <c r="R33" s="91" t="n">
        <f aca="false">P33/3600</f>
        <v>9.62324444444445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492.0832</v>
      </c>
      <c r="E34" s="98" t="n">
        <v>33.831</v>
      </c>
      <c r="F34" s="98" t="n">
        <v>40.5875</v>
      </c>
      <c r="G34" s="98" t="n">
        <v>40.2609</v>
      </c>
      <c r="H34" s="98" t="n">
        <v>37045.28</v>
      </c>
      <c r="I34" s="98" t="n">
        <v>76.87</v>
      </c>
      <c r="J34" s="99" t="n">
        <f aca="false">H34/3600</f>
        <v>10.2903555555556</v>
      </c>
      <c r="L34" s="97" t="n">
        <v>1492.976</v>
      </c>
      <c r="M34" s="98" t="n">
        <v>33.828</v>
      </c>
      <c r="N34" s="98" t="n">
        <v>40.5781</v>
      </c>
      <c r="O34" s="98" t="n">
        <v>40.2675</v>
      </c>
      <c r="P34" s="98" t="n">
        <v>37129.81</v>
      </c>
      <c r="Q34" s="98" t="n">
        <v>80.54</v>
      </c>
      <c r="R34" s="99" t="n">
        <f aca="false">P34/3600</f>
        <v>10.3138361111111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752.6848</v>
      </c>
      <c r="E35" s="83" t="n">
        <v>37.5938</v>
      </c>
      <c r="F35" s="83" t="n">
        <v>42.3813</v>
      </c>
      <c r="G35" s="83" t="n">
        <v>44.4597</v>
      </c>
      <c r="H35" s="83" t="n">
        <v>61762.55</v>
      </c>
      <c r="I35" s="83" t="n">
        <v>162.61</v>
      </c>
      <c r="J35" s="84" t="n">
        <f aca="false">H35/3600</f>
        <v>17.1562638888889</v>
      </c>
      <c r="L35" s="82" t="n">
        <v>39748.6152</v>
      </c>
      <c r="M35" s="83" t="n">
        <v>37.5931</v>
      </c>
      <c r="N35" s="83" t="n">
        <v>42.3816</v>
      </c>
      <c r="O35" s="83" t="n">
        <v>44.4582</v>
      </c>
      <c r="P35" s="83" t="n">
        <v>60653.46</v>
      </c>
      <c r="Q35" s="83" t="n">
        <v>148.84</v>
      </c>
      <c r="R35" s="84" t="n">
        <f aca="false">P35/3600</f>
        <v>16.8481833333333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95.8544</v>
      </c>
      <c r="E36" s="90" t="n">
        <v>35.4251</v>
      </c>
      <c r="F36" s="90" t="n">
        <v>41.0946</v>
      </c>
      <c r="G36" s="90" t="n">
        <v>43.2675</v>
      </c>
      <c r="H36" s="90" t="n">
        <v>46110.28</v>
      </c>
      <c r="I36" s="90" t="n">
        <v>116.44</v>
      </c>
      <c r="J36" s="91" t="n">
        <f aca="false">H36/3600</f>
        <v>12.8084111111111</v>
      </c>
      <c r="L36" s="89" t="n">
        <v>7294.8448</v>
      </c>
      <c r="M36" s="90" t="n">
        <v>35.4239</v>
      </c>
      <c r="N36" s="90" t="n">
        <v>41.0929</v>
      </c>
      <c r="O36" s="90" t="n">
        <v>43.2773</v>
      </c>
      <c r="P36" s="90" t="n">
        <v>45658.39</v>
      </c>
      <c r="Q36" s="90" t="n">
        <v>103.06</v>
      </c>
      <c r="R36" s="91" t="n">
        <f aca="false">P36/3600</f>
        <v>12.6828861111111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74.1464</v>
      </c>
      <c r="E37" s="90" t="n">
        <v>33.9908</v>
      </c>
      <c r="F37" s="90" t="n">
        <v>39.8383</v>
      </c>
      <c r="G37" s="90" t="n">
        <v>42.2452</v>
      </c>
      <c r="H37" s="90" t="n">
        <v>41011.61</v>
      </c>
      <c r="I37" s="90" t="n">
        <v>96.28</v>
      </c>
      <c r="J37" s="91" t="n">
        <f aca="false">H37/3600</f>
        <v>11.3921138888889</v>
      </c>
      <c r="L37" s="89" t="n">
        <v>2270.472</v>
      </c>
      <c r="M37" s="90" t="n">
        <v>33.9891</v>
      </c>
      <c r="N37" s="90" t="n">
        <v>39.8322</v>
      </c>
      <c r="O37" s="90" t="n">
        <v>42.2413</v>
      </c>
      <c r="P37" s="90" t="n">
        <v>40756.29</v>
      </c>
      <c r="Q37" s="90" t="n">
        <v>90.79</v>
      </c>
      <c r="R37" s="91" t="n">
        <f aca="false">P37/3600</f>
        <v>11.3211916666667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80.828</v>
      </c>
      <c r="E38" s="98" t="n">
        <v>32.1922</v>
      </c>
      <c r="F38" s="98" t="n">
        <v>38.8409</v>
      </c>
      <c r="G38" s="98" t="n">
        <v>41.4198</v>
      </c>
      <c r="H38" s="98" t="n">
        <v>39260.23</v>
      </c>
      <c r="I38" s="98" t="n">
        <v>78.12</v>
      </c>
      <c r="J38" s="99" t="n">
        <f aca="false">H38/3600</f>
        <v>10.9056194444444</v>
      </c>
      <c r="L38" s="97" t="n">
        <v>980.152</v>
      </c>
      <c r="M38" s="98" t="n">
        <v>32.1957</v>
      </c>
      <c r="N38" s="98" t="n">
        <v>38.8466</v>
      </c>
      <c r="O38" s="98" t="n">
        <v>41.422</v>
      </c>
      <c r="P38" s="98" t="n">
        <v>38503.85</v>
      </c>
      <c r="Q38" s="98" t="n">
        <v>83.91</v>
      </c>
      <c r="R38" s="99" t="n">
        <f aca="false">P38/3600</f>
        <v>10.6955138888889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474.9168</v>
      </c>
      <c r="E39" s="83" t="n">
        <v>40.6486</v>
      </c>
      <c r="F39" s="83" t="n">
        <v>43.3684</v>
      </c>
      <c r="G39" s="83" t="n">
        <v>44.026</v>
      </c>
      <c r="H39" s="83" t="n">
        <v>9070.42</v>
      </c>
      <c r="I39" s="83" t="n">
        <v>20.2</v>
      </c>
      <c r="J39" s="84" t="n">
        <f aca="false">H39/3600</f>
        <v>2.51956111111111</v>
      </c>
      <c r="L39" s="82" t="n">
        <v>3474.6336</v>
      </c>
      <c r="M39" s="83" t="n">
        <v>40.6471</v>
      </c>
      <c r="N39" s="83" t="n">
        <v>43.3734</v>
      </c>
      <c r="O39" s="83" t="n">
        <v>44.0159</v>
      </c>
      <c r="P39" s="83" t="n">
        <v>7915.64</v>
      </c>
      <c r="Q39" s="83" t="n">
        <v>16.68</v>
      </c>
      <c r="R39" s="84" t="n">
        <f aca="false">P39/3600</f>
        <v>2.19878888888889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674.4728</v>
      </c>
      <c r="E40" s="90" t="n">
        <v>37.4857</v>
      </c>
      <c r="F40" s="90" t="n">
        <v>40.9843</v>
      </c>
      <c r="G40" s="90" t="n">
        <v>41.3133</v>
      </c>
      <c r="H40" s="90" t="n">
        <v>6985.43</v>
      </c>
      <c r="I40" s="90" t="n">
        <v>14.33</v>
      </c>
      <c r="J40" s="91" t="n">
        <f aca="false">H40/3600</f>
        <v>1.94039722222222</v>
      </c>
      <c r="L40" s="89" t="n">
        <v>1674.7368</v>
      </c>
      <c r="M40" s="90" t="n">
        <v>37.4873</v>
      </c>
      <c r="N40" s="90" t="n">
        <v>40.9766</v>
      </c>
      <c r="O40" s="90" t="n">
        <v>41.2908</v>
      </c>
      <c r="P40" s="90" t="n">
        <v>7026.85</v>
      </c>
      <c r="Q40" s="90" t="n">
        <v>15.4</v>
      </c>
      <c r="R40" s="91" t="n">
        <f aca="false">P40/3600</f>
        <v>1.95190277777778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3.6056</v>
      </c>
      <c r="E41" s="90" t="n">
        <v>34.5556</v>
      </c>
      <c r="F41" s="90" t="n">
        <v>39.0545</v>
      </c>
      <c r="G41" s="90" t="n">
        <v>39.1364</v>
      </c>
      <c r="H41" s="90" t="n">
        <v>7153.25</v>
      </c>
      <c r="I41" s="90" t="n">
        <v>14</v>
      </c>
      <c r="J41" s="91" t="n">
        <f aca="false">H41/3600</f>
        <v>1.98701388888889</v>
      </c>
      <c r="L41" s="89" t="n">
        <v>824.4072</v>
      </c>
      <c r="M41" s="90" t="n">
        <v>34.5612</v>
      </c>
      <c r="N41" s="90" t="n">
        <v>39.0588</v>
      </c>
      <c r="O41" s="90" t="n">
        <v>39.1487</v>
      </c>
      <c r="P41" s="90" t="n">
        <v>7177.37</v>
      </c>
      <c r="Q41" s="90" t="n">
        <v>14.14</v>
      </c>
      <c r="R41" s="91" t="n">
        <f aca="false">P41/3600</f>
        <v>1.99371388888889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5.3552</v>
      </c>
      <c r="E42" s="98" t="n">
        <v>32.0699</v>
      </c>
      <c r="F42" s="98" t="n">
        <v>37.6221</v>
      </c>
      <c r="G42" s="98" t="n">
        <v>37.5244</v>
      </c>
      <c r="H42" s="98" t="n">
        <v>5789.98</v>
      </c>
      <c r="I42" s="98" t="n">
        <v>11.99</v>
      </c>
      <c r="J42" s="99" t="n">
        <f aca="false">H42/3600</f>
        <v>1.60832777777778</v>
      </c>
      <c r="L42" s="97" t="n">
        <v>435.1832</v>
      </c>
      <c r="M42" s="98" t="n">
        <v>32.0704</v>
      </c>
      <c r="N42" s="98" t="n">
        <v>37.6178</v>
      </c>
      <c r="O42" s="98" t="n">
        <v>37.5212</v>
      </c>
      <c r="P42" s="98" t="n">
        <v>6568.49</v>
      </c>
      <c r="Q42" s="98" t="n">
        <v>12.18</v>
      </c>
      <c r="R42" s="99" t="n">
        <f aca="false">P42/3600</f>
        <v>1.82458055555556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3652.8504</v>
      </c>
      <c r="E43" s="83" t="n">
        <v>40.4305</v>
      </c>
      <c r="F43" s="83" t="n">
        <v>43.8405</v>
      </c>
      <c r="G43" s="83" t="n">
        <v>45.4061</v>
      </c>
      <c r="H43" s="83" t="n">
        <v>10368.18</v>
      </c>
      <c r="I43" s="83" t="n">
        <v>19.35</v>
      </c>
      <c r="J43" s="84" t="n">
        <f aca="false">H43/3600</f>
        <v>2.88005</v>
      </c>
      <c r="L43" s="82" t="n">
        <v>3645.9696</v>
      </c>
      <c r="M43" s="83" t="n">
        <v>40.4311</v>
      </c>
      <c r="N43" s="83" t="n">
        <v>43.8395</v>
      </c>
      <c r="O43" s="83" t="n">
        <v>45.4049</v>
      </c>
      <c r="P43" s="83" t="n">
        <v>9139.17</v>
      </c>
      <c r="Q43" s="83" t="n">
        <v>21.36</v>
      </c>
      <c r="R43" s="84" t="n">
        <f aca="false">P43/3600</f>
        <v>2.53865833333333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18.5856</v>
      </c>
      <c r="E44" s="90" t="n">
        <v>37.8951</v>
      </c>
      <c r="F44" s="90" t="n">
        <v>41.8748</v>
      </c>
      <c r="G44" s="90" t="n">
        <v>43.0691</v>
      </c>
      <c r="H44" s="90" t="n">
        <v>8127.13</v>
      </c>
      <c r="I44" s="90" t="n">
        <v>22.54</v>
      </c>
      <c r="J44" s="91" t="n">
        <f aca="false">H44/3600</f>
        <v>2.25753611111111</v>
      </c>
      <c r="L44" s="89" t="n">
        <v>1718.532</v>
      </c>
      <c r="M44" s="90" t="n">
        <v>37.8952</v>
      </c>
      <c r="N44" s="90" t="n">
        <v>41.8697</v>
      </c>
      <c r="O44" s="90" t="n">
        <v>43.0642</v>
      </c>
      <c r="P44" s="90" t="n">
        <v>8127.63</v>
      </c>
      <c r="Q44" s="90" t="n">
        <v>22.14</v>
      </c>
      <c r="R44" s="91" t="n">
        <f aca="false">P44/3600</f>
        <v>2.257675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5.2192</v>
      </c>
      <c r="E45" s="90" t="n">
        <v>35.115</v>
      </c>
      <c r="F45" s="90" t="n">
        <v>40.1758</v>
      </c>
      <c r="G45" s="90" t="n">
        <v>41.1416</v>
      </c>
      <c r="H45" s="90" t="n">
        <v>7458.43</v>
      </c>
      <c r="I45" s="90" t="n">
        <v>15.35</v>
      </c>
      <c r="J45" s="91" t="n">
        <f aca="false">H45/3600</f>
        <v>2.07178611111111</v>
      </c>
      <c r="L45" s="89" t="n">
        <v>865.1832</v>
      </c>
      <c r="M45" s="90" t="n">
        <v>35.1107</v>
      </c>
      <c r="N45" s="90" t="n">
        <v>40.1868</v>
      </c>
      <c r="O45" s="90" t="n">
        <v>41.1568</v>
      </c>
      <c r="P45" s="90" t="n">
        <v>8531.88</v>
      </c>
      <c r="Q45" s="90" t="n">
        <v>16.84</v>
      </c>
      <c r="R45" s="91" t="n">
        <f aca="false">P45/3600</f>
        <v>2.36996666666667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56.932</v>
      </c>
      <c r="E46" s="98" t="n">
        <v>32.335</v>
      </c>
      <c r="F46" s="98" t="n">
        <v>38.8354</v>
      </c>
      <c r="G46" s="98" t="n">
        <v>39.7216</v>
      </c>
      <c r="H46" s="98" t="n">
        <v>8073.96</v>
      </c>
      <c r="I46" s="98" t="n">
        <v>12.56</v>
      </c>
      <c r="J46" s="99" t="n">
        <f aca="false">H46/3600</f>
        <v>2.24276666666667</v>
      </c>
      <c r="L46" s="97" t="n">
        <v>456.6416</v>
      </c>
      <c r="M46" s="98" t="n">
        <v>32.3277</v>
      </c>
      <c r="N46" s="98" t="n">
        <v>38.8795</v>
      </c>
      <c r="O46" s="98" t="n">
        <v>39.7127</v>
      </c>
      <c r="P46" s="98" t="n">
        <v>7974.68</v>
      </c>
      <c r="Q46" s="98" t="n">
        <v>13.58</v>
      </c>
      <c r="R46" s="99" t="n">
        <f aca="false">P46/3600</f>
        <v>2.21518888888889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6870.8696</v>
      </c>
      <c r="E47" s="83" t="n">
        <v>38.5267</v>
      </c>
      <c r="F47" s="83" t="n">
        <v>41.6946</v>
      </c>
      <c r="G47" s="83" t="n">
        <v>42.7551</v>
      </c>
      <c r="H47" s="83" t="n">
        <v>8751.72</v>
      </c>
      <c r="I47" s="83" t="n">
        <v>22.8</v>
      </c>
      <c r="J47" s="84" t="n">
        <f aca="false">H47/3600</f>
        <v>2.43103333333333</v>
      </c>
      <c r="L47" s="82" t="n">
        <v>6867.9784</v>
      </c>
      <c r="M47" s="83" t="n">
        <v>38.5267</v>
      </c>
      <c r="N47" s="83" t="n">
        <v>41.6924</v>
      </c>
      <c r="O47" s="83" t="n">
        <v>42.7459</v>
      </c>
      <c r="P47" s="83" t="n">
        <v>10070.94</v>
      </c>
      <c r="Q47" s="83" t="n">
        <v>22</v>
      </c>
      <c r="R47" s="84" t="n">
        <f aca="false">P47/3600</f>
        <v>2.79748333333333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27.1488</v>
      </c>
      <c r="E48" s="90" t="n">
        <v>34.98</v>
      </c>
      <c r="F48" s="90" t="n">
        <v>39.0738</v>
      </c>
      <c r="G48" s="90" t="n">
        <v>40.0057</v>
      </c>
      <c r="H48" s="90" t="n">
        <v>8534.78</v>
      </c>
      <c r="I48" s="90" t="n">
        <v>18.73</v>
      </c>
      <c r="J48" s="91" t="n">
        <f aca="false">H48/3600</f>
        <v>2.37077222222222</v>
      </c>
      <c r="L48" s="89" t="n">
        <v>3127.2992</v>
      </c>
      <c r="M48" s="90" t="n">
        <v>34.9782</v>
      </c>
      <c r="N48" s="90" t="n">
        <v>39.083</v>
      </c>
      <c r="O48" s="90" t="n">
        <v>40.0182</v>
      </c>
      <c r="P48" s="90" t="n">
        <v>8487.76</v>
      </c>
      <c r="Q48" s="90" t="n">
        <v>18.53</v>
      </c>
      <c r="R48" s="91" t="n">
        <f aca="false">P48/3600</f>
        <v>2.35771111111111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8.4616</v>
      </c>
      <c r="E49" s="90" t="n">
        <v>31.7642</v>
      </c>
      <c r="F49" s="90" t="n">
        <v>37.1874</v>
      </c>
      <c r="G49" s="90" t="n">
        <v>38.0172</v>
      </c>
      <c r="H49" s="90" t="n">
        <v>7539.32</v>
      </c>
      <c r="I49" s="90" t="n">
        <v>17.74</v>
      </c>
      <c r="J49" s="91" t="n">
        <f aca="false">H49/3600</f>
        <v>2.09425555555556</v>
      </c>
      <c r="L49" s="89" t="n">
        <v>1479.2384</v>
      </c>
      <c r="M49" s="90" t="n">
        <v>31.766</v>
      </c>
      <c r="N49" s="90" t="n">
        <v>37.1843</v>
      </c>
      <c r="O49" s="90" t="n">
        <v>38.0192</v>
      </c>
      <c r="P49" s="90" t="n">
        <v>7580.1</v>
      </c>
      <c r="Q49" s="90" t="n">
        <v>17.53</v>
      </c>
      <c r="R49" s="91" t="n">
        <f aca="false">P49/3600</f>
        <v>2.10558333333333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99.256</v>
      </c>
      <c r="E50" s="98" t="n">
        <v>28.7806</v>
      </c>
      <c r="F50" s="98" t="n">
        <v>35.8901</v>
      </c>
      <c r="G50" s="98" t="n">
        <v>36.6258</v>
      </c>
      <c r="H50" s="98" t="n">
        <v>6929.87</v>
      </c>
      <c r="I50" s="98" t="n">
        <v>15.4</v>
      </c>
      <c r="J50" s="99" t="n">
        <f aca="false">H50/3600</f>
        <v>1.92496388888889</v>
      </c>
      <c r="L50" s="97" t="n">
        <v>699.4696</v>
      </c>
      <c r="M50" s="98" t="n">
        <v>28.779</v>
      </c>
      <c r="N50" s="98" t="n">
        <v>35.8747</v>
      </c>
      <c r="O50" s="98" t="n">
        <v>36.6317</v>
      </c>
      <c r="P50" s="98" t="n">
        <v>6978.09</v>
      </c>
      <c r="Q50" s="98" t="n">
        <v>13.66</v>
      </c>
      <c r="R50" s="99" t="n">
        <f aca="false">P50/3600</f>
        <v>1.93835833333333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4849.3848</v>
      </c>
      <c r="E51" s="83" t="n">
        <v>39.2348</v>
      </c>
      <c r="F51" s="83" t="n">
        <v>41.6705</v>
      </c>
      <c r="G51" s="83" t="n">
        <v>43.1281</v>
      </c>
      <c r="H51" s="83" t="n">
        <v>7087.07</v>
      </c>
      <c r="I51" s="83" t="n">
        <v>15.82</v>
      </c>
      <c r="J51" s="84" t="n">
        <f aca="false">H51/3600</f>
        <v>1.96863055555556</v>
      </c>
      <c r="L51" s="82" t="n">
        <v>4849.2016</v>
      </c>
      <c r="M51" s="83" t="n">
        <v>39.2347</v>
      </c>
      <c r="N51" s="83" t="n">
        <v>41.6694</v>
      </c>
      <c r="O51" s="83" t="n">
        <v>43.1293</v>
      </c>
      <c r="P51" s="83" t="n">
        <v>7053.95</v>
      </c>
      <c r="Q51" s="83" t="n">
        <v>16.25</v>
      </c>
      <c r="R51" s="84" t="n">
        <f aca="false">P51/3600</f>
        <v>1.95943055555556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51.884</v>
      </c>
      <c r="E52" s="90" t="n">
        <v>35.9837</v>
      </c>
      <c r="F52" s="90" t="n">
        <v>39.3783</v>
      </c>
      <c r="G52" s="90" t="n">
        <v>40.968</v>
      </c>
      <c r="H52" s="90" t="n">
        <v>5280.65</v>
      </c>
      <c r="I52" s="90" t="n">
        <v>14.75</v>
      </c>
      <c r="J52" s="91" t="n">
        <f aca="false">H52/3600</f>
        <v>1.46684722222222</v>
      </c>
      <c r="L52" s="89" t="n">
        <v>2052.2672</v>
      </c>
      <c r="M52" s="90" t="n">
        <v>35.9821</v>
      </c>
      <c r="N52" s="90" t="n">
        <v>39.3772</v>
      </c>
      <c r="O52" s="90" t="n">
        <v>40.9596</v>
      </c>
      <c r="P52" s="90" t="n">
        <v>5998.74</v>
      </c>
      <c r="Q52" s="90" t="n">
        <v>12.45</v>
      </c>
      <c r="R52" s="91" t="n">
        <f aca="false">P52/3600</f>
        <v>1.66631666666667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61.3008</v>
      </c>
      <c r="E53" s="90" t="n">
        <v>33.1025</v>
      </c>
      <c r="F53" s="90" t="n">
        <v>37.5181</v>
      </c>
      <c r="G53" s="90" t="n">
        <v>39.2264</v>
      </c>
      <c r="H53" s="90" t="n">
        <v>5280.41</v>
      </c>
      <c r="I53" s="90" t="n">
        <v>9.49</v>
      </c>
      <c r="J53" s="91" t="n">
        <f aca="false">H53/3600</f>
        <v>1.46678055555556</v>
      </c>
      <c r="L53" s="89" t="n">
        <v>961.5088</v>
      </c>
      <c r="M53" s="90" t="n">
        <v>33.1009</v>
      </c>
      <c r="N53" s="90" t="n">
        <v>37.5233</v>
      </c>
      <c r="O53" s="90" t="n">
        <v>39.2291</v>
      </c>
      <c r="P53" s="90" t="n">
        <v>4641.22</v>
      </c>
      <c r="Q53" s="90" t="n">
        <v>9.23</v>
      </c>
      <c r="R53" s="91" t="n">
        <f aca="false">P53/3600</f>
        <v>1.28922777777778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9.1336</v>
      </c>
      <c r="E54" s="98" t="n">
        <v>30.4382</v>
      </c>
      <c r="F54" s="98" t="n">
        <v>36.1968</v>
      </c>
      <c r="G54" s="98" t="n">
        <v>37.9302</v>
      </c>
      <c r="H54" s="98" t="n">
        <v>4780.75</v>
      </c>
      <c r="I54" s="98" t="n">
        <v>8.38</v>
      </c>
      <c r="J54" s="99" t="n">
        <f aca="false">H54/3600</f>
        <v>1.32798611111111</v>
      </c>
      <c r="L54" s="97" t="n">
        <v>470.8968</v>
      </c>
      <c r="M54" s="98" t="n">
        <v>30.4414</v>
      </c>
      <c r="N54" s="98" t="n">
        <v>36.2084</v>
      </c>
      <c r="O54" s="98" t="n">
        <v>37.9346</v>
      </c>
      <c r="P54" s="98" t="n">
        <v>4751.37</v>
      </c>
      <c r="Q54" s="98" t="n">
        <v>8.81</v>
      </c>
      <c r="R54" s="99" t="n">
        <f aca="false">P54/3600</f>
        <v>1.319825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521.824</v>
      </c>
      <c r="E55" s="83" t="n">
        <v>40.9135</v>
      </c>
      <c r="F55" s="83" t="n">
        <v>44.318</v>
      </c>
      <c r="G55" s="83" t="n">
        <v>43.4441</v>
      </c>
      <c r="H55" s="83" t="n">
        <v>2424.79</v>
      </c>
      <c r="I55" s="83" t="n">
        <v>4.86</v>
      </c>
      <c r="J55" s="84" t="n">
        <f aca="false">H55/3600</f>
        <v>0.673552777777778</v>
      </c>
      <c r="L55" s="82" t="n">
        <v>1522.4312</v>
      </c>
      <c r="M55" s="83" t="n">
        <v>40.9172</v>
      </c>
      <c r="N55" s="83" t="n">
        <v>44.3116</v>
      </c>
      <c r="O55" s="83" t="n">
        <v>43.4501</v>
      </c>
      <c r="P55" s="83" t="n">
        <v>2433.92</v>
      </c>
      <c r="Q55" s="83" t="n">
        <v>5.44</v>
      </c>
      <c r="R55" s="84" t="n">
        <f aca="false">P55/3600</f>
        <v>0.676088888888889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62.1104</v>
      </c>
      <c r="E56" s="90" t="n">
        <v>37.079</v>
      </c>
      <c r="F56" s="90" t="n">
        <v>41.6167</v>
      </c>
      <c r="G56" s="90" t="n">
        <v>40.3892</v>
      </c>
      <c r="H56" s="90" t="n">
        <v>2159.23</v>
      </c>
      <c r="I56" s="90" t="n">
        <v>5.42</v>
      </c>
      <c r="J56" s="91" t="n">
        <f aca="false">H56/3600</f>
        <v>0.599786111111111</v>
      </c>
      <c r="L56" s="89" t="n">
        <v>762.492</v>
      </c>
      <c r="M56" s="90" t="n">
        <v>37.0801</v>
      </c>
      <c r="N56" s="90" t="n">
        <v>41.5882</v>
      </c>
      <c r="O56" s="90" t="n">
        <v>40.3875</v>
      </c>
      <c r="P56" s="90" t="n">
        <v>2173.33</v>
      </c>
      <c r="Q56" s="90" t="n">
        <v>4.21</v>
      </c>
      <c r="R56" s="91" t="n">
        <f aca="false">P56/3600</f>
        <v>0.603702777777778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7.8984</v>
      </c>
      <c r="E57" s="90" t="n">
        <v>33.6748</v>
      </c>
      <c r="F57" s="90" t="n">
        <v>39.5172</v>
      </c>
      <c r="G57" s="90" t="n">
        <v>38.0402</v>
      </c>
      <c r="H57" s="90" t="n">
        <v>1939.17</v>
      </c>
      <c r="I57" s="90" t="n">
        <v>3.3</v>
      </c>
      <c r="J57" s="91" t="n">
        <f aca="false">H57/3600</f>
        <v>0.538658333333333</v>
      </c>
      <c r="L57" s="89" t="n">
        <v>377.492</v>
      </c>
      <c r="M57" s="90" t="n">
        <v>33.6685</v>
      </c>
      <c r="N57" s="90" t="n">
        <v>39.5221</v>
      </c>
      <c r="O57" s="90" t="n">
        <v>38.0418</v>
      </c>
      <c r="P57" s="90" t="n">
        <v>1953.03</v>
      </c>
      <c r="Q57" s="90" t="n">
        <v>3.43</v>
      </c>
      <c r="R57" s="91" t="n">
        <f aca="false">P57/3600</f>
        <v>0.542508333333333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96.4576</v>
      </c>
      <c r="E58" s="98" t="n">
        <v>30.8563</v>
      </c>
      <c r="F58" s="98" t="n">
        <v>38.0679</v>
      </c>
      <c r="G58" s="98" t="n">
        <v>36.4138</v>
      </c>
      <c r="H58" s="98" t="n">
        <v>1566.29</v>
      </c>
      <c r="I58" s="98" t="n">
        <v>3.02</v>
      </c>
      <c r="J58" s="99" t="n">
        <f aca="false">H58/3600</f>
        <v>0.435080555555556</v>
      </c>
      <c r="L58" s="97" t="n">
        <v>196.596</v>
      </c>
      <c r="M58" s="98" t="n">
        <v>30.8513</v>
      </c>
      <c r="N58" s="98" t="n">
        <v>38.0608</v>
      </c>
      <c r="O58" s="98" t="n">
        <v>36.4282</v>
      </c>
      <c r="P58" s="98" t="n">
        <v>1567.57</v>
      </c>
      <c r="Q58" s="98" t="n">
        <v>2.98</v>
      </c>
      <c r="R58" s="99" t="n">
        <f aca="false">P58/3600</f>
        <v>0.435436111111111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616.4392</v>
      </c>
      <c r="E59" s="83" t="n">
        <v>38.3096</v>
      </c>
      <c r="F59" s="83" t="n">
        <v>43.3897</v>
      </c>
      <c r="G59" s="83" t="n">
        <v>44.531</v>
      </c>
      <c r="H59" s="83" t="n">
        <v>2714.84</v>
      </c>
      <c r="I59" s="83" t="n">
        <v>5.57</v>
      </c>
      <c r="J59" s="84" t="n">
        <f aca="false">H59/3600</f>
        <v>0.754122222222222</v>
      </c>
      <c r="L59" s="82" t="n">
        <v>1616.908</v>
      </c>
      <c r="M59" s="83" t="n">
        <v>38.31</v>
      </c>
      <c r="N59" s="83" t="n">
        <v>43.3752</v>
      </c>
      <c r="O59" s="83" t="n">
        <v>44.5404</v>
      </c>
      <c r="P59" s="83" t="n">
        <v>2740.09</v>
      </c>
      <c r="Q59" s="83" t="n">
        <v>6.04</v>
      </c>
      <c r="R59" s="84" t="n">
        <f aca="false">P59/3600</f>
        <v>0.761136111111111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33.1632</v>
      </c>
      <c r="E60" s="90" t="n">
        <v>35.0182</v>
      </c>
      <c r="F60" s="90" t="n">
        <v>41.1146</v>
      </c>
      <c r="G60" s="90" t="n">
        <v>42.1485</v>
      </c>
      <c r="H60" s="90" t="n">
        <v>2384.84</v>
      </c>
      <c r="I60" s="90" t="n">
        <v>4.38</v>
      </c>
      <c r="J60" s="91" t="n">
        <f aca="false">H60/3600</f>
        <v>0.662455555555556</v>
      </c>
      <c r="L60" s="89" t="n">
        <v>633.8752</v>
      </c>
      <c r="M60" s="90" t="n">
        <v>35.0241</v>
      </c>
      <c r="N60" s="90" t="n">
        <v>41.1279</v>
      </c>
      <c r="O60" s="90" t="n">
        <v>42.1436</v>
      </c>
      <c r="P60" s="90" t="n">
        <v>2273.85</v>
      </c>
      <c r="Q60" s="90" t="n">
        <v>4.93</v>
      </c>
      <c r="R60" s="91" t="n">
        <f aca="false">P60/3600</f>
        <v>0.631625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5.8424</v>
      </c>
      <c r="E61" s="90" t="n">
        <v>32.1434</v>
      </c>
      <c r="F61" s="90" t="n">
        <v>39.5461</v>
      </c>
      <c r="G61" s="90" t="n">
        <v>40.4909</v>
      </c>
      <c r="H61" s="90" t="n">
        <v>1813.76</v>
      </c>
      <c r="I61" s="90" t="n">
        <v>5.2</v>
      </c>
      <c r="J61" s="91" t="n">
        <f aca="false">H61/3600</f>
        <v>0.503822222222222</v>
      </c>
      <c r="L61" s="89" t="n">
        <v>286.324</v>
      </c>
      <c r="M61" s="90" t="n">
        <v>32.1435</v>
      </c>
      <c r="N61" s="90" t="n">
        <v>39.5391</v>
      </c>
      <c r="O61" s="90" t="n">
        <v>40.4755</v>
      </c>
      <c r="P61" s="90" t="n">
        <v>2035.55</v>
      </c>
      <c r="Q61" s="90" t="n">
        <v>4.34</v>
      </c>
      <c r="R61" s="91" t="n">
        <f aca="false">P61/3600</f>
        <v>0.565430555555556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2.1616</v>
      </c>
      <c r="E62" s="98" t="n">
        <v>29.3909</v>
      </c>
      <c r="F62" s="98" t="n">
        <v>38.4691</v>
      </c>
      <c r="G62" s="98" t="n">
        <v>39.3139</v>
      </c>
      <c r="H62" s="98" t="n">
        <v>1675.46</v>
      </c>
      <c r="I62" s="98" t="n">
        <v>3.71</v>
      </c>
      <c r="J62" s="99" t="n">
        <f aca="false">H62/3600</f>
        <v>0.465405555555556</v>
      </c>
      <c r="L62" s="97" t="n">
        <v>142.5312</v>
      </c>
      <c r="M62" s="98" t="n">
        <v>29.3964</v>
      </c>
      <c r="N62" s="98" t="n">
        <v>38.4606</v>
      </c>
      <c r="O62" s="98" t="n">
        <v>39.3819</v>
      </c>
      <c r="P62" s="98" t="n">
        <v>1677.52</v>
      </c>
      <c r="Q62" s="98" t="n">
        <v>3.7</v>
      </c>
      <c r="R62" s="99" t="n">
        <f aca="false">P62/3600</f>
        <v>0.465977777777778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657.4776</v>
      </c>
      <c r="E63" s="83" t="n">
        <v>38.4391</v>
      </c>
      <c r="F63" s="83" t="n">
        <v>41.5172</v>
      </c>
      <c r="G63" s="83" t="n">
        <v>42.4855</v>
      </c>
      <c r="H63" s="83" t="n">
        <v>2001.58</v>
      </c>
      <c r="I63" s="83" t="n">
        <v>5.14</v>
      </c>
      <c r="J63" s="84" t="n">
        <f aca="false">H63/3600</f>
        <v>0.555994444444445</v>
      </c>
      <c r="L63" s="82" t="n">
        <v>1658.836</v>
      </c>
      <c r="M63" s="83" t="n">
        <v>38.4422</v>
      </c>
      <c r="N63" s="83" t="n">
        <v>41.5238</v>
      </c>
      <c r="O63" s="83" t="n">
        <v>42.4832</v>
      </c>
      <c r="P63" s="83" t="n">
        <v>2269.56</v>
      </c>
      <c r="Q63" s="83" t="n">
        <v>4.92</v>
      </c>
      <c r="R63" s="84" t="n">
        <f aca="false">P63/3600</f>
        <v>0.630433333333333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61.7648</v>
      </c>
      <c r="E64" s="90" t="n">
        <v>35.0293</v>
      </c>
      <c r="F64" s="90" t="n">
        <v>38.875</v>
      </c>
      <c r="G64" s="90" t="n">
        <v>39.6046</v>
      </c>
      <c r="H64" s="90" t="n">
        <v>1929.73</v>
      </c>
      <c r="I64" s="90" t="n">
        <v>4.37</v>
      </c>
      <c r="J64" s="91" t="n">
        <f aca="false">H64/3600</f>
        <v>0.536036111111111</v>
      </c>
      <c r="L64" s="89" t="n">
        <v>761.8488</v>
      </c>
      <c r="M64" s="90" t="n">
        <v>35.0267</v>
      </c>
      <c r="N64" s="90" t="n">
        <v>38.8744</v>
      </c>
      <c r="O64" s="90" t="n">
        <v>39.6126</v>
      </c>
      <c r="P64" s="90" t="n">
        <v>1934.88</v>
      </c>
      <c r="Q64" s="90" t="n">
        <v>4.02</v>
      </c>
      <c r="R64" s="91" t="n">
        <f aca="false">P64/3600</f>
        <v>0.537466666666667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6.0936</v>
      </c>
      <c r="E65" s="90" t="n">
        <v>31.7606</v>
      </c>
      <c r="F65" s="90" t="n">
        <v>36.8661</v>
      </c>
      <c r="G65" s="90" t="n">
        <v>37.5133</v>
      </c>
      <c r="H65" s="90" t="n">
        <v>1714.33</v>
      </c>
      <c r="I65" s="90" t="n">
        <v>3.18</v>
      </c>
      <c r="J65" s="91" t="n">
        <f aca="false">H65/3600</f>
        <v>0.476202777777778</v>
      </c>
      <c r="L65" s="89" t="n">
        <v>356.0544</v>
      </c>
      <c r="M65" s="90" t="n">
        <v>31.7642</v>
      </c>
      <c r="N65" s="90" t="n">
        <v>36.868</v>
      </c>
      <c r="O65" s="90" t="n">
        <v>37.5532</v>
      </c>
      <c r="P65" s="90" t="n">
        <v>1512</v>
      </c>
      <c r="Q65" s="90" t="n">
        <v>2.91</v>
      </c>
      <c r="R65" s="91" t="n">
        <f aca="false">P65/3600</f>
        <v>0.42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66.2232</v>
      </c>
      <c r="E66" s="98" t="n">
        <v>28.7988</v>
      </c>
      <c r="F66" s="98" t="n">
        <v>35.4656</v>
      </c>
      <c r="G66" s="98" t="n">
        <v>36.0449</v>
      </c>
      <c r="H66" s="98" t="n">
        <v>1585.13</v>
      </c>
      <c r="I66" s="98" t="n">
        <v>2.75</v>
      </c>
      <c r="J66" s="99" t="n">
        <f aca="false">H66/3600</f>
        <v>0.440313888888889</v>
      </c>
      <c r="L66" s="97" t="n">
        <v>165.9736</v>
      </c>
      <c r="M66" s="98" t="n">
        <v>28.8028</v>
      </c>
      <c r="N66" s="98" t="n">
        <v>35.4652</v>
      </c>
      <c r="O66" s="98" t="n">
        <v>36.0472</v>
      </c>
      <c r="P66" s="98" t="n">
        <v>1392.25</v>
      </c>
      <c r="Q66" s="98" t="n">
        <v>2.93</v>
      </c>
      <c r="R66" s="99" t="n">
        <f aca="false">P66/3600</f>
        <v>0.386736111111111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15.152</v>
      </c>
      <c r="E67" s="83" t="n">
        <v>39.6819</v>
      </c>
      <c r="F67" s="83" t="n">
        <v>41.7998</v>
      </c>
      <c r="G67" s="83" t="n">
        <v>42.8705</v>
      </c>
      <c r="H67" s="83" t="n">
        <v>1655.09</v>
      </c>
      <c r="I67" s="83" t="n">
        <v>3.5</v>
      </c>
      <c r="J67" s="84" t="n">
        <f aca="false">H67/3600</f>
        <v>0.459747222222222</v>
      </c>
      <c r="L67" s="82" t="n">
        <v>1215.1408</v>
      </c>
      <c r="M67" s="83" t="n">
        <v>39.6827</v>
      </c>
      <c r="N67" s="83" t="n">
        <v>41.7972</v>
      </c>
      <c r="O67" s="83" t="n">
        <v>42.8661</v>
      </c>
      <c r="P67" s="83" t="n">
        <v>1657</v>
      </c>
      <c r="Q67" s="83" t="n">
        <v>4.1</v>
      </c>
      <c r="R67" s="84" t="n">
        <f aca="false">P67/3600</f>
        <v>0.460277777777778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7.036</v>
      </c>
      <c r="E68" s="90" t="n">
        <v>35.8811</v>
      </c>
      <c r="F68" s="90" t="n">
        <v>39.0989</v>
      </c>
      <c r="G68" s="90" t="n">
        <v>40.289</v>
      </c>
      <c r="H68" s="90" t="n">
        <v>1436.69</v>
      </c>
      <c r="I68" s="90" t="n">
        <v>3.71</v>
      </c>
      <c r="J68" s="91" t="n">
        <f aca="false">H68/3600</f>
        <v>0.399080555555556</v>
      </c>
      <c r="L68" s="89" t="n">
        <v>597.1696</v>
      </c>
      <c r="M68" s="90" t="n">
        <v>35.8759</v>
      </c>
      <c r="N68" s="90" t="n">
        <v>39.1023</v>
      </c>
      <c r="O68" s="90" t="n">
        <v>40.2949</v>
      </c>
      <c r="P68" s="90" t="n">
        <v>1439.39</v>
      </c>
      <c r="Q68" s="90" t="n">
        <v>3.17</v>
      </c>
      <c r="R68" s="91" t="n">
        <f aca="false">P68/3600</f>
        <v>0.399830555555556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0.1248</v>
      </c>
      <c r="E69" s="90" t="n">
        <v>32.4217</v>
      </c>
      <c r="F69" s="90" t="n">
        <v>37.1147</v>
      </c>
      <c r="G69" s="90" t="n">
        <v>38.3012</v>
      </c>
      <c r="H69" s="90" t="n">
        <v>1260.78</v>
      </c>
      <c r="I69" s="90" t="n">
        <v>2.4</v>
      </c>
      <c r="J69" s="91" t="n">
        <f aca="false">H69/3600</f>
        <v>0.350216666666667</v>
      </c>
      <c r="L69" s="89" t="n">
        <v>290.0696</v>
      </c>
      <c r="M69" s="90" t="n">
        <v>32.4186</v>
      </c>
      <c r="N69" s="90" t="n">
        <v>37.1082</v>
      </c>
      <c r="O69" s="90" t="n">
        <v>38.3083</v>
      </c>
      <c r="P69" s="90" t="n">
        <v>1112.74</v>
      </c>
      <c r="Q69" s="90" t="n">
        <v>2.72</v>
      </c>
      <c r="R69" s="91" t="n">
        <f aca="false">P69/3600</f>
        <v>0.309094444444444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3.16</v>
      </c>
      <c r="E70" s="98" t="n">
        <v>29.6089</v>
      </c>
      <c r="F70" s="98" t="n">
        <v>35.6654</v>
      </c>
      <c r="G70" s="98" t="n">
        <v>36.7784</v>
      </c>
      <c r="H70" s="98" t="n">
        <v>1150.19</v>
      </c>
      <c r="I70" s="98" t="n">
        <v>2.36</v>
      </c>
      <c r="J70" s="99" t="n">
        <f aca="false">H70/3600</f>
        <v>0.319497222222222</v>
      </c>
      <c r="L70" s="97" t="n">
        <v>143.2432</v>
      </c>
      <c r="M70" s="98" t="n">
        <v>29.612</v>
      </c>
      <c r="N70" s="98" t="n">
        <v>35.6713</v>
      </c>
      <c r="O70" s="98" t="n">
        <v>36.7348</v>
      </c>
      <c r="P70" s="98" t="n">
        <v>1151.17</v>
      </c>
      <c r="Q70" s="98" t="n">
        <v>2.03</v>
      </c>
      <c r="R70" s="99" t="n">
        <f aca="false">P70/3600</f>
        <v>0.319769444444444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6</v>
      </c>
      <c r="C83" s="7" t="n">
        <v>22</v>
      </c>
      <c r="D83" s="82" t="n">
        <v>3610.6944</v>
      </c>
      <c r="E83" s="83" t="n">
        <v>40.7843</v>
      </c>
      <c r="F83" s="83" t="n">
        <v>43.3079</v>
      </c>
      <c r="G83" s="83" t="n">
        <v>43.9085</v>
      </c>
      <c r="H83" s="83" t="n">
        <v>8958.73</v>
      </c>
      <c r="I83" s="83" t="n">
        <v>18.32</v>
      </c>
      <c r="J83" s="84" t="n">
        <f aca="false">H83/3600</f>
        <v>2.48853611111111</v>
      </c>
      <c r="L83" s="82" t="n">
        <v>3610.46</v>
      </c>
      <c r="M83" s="83" t="n">
        <v>40.7838</v>
      </c>
      <c r="N83" s="83" t="n">
        <v>43.3097</v>
      </c>
      <c r="O83" s="83" t="n">
        <v>43.926</v>
      </c>
      <c r="P83" s="83" t="n">
        <v>7915.45</v>
      </c>
      <c r="Q83" s="83" t="n">
        <v>20.28</v>
      </c>
      <c r="R83" s="84" t="n">
        <f aca="false">P83/3600</f>
        <v>2.19873611111111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785.048</v>
      </c>
      <c r="E84" s="90" t="n">
        <v>37.5406</v>
      </c>
      <c r="F84" s="90" t="n">
        <v>40.6868</v>
      </c>
      <c r="G84" s="90" t="n">
        <v>40.9652</v>
      </c>
      <c r="H84" s="90" t="n">
        <v>7878.69</v>
      </c>
      <c r="I84" s="90" t="n">
        <v>14.77</v>
      </c>
      <c r="J84" s="91" t="n">
        <f aca="false">H84/3600</f>
        <v>2.188525</v>
      </c>
      <c r="L84" s="89" t="n">
        <v>1783.636</v>
      </c>
      <c r="M84" s="90" t="n">
        <v>37.5386</v>
      </c>
      <c r="N84" s="90" t="n">
        <v>40.6843</v>
      </c>
      <c r="O84" s="90" t="n">
        <v>40.9729</v>
      </c>
      <c r="P84" s="90" t="n">
        <v>6937.75</v>
      </c>
      <c r="Q84" s="90" t="n">
        <v>15.42</v>
      </c>
      <c r="R84" s="91" t="n">
        <f aca="false">P84/3600</f>
        <v>1.92715277777778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97.9504</v>
      </c>
      <c r="E85" s="90" t="n">
        <v>34.5061</v>
      </c>
      <c r="F85" s="90" t="n">
        <v>38.4959</v>
      </c>
      <c r="G85" s="90" t="n">
        <v>38.5705</v>
      </c>
      <c r="H85" s="90" t="n">
        <v>7092.95</v>
      </c>
      <c r="I85" s="90" t="n">
        <v>16.62</v>
      </c>
      <c r="J85" s="91" t="n">
        <f aca="false">H85/3600</f>
        <v>1.97026388888889</v>
      </c>
      <c r="L85" s="89" t="n">
        <v>898.2712</v>
      </c>
      <c r="M85" s="90" t="n">
        <v>34.5105</v>
      </c>
      <c r="N85" s="90" t="n">
        <v>38.5159</v>
      </c>
      <c r="O85" s="90" t="n">
        <v>38.5789</v>
      </c>
      <c r="P85" s="90" t="n">
        <v>7128.79</v>
      </c>
      <c r="Q85" s="90" t="n">
        <v>11.67</v>
      </c>
      <c r="R85" s="91" t="n">
        <f aca="false">P85/3600</f>
        <v>1.98021944444444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82.8576</v>
      </c>
      <c r="E86" s="98" t="n">
        <v>31.8596</v>
      </c>
      <c r="F86" s="98" t="n">
        <v>36.9055</v>
      </c>
      <c r="G86" s="98" t="n">
        <v>36.8022</v>
      </c>
      <c r="H86" s="98" t="n">
        <v>6556.99</v>
      </c>
      <c r="I86" s="98" t="n">
        <v>12.39</v>
      </c>
      <c r="J86" s="99" t="n">
        <f aca="false">H86/3600</f>
        <v>1.82138611111111</v>
      </c>
      <c r="L86" s="97" t="n">
        <v>483.6376</v>
      </c>
      <c r="M86" s="98" t="n">
        <v>31.8654</v>
      </c>
      <c r="N86" s="98" t="n">
        <v>36.8879</v>
      </c>
      <c r="O86" s="98" t="n">
        <v>36.8034</v>
      </c>
      <c r="P86" s="98" t="n">
        <v>6571.18</v>
      </c>
      <c r="Q86" s="98" t="n">
        <v>12.3</v>
      </c>
      <c r="R86" s="99" t="n">
        <f aca="false">P86/3600</f>
        <v>1.82532777777778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2" t="n">
        <v>5521.0042</v>
      </c>
      <c r="E87" s="83" t="n">
        <v>42.5194</v>
      </c>
      <c r="F87" s="83" t="n">
        <v>46.0239</v>
      </c>
      <c r="G87" s="83" t="n">
        <v>46.1023</v>
      </c>
      <c r="H87" s="83" t="n">
        <v>18948.62</v>
      </c>
      <c r="I87" s="83" t="n">
        <v>37.75</v>
      </c>
      <c r="J87" s="84" t="n">
        <f aca="false">H87/3600</f>
        <v>5.26350555555556</v>
      </c>
      <c r="L87" s="82" t="n">
        <v>5518.1165</v>
      </c>
      <c r="M87" s="83" t="n">
        <v>42.5212</v>
      </c>
      <c r="N87" s="83" t="n">
        <v>46.0252</v>
      </c>
      <c r="O87" s="83" t="n">
        <v>46.102</v>
      </c>
      <c r="P87" s="83" t="n">
        <v>18872.39</v>
      </c>
      <c r="Q87" s="83" t="n">
        <v>37.54</v>
      </c>
      <c r="R87" s="84" t="n">
        <f aca="false">P87/3600</f>
        <v>5.24233055555556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24.7227</v>
      </c>
      <c r="E88" s="90" t="n">
        <v>38.488</v>
      </c>
      <c r="F88" s="90" t="n">
        <v>43.236</v>
      </c>
      <c r="G88" s="90" t="n">
        <v>43.2714</v>
      </c>
      <c r="H88" s="90" t="n">
        <v>16587.47</v>
      </c>
      <c r="I88" s="90" t="n">
        <v>36.34</v>
      </c>
      <c r="J88" s="91" t="n">
        <f aca="false">H88/3600</f>
        <v>4.60763055555556</v>
      </c>
      <c r="L88" s="89" t="n">
        <v>2821.1597</v>
      </c>
      <c r="M88" s="90" t="n">
        <v>38.4846</v>
      </c>
      <c r="N88" s="90" t="n">
        <v>43.2393</v>
      </c>
      <c r="O88" s="90" t="n">
        <v>43.2612</v>
      </c>
      <c r="P88" s="90" t="n">
        <v>14570.21</v>
      </c>
      <c r="Q88" s="90" t="n">
        <v>34.56</v>
      </c>
      <c r="R88" s="91" t="n">
        <f aca="false">P88/3600</f>
        <v>4.04728055555556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96.5614</v>
      </c>
      <c r="E89" s="90" t="n">
        <v>34.801</v>
      </c>
      <c r="F89" s="90" t="n">
        <v>41.07</v>
      </c>
      <c r="G89" s="90" t="n">
        <v>40.8455</v>
      </c>
      <c r="H89" s="90" t="n">
        <v>14469.53</v>
      </c>
      <c r="I89" s="90" t="n">
        <v>28.35</v>
      </c>
      <c r="J89" s="91" t="n">
        <f aca="false">H89/3600</f>
        <v>4.01931388888889</v>
      </c>
      <c r="L89" s="89" t="n">
        <v>1396.9704</v>
      </c>
      <c r="M89" s="90" t="n">
        <v>34.7953</v>
      </c>
      <c r="N89" s="90" t="n">
        <v>41.0956</v>
      </c>
      <c r="O89" s="90" t="n">
        <v>40.8521</v>
      </c>
      <c r="P89" s="90" t="n">
        <v>14416.91</v>
      </c>
      <c r="Q89" s="90" t="n">
        <v>26.76</v>
      </c>
      <c r="R89" s="91" t="n">
        <f aca="false">P89/3600</f>
        <v>4.00469722222222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03.9301</v>
      </c>
      <c r="E90" s="98" t="n">
        <v>31.7444</v>
      </c>
      <c r="F90" s="98" t="n">
        <v>39.5732</v>
      </c>
      <c r="G90" s="98" t="n">
        <v>38.9113</v>
      </c>
      <c r="H90" s="98" t="n">
        <v>11444.41</v>
      </c>
      <c r="I90" s="98" t="n">
        <v>21.49</v>
      </c>
      <c r="J90" s="99" t="n">
        <f aca="false">H90/3600</f>
        <v>3.17900277777778</v>
      </c>
      <c r="L90" s="97" t="n">
        <v>703.4251</v>
      </c>
      <c r="M90" s="98" t="n">
        <v>31.7466</v>
      </c>
      <c r="N90" s="98" t="n">
        <v>39.5536</v>
      </c>
      <c r="O90" s="98" t="n">
        <v>38.8924</v>
      </c>
      <c r="P90" s="98" t="n">
        <v>11529.75</v>
      </c>
      <c r="Q90" s="98" t="n">
        <v>21.45</v>
      </c>
      <c r="R90" s="99" t="n">
        <f aca="false">P90/3600</f>
        <v>3.20270833333333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01.1632</v>
      </c>
      <c r="E91" s="83" t="n">
        <v>48.0954</v>
      </c>
      <c r="F91" s="83" t="n">
        <v>45.7776</v>
      </c>
      <c r="G91" s="83" t="n">
        <v>45.9159</v>
      </c>
      <c r="H91" s="83" t="n">
        <v>6496.1</v>
      </c>
      <c r="I91" s="83" t="n">
        <v>14.73</v>
      </c>
      <c r="J91" s="84" t="n">
        <f aca="false">H91/3600</f>
        <v>1.80447222222222</v>
      </c>
      <c r="L91" s="82" t="n">
        <v>1497.8928</v>
      </c>
      <c r="M91" s="83" t="n">
        <v>48.0769</v>
      </c>
      <c r="N91" s="83" t="n">
        <v>45.7766</v>
      </c>
      <c r="O91" s="83" t="n">
        <v>45.896</v>
      </c>
      <c r="P91" s="83" t="n">
        <v>6482.17</v>
      </c>
      <c r="Q91" s="83" t="n">
        <v>12</v>
      </c>
      <c r="R91" s="84" t="n">
        <f aca="false">P91/3600</f>
        <v>1.80060277777778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129.02</v>
      </c>
      <c r="E92" s="90" t="n">
        <v>43.861</v>
      </c>
      <c r="F92" s="90" t="n">
        <v>41.7457</v>
      </c>
      <c r="G92" s="90" t="n">
        <v>42.0458</v>
      </c>
      <c r="H92" s="90" t="n">
        <v>7156.51</v>
      </c>
      <c r="I92" s="90" t="n">
        <v>11.82</v>
      </c>
      <c r="J92" s="91" t="n">
        <f aca="false">H92/3600</f>
        <v>1.98791944444444</v>
      </c>
      <c r="L92" s="89" t="n">
        <v>1134.048</v>
      </c>
      <c r="M92" s="90" t="n">
        <v>43.8665</v>
      </c>
      <c r="N92" s="90" t="n">
        <v>41.7403</v>
      </c>
      <c r="O92" s="90" t="n">
        <v>42.0259</v>
      </c>
      <c r="P92" s="90" t="n">
        <v>6274.44</v>
      </c>
      <c r="Q92" s="90" t="n">
        <v>13.71</v>
      </c>
      <c r="R92" s="91" t="n">
        <f aca="false">P92/3600</f>
        <v>1.7429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850.6032</v>
      </c>
      <c r="E93" s="90" t="n">
        <v>39.1911</v>
      </c>
      <c r="F93" s="90" t="n">
        <v>39.5183</v>
      </c>
      <c r="G93" s="90" t="n">
        <v>39.9938</v>
      </c>
      <c r="H93" s="90" t="n">
        <v>6112.28</v>
      </c>
      <c r="I93" s="90" t="n">
        <v>33.21</v>
      </c>
      <c r="J93" s="91" t="n">
        <f aca="false">H93/3600</f>
        <v>1.69785555555556</v>
      </c>
      <c r="L93" s="89" t="n">
        <v>847.896</v>
      </c>
      <c r="M93" s="90" t="n">
        <v>39.1974</v>
      </c>
      <c r="N93" s="90" t="n">
        <v>39.5161</v>
      </c>
      <c r="O93" s="90" t="n">
        <v>40.0331</v>
      </c>
      <c r="P93" s="90" t="n">
        <v>6944.3</v>
      </c>
      <c r="Q93" s="90" t="n">
        <v>11.96</v>
      </c>
      <c r="R93" s="91" t="n">
        <f aca="false">P93/3600</f>
        <v>1.92897222222222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19.6184</v>
      </c>
      <c r="E94" s="98" t="n">
        <v>34.337</v>
      </c>
      <c r="F94" s="98" t="n">
        <v>38.2984</v>
      </c>
      <c r="G94" s="98" t="n">
        <v>38.6559</v>
      </c>
      <c r="H94" s="98" t="n">
        <v>5951.56</v>
      </c>
      <c r="I94" s="98" t="n">
        <v>15.95</v>
      </c>
      <c r="J94" s="99" t="n">
        <f aca="false">H94/3600</f>
        <v>1.65321111111111</v>
      </c>
      <c r="L94" s="97" t="n">
        <v>618.9872</v>
      </c>
      <c r="M94" s="98" t="n">
        <v>34.344</v>
      </c>
      <c r="N94" s="98" t="n">
        <v>38.3182</v>
      </c>
      <c r="O94" s="98" t="n">
        <v>38.6759</v>
      </c>
      <c r="P94" s="98" t="n">
        <v>5936.32</v>
      </c>
      <c r="Q94" s="98" t="n">
        <v>13.78</v>
      </c>
      <c r="R94" s="99" t="n">
        <f aca="false">P94/3600</f>
        <v>1.64897777777778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847.3376</v>
      </c>
      <c r="E95" s="83" t="n">
        <v>50.4748</v>
      </c>
      <c r="F95" s="83" t="n">
        <v>53.7513</v>
      </c>
      <c r="G95" s="83" t="n">
        <v>54.7116</v>
      </c>
      <c r="H95" s="83" t="n">
        <v>12545.17</v>
      </c>
      <c r="I95" s="83" t="n">
        <v>25.35</v>
      </c>
      <c r="J95" s="84" t="n">
        <f aca="false">H95/3600</f>
        <v>3.48476944444444</v>
      </c>
      <c r="L95" s="82" t="n">
        <v>847.8349</v>
      </c>
      <c r="M95" s="83" t="n">
        <v>50.4775</v>
      </c>
      <c r="N95" s="83" t="n">
        <v>53.7443</v>
      </c>
      <c r="O95" s="83" t="n">
        <v>54.6876</v>
      </c>
      <c r="P95" s="83" t="n">
        <v>12435.14</v>
      </c>
      <c r="Q95" s="83" t="n">
        <v>32.88</v>
      </c>
      <c r="R95" s="84" t="n">
        <f aca="false">P95/3600</f>
        <v>3.45420555555556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27.4314</v>
      </c>
      <c r="E96" s="90" t="n">
        <v>46.6856</v>
      </c>
      <c r="F96" s="90" t="n">
        <v>50.6402</v>
      </c>
      <c r="G96" s="90" t="n">
        <v>51.6556</v>
      </c>
      <c r="H96" s="90" t="n">
        <v>11842.71</v>
      </c>
      <c r="I96" s="90" t="n">
        <v>29.19</v>
      </c>
      <c r="J96" s="91" t="n">
        <f aca="false">H96/3600</f>
        <v>3.28964166666667</v>
      </c>
      <c r="L96" s="89" t="n">
        <v>528.1392</v>
      </c>
      <c r="M96" s="90" t="n">
        <v>46.6941</v>
      </c>
      <c r="N96" s="90" t="n">
        <v>50.5861</v>
      </c>
      <c r="O96" s="90" t="n">
        <v>51.7495</v>
      </c>
      <c r="P96" s="90" t="n">
        <v>11886.02</v>
      </c>
      <c r="Q96" s="90" t="n">
        <v>26.9</v>
      </c>
      <c r="R96" s="91" t="n">
        <f aca="false">P96/3600</f>
        <v>3.30167222222222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36.8528</v>
      </c>
      <c r="E97" s="90" t="n">
        <v>43.1289</v>
      </c>
      <c r="F97" s="90" t="n">
        <v>48.2362</v>
      </c>
      <c r="G97" s="90" t="n">
        <v>49.4064</v>
      </c>
      <c r="H97" s="90" t="n">
        <v>11235.6</v>
      </c>
      <c r="I97" s="90" t="n">
        <v>28.29</v>
      </c>
      <c r="J97" s="91" t="n">
        <f aca="false">H97/3600</f>
        <v>3.121</v>
      </c>
      <c r="L97" s="89" t="n">
        <v>337.0637</v>
      </c>
      <c r="M97" s="90" t="n">
        <v>43.1176</v>
      </c>
      <c r="N97" s="90" t="n">
        <v>48.2399</v>
      </c>
      <c r="O97" s="90" t="n">
        <v>49.4136</v>
      </c>
      <c r="P97" s="90" t="n">
        <v>11257.19</v>
      </c>
      <c r="Q97" s="90" t="n">
        <v>24.06</v>
      </c>
      <c r="R97" s="91" t="n">
        <f aca="false">P97/3600</f>
        <v>3.12699722222222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20.8669</v>
      </c>
      <c r="E98" s="98" t="n">
        <v>39.5407</v>
      </c>
      <c r="F98" s="98" t="n">
        <v>46.404</v>
      </c>
      <c r="G98" s="98" t="n">
        <v>47.6787</v>
      </c>
      <c r="H98" s="98" t="n">
        <v>11064.96</v>
      </c>
      <c r="I98" s="98" t="n">
        <v>24.1</v>
      </c>
      <c r="J98" s="99" t="n">
        <f aca="false">H98/3600</f>
        <v>3.0736</v>
      </c>
      <c r="L98" s="97" t="n">
        <v>220.6221</v>
      </c>
      <c r="M98" s="98" t="n">
        <v>39.5383</v>
      </c>
      <c r="N98" s="98" t="n">
        <v>46.4233</v>
      </c>
      <c r="O98" s="98" t="n">
        <v>47.6439</v>
      </c>
      <c r="P98" s="98" t="n">
        <v>11059.18</v>
      </c>
      <c r="Q98" s="98" t="n">
        <v>20.9</v>
      </c>
      <c r="R98" s="99" t="n">
        <f aca="false">P98/3600</f>
        <v>3.07199444444444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4.4100787046385</v>
      </c>
      <c r="J106" s="107" t="n">
        <f aca="false">GEOMEAN(J3:J98)</f>
        <v>3.01201664808942</v>
      </c>
      <c r="Q106" s="107" t="n">
        <f aca="false">GEOMEAN(Q3:Q98)</f>
        <v>23.554459439687</v>
      </c>
      <c r="R106" s="107" t="n">
        <f aca="false">GEOMEAN(R3:R98)</f>
        <v>3.00009061563591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64948115272202</v>
      </c>
      <c r="R107" s="108" t="n">
        <f aca="false">R106/J106</f>
        <v>0.996040515758412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999811111111111</v>
      </c>
      <c r="J108" s="107" t="n">
        <f aca="false">SUM(J3:J98)</f>
        <v>425.734969444444</v>
      </c>
      <c r="Q108" s="107" t="n">
        <f aca="false">SUM(Q3:Q98)/3600</f>
        <v>0.960088888888889</v>
      </c>
      <c r="R108" s="107" t="n">
        <f aca="false">SUM(R3:R98)</f>
        <v>426.501647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4">
      <formula>0.03</formula>
    </cfRule>
    <cfRule type="cellIs" priority="3" operator="lessThan" aboveAverage="0" equalAverage="0" bottom="0" percent="0" rank="0" text="" dxfId="435">
      <formula>-0.03</formula>
    </cfRule>
  </conditionalFormatting>
  <conditionalFormatting sqref="T3:V70">
    <cfRule type="cellIs" priority="4" operator="greaterThan" aboveAverage="0" equalAverage="0" bottom="0" percent="0" rank="0" text="" dxfId="436">
      <formula>0.03</formula>
    </cfRule>
    <cfRule type="cellIs" priority="5" operator="lessThan" aboveAverage="0" equalAverage="0" bottom="0" percent="0" rank="0" text="" dxfId="437">
      <formula>-0.03</formula>
    </cfRule>
  </conditionalFormatting>
  <conditionalFormatting sqref="W3">
    <cfRule type="cellIs" priority="6" operator="greaterThan" aboveAverage="0" equalAverage="0" bottom="0" percent="0" rank="0" text="" dxfId="438">
      <formula>0.03</formula>
    </cfRule>
    <cfRule type="cellIs" priority="7" operator="lessThan" aboveAverage="0" equalAverage="0" bottom="0" percent="0" rank="0" text="" dxfId="439">
      <formula>-0.03</formula>
    </cfRule>
  </conditionalFormatting>
  <conditionalFormatting sqref="X3">
    <cfRule type="cellIs" priority="8" operator="greaterThan" aboveAverage="0" equalAverage="0" bottom="0" percent="0" rank="0" text="" dxfId="440">
      <formula>0.03</formula>
    </cfRule>
    <cfRule type="cellIs" priority="9" operator="lessThan" aboveAverage="0" equalAverage="0" bottom="0" percent="0" rank="0" text="" dxfId="441">
      <formula>-0.03</formula>
    </cfRule>
  </conditionalFormatting>
  <conditionalFormatting sqref="Y3">
    <cfRule type="cellIs" priority="10" operator="greaterThan" aboveAverage="0" equalAverage="0" bottom="0" percent="0" rank="0" text="" dxfId="442">
      <formula>0.03</formula>
    </cfRule>
    <cfRule type="cellIs" priority="11" operator="lessThan" aboveAverage="0" equalAverage="0" bottom="0" percent="0" rank="0" text="" dxfId="443">
      <formula>-0.03</formula>
    </cfRule>
  </conditionalFormatting>
  <conditionalFormatting sqref="W7">
    <cfRule type="cellIs" priority="12" operator="greaterThan" aboveAverage="0" equalAverage="0" bottom="0" percent="0" rank="0" text="" dxfId="444">
      <formula>0.03</formula>
    </cfRule>
    <cfRule type="cellIs" priority="13" operator="lessThan" aboveAverage="0" equalAverage="0" bottom="0" percent="0" rank="0" text="" dxfId="445">
      <formula>-0.03</formula>
    </cfRule>
  </conditionalFormatting>
  <conditionalFormatting sqref="X7">
    <cfRule type="cellIs" priority="14" operator="greaterThan" aboveAverage="0" equalAverage="0" bottom="0" percent="0" rank="0" text="" dxfId="446">
      <formula>0.03</formula>
    </cfRule>
    <cfRule type="cellIs" priority="15" operator="lessThan" aboveAverage="0" equalAverage="0" bottom="0" percent="0" rank="0" text="" dxfId="447">
      <formula>-0.03</formula>
    </cfRule>
  </conditionalFormatting>
  <conditionalFormatting sqref="Y7">
    <cfRule type="cellIs" priority="16" operator="greaterThan" aboveAverage="0" equalAverage="0" bottom="0" percent="0" rank="0" text="" dxfId="448">
      <formula>0.03</formula>
    </cfRule>
    <cfRule type="cellIs" priority="17" operator="lessThan" aboveAverage="0" equalAverage="0" bottom="0" percent="0" rank="0" text="" dxfId="449">
      <formula>-0.03</formula>
    </cfRule>
  </conditionalFormatting>
  <conditionalFormatting sqref="W11">
    <cfRule type="cellIs" priority="18" operator="greaterThan" aboveAverage="0" equalAverage="0" bottom="0" percent="0" rank="0" text="" dxfId="450">
      <formula>0.03</formula>
    </cfRule>
    <cfRule type="cellIs" priority="19" operator="lessThan" aboveAverage="0" equalAverage="0" bottom="0" percent="0" rank="0" text="" dxfId="451">
      <formula>-0.03</formula>
    </cfRule>
  </conditionalFormatting>
  <conditionalFormatting sqref="X11">
    <cfRule type="cellIs" priority="20" operator="greaterThan" aboveAverage="0" equalAverage="0" bottom="0" percent="0" rank="0" text="" dxfId="452">
      <formula>0.03</formula>
    </cfRule>
    <cfRule type="cellIs" priority="21" operator="lessThan" aboveAverage="0" equalAverage="0" bottom="0" percent="0" rank="0" text="" dxfId="453">
      <formula>-0.03</formula>
    </cfRule>
  </conditionalFormatting>
  <conditionalFormatting sqref="Y11">
    <cfRule type="cellIs" priority="22" operator="greaterThan" aboveAverage="0" equalAverage="0" bottom="0" percent="0" rank="0" text="" dxfId="454">
      <formula>0.03</formula>
    </cfRule>
    <cfRule type="cellIs" priority="23" operator="lessThan" aboveAverage="0" equalAverage="0" bottom="0" percent="0" rank="0" text="" dxfId="455">
      <formula>-0.03</formula>
    </cfRule>
  </conditionalFormatting>
  <conditionalFormatting sqref="W15">
    <cfRule type="cellIs" priority="24" operator="greaterThan" aboveAverage="0" equalAverage="0" bottom="0" percent="0" rank="0" text="" dxfId="456">
      <formula>0.03</formula>
    </cfRule>
    <cfRule type="cellIs" priority="25" operator="lessThan" aboveAverage="0" equalAverage="0" bottom="0" percent="0" rank="0" text="" dxfId="457">
      <formula>-0.03</formula>
    </cfRule>
  </conditionalFormatting>
  <conditionalFormatting sqref="X15">
    <cfRule type="cellIs" priority="26" operator="greaterThan" aboveAverage="0" equalAverage="0" bottom="0" percent="0" rank="0" text="" dxfId="458">
      <formula>0.03</formula>
    </cfRule>
    <cfRule type="cellIs" priority="27" operator="lessThan" aboveAverage="0" equalAverage="0" bottom="0" percent="0" rank="0" text="" dxfId="459">
      <formula>-0.03</formula>
    </cfRule>
  </conditionalFormatting>
  <conditionalFormatting sqref="Y15">
    <cfRule type="cellIs" priority="28" operator="greaterThan" aboveAverage="0" equalAverage="0" bottom="0" percent="0" rank="0" text="" dxfId="460">
      <formula>0.03</formula>
    </cfRule>
    <cfRule type="cellIs" priority="29" operator="lessThan" aboveAverage="0" equalAverage="0" bottom="0" percent="0" rank="0" text="" dxfId="461">
      <formula>-0.03</formula>
    </cfRule>
  </conditionalFormatting>
  <conditionalFormatting sqref="W19">
    <cfRule type="cellIs" priority="30" operator="greaterThan" aboveAverage="0" equalAverage="0" bottom="0" percent="0" rank="0" text="" dxfId="462">
      <formula>0.03</formula>
    </cfRule>
    <cfRule type="cellIs" priority="31" operator="lessThan" aboveAverage="0" equalAverage="0" bottom="0" percent="0" rank="0" text="" dxfId="463">
      <formula>-0.03</formula>
    </cfRule>
  </conditionalFormatting>
  <conditionalFormatting sqref="X19">
    <cfRule type="cellIs" priority="32" operator="greaterThan" aboveAverage="0" equalAverage="0" bottom="0" percent="0" rank="0" text="" dxfId="464">
      <formula>0.03</formula>
    </cfRule>
    <cfRule type="cellIs" priority="33" operator="lessThan" aboveAverage="0" equalAverage="0" bottom="0" percent="0" rank="0" text="" dxfId="465">
      <formula>-0.03</formula>
    </cfRule>
  </conditionalFormatting>
  <conditionalFormatting sqref="Y19">
    <cfRule type="cellIs" priority="34" operator="greaterThan" aboveAverage="0" equalAverage="0" bottom="0" percent="0" rank="0" text="" dxfId="466">
      <formula>0.03</formula>
    </cfRule>
    <cfRule type="cellIs" priority="35" operator="lessThan" aboveAverage="0" equalAverage="0" bottom="0" percent="0" rank="0" text="" dxfId="467">
      <formula>-0.03</formula>
    </cfRule>
  </conditionalFormatting>
  <conditionalFormatting sqref="W23">
    <cfRule type="cellIs" priority="36" operator="greaterThan" aboveAverage="0" equalAverage="0" bottom="0" percent="0" rank="0" text="" dxfId="468">
      <formula>0.03</formula>
    </cfRule>
    <cfRule type="cellIs" priority="37" operator="lessThan" aboveAverage="0" equalAverage="0" bottom="0" percent="0" rank="0" text="" dxfId="469">
      <formula>-0.03</formula>
    </cfRule>
  </conditionalFormatting>
  <conditionalFormatting sqref="X23">
    <cfRule type="cellIs" priority="38" operator="greaterThan" aboveAverage="0" equalAverage="0" bottom="0" percent="0" rank="0" text="" dxfId="470">
      <formula>0.03</formula>
    </cfRule>
    <cfRule type="cellIs" priority="39" operator="lessThan" aboveAverage="0" equalAverage="0" bottom="0" percent="0" rank="0" text="" dxfId="471">
      <formula>-0.03</formula>
    </cfRule>
  </conditionalFormatting>
  <conditionalFormatting sqref="Y23">
    <cfRule type="cellIs" priority="40" operator="greaterThan" aboveAverage="0" equalAverage="0" bottom="0" percent="0" rank="0" text="" dxfId="472">
      <formula>0.03</formula>
    </cfRule>
    <cfRule type="cellIs" priority="41" operator="lessThan" aboveAverage="0" equalAverage="0" bottom="0" percent="0" rank="0" text="" dxfId="473">
      <formula>-0.03</formula>
    </cfRule>
  </conditionalFormatting>
  <conditionalFormatting sqref="W27">
    <cfRule type="cellIs" priority="42" operator="greaterThan" aboveAverage="0" equalAverage="0" bottom="0" percent="0" rank="0" text="" dxfId="474">
      <formula>0.03</formula>
    </cfRule>
    <cfRule type="cellIs" priority="43" operator="lessThan" aboveAverage="0" equalAverage="0" bottom="0" percent="0" rank="0" text="" dxfId="475">
      <formula>-0.03</formula>
    </cfRule>
  </conditionalFormatting>
  <conditionalFormatting sqref="X27">
    <cfRule type="cellIs" priority="44" operator="greaterThan" aboveAverage="0" equalAverage="0" bottom="0" percent="0" rank="0" text="" dxfId="476">
      <formula>0.03</formula>
    </cfRule>
    <cfRule type="cellIs" priority="45" operator="lessThan" aboveAverage="0" equalAverage="0" bottom="0" percent="0" rank="0" text="" dxfId="477">
      <formula>-0.03</formula>
    </cfRule>
  </conditionalFormatting>
  <conditionalFormatting sqref="Y27">
    <cfRule type="cellIs" priority="46" operator="greaterThan" aboveAverage="0" equalAverage="0" bottom="0" percent="0" rank="0" text="" dxfId="478">
      <formula>0.03</formula>
    </cfRule>
    <cfRule type="cellIs" priority="47" operator="lessThan" aboveAverage="0" equalAverage="0" bottom="0" percent="0" rank="0" text="" dxfId="479">
      <formula>-0.03</formula>
    </cfRule>
  </conditionalFormatting>
  <conditionalFormatting sqref="W31">
    <cfRule type="cellIs" priority="48" operator="greaterThan" aboveAverage="0" equalAverage="0" bottom="0" percent="0" rank="0" text="" dxfId="480">
      <formula>0.03</formula>
    </cfRule>
    <cfRule type="cellIs" priority="49" operator="lessThan" aboveAverage="0" equalAverage="0" bottom="0" percent="0" rank="0" text="" dxfId="481">
      <formula>-0.03</formula>
    </cfRule>
  </conditionalFormatting>
  <conditionalFormatting sqref="X31">
    <cfRule type="cellIs" priority="50" operator="greaterThan" aboveAverage="0" equalAverage="0" bottom="0" percent="0" rank="0" text="" dxfId="482">
      <formula>0.03</formula>
    </cfRule>
    <cfRule type="cellIs" priority="51" operator="lessThan" aboveAverage="0" equalAverage="0" bottom="0" percent="0" rank="0" text="" dxfId="483">
      <formula>-0.03</formula>
    </cfRule>
  </conditionalFormatting>
  <conditionalFormatting sqref="Y31">
    <cfRule type="cellIs" priority="52" operator="greaterThan" aboveAverage="0" equalAverage="0" bottom="0" percent="0" rank="0" text="" dxfId="484">
      <formula>0.03</formula>
    </cfRule>
    <cfRule type="cellIs" priority="53" operator="lessThan" aboveAverage="0" equalAverage="0" bottom="0" percent="0" rank="0" text="" dxfId="485">
      <formula>-0.03</formula>
    </cfRule>
  </conditionalFormatting>
  <conditionalFormatting sqref="W35">
    <cfRule type="cellIs" priority="54" operator="greaterThan" aboveAverage="0" equalAverage="0" bottom="0" percent="0" rank="0" text="" dxfId="486">
      <formula>0.03</formula>
    </cfRule>
    <cfRule type="cellIs" priority="55" operator="lessThan" aboveAverage="0" equalAverage="0" bottom="0" percent="0" rank="0" text="" dxfId="487">
      <formula>-0.03</formula>
    </cfRule>
  </conditionalFormatting>
  <conditionalFormatting sqref="X35">
    <cfRule type="cellIs" priority="56" operator="greaterThan" aboveAverage="0" equalAverage="0" bottom="0" percent="0" rank="0" text="" dxfId="488">
      <formula>0.03</formula>
    </cfRule>
    <cfRule type="cellIs" priority="57" operator="lessThan" aboveAverage="0" equalAverage="0" bottom="0" percent="0" rank="0" text="" dxfId="489">
      <formula>-0.03</formula>
    </cfRule>
  </conditionalFormatting>
  <conditionalFormatting sqref="Y35">
    <cfRule type="cellIs" priority="58" operator="greaterThan" aboveAverage="0" equalAverage="0" bottom="0" percent="0" rank="0" text="" dxfId="490">
      <formula>0.03</formula>
    </cfRule>
    <cfRule type="cellIs" priority="59" operator="lessThan" aboveAverage="0" equalAverage="0" bottom="0" percent="0" rank="0" text="" dxfId="491">
      <formula>-0.03</formula>
    </cfRule>
  </conditionalFormatting>
  <conditionalFormatting sqref="W39">
    <cfRule type="cellIs" priority="60" operator="greaterThan" aboveAverage="0" equalAverage="0" bottom="0" percent="0" rank="0" text="" dxfId="492">
      <formula>0.03</formula>
    </cfRule>
    <cfRule type="cellIs" priority="61" operator="lessThan" aboveAverage="0" equalAverage="0" bottom="0" percent="0" rank="0" text="" dxfId="493">
      <formula>-0.03</formula>
    </cfRule>
  </conditionalFormatting>
  <conditionalFormatting sqref="X39">
    <cfRule type="cellIs" priority="62" operator="greaterThan" aboveAverage="0" equalAverage="0" bottom="0" percent="0" rank="0" text="" dxfId="494">
      <formula>0.03</formula>
    </cfRule>
    <cfRule type="cellIs" priority="63" operator="lessThan" aboveAverage="0" equalAverage="0" bottom="0" percent="0" rank="0" text="" dxfId="495">
      <formula>-0.03</formula>
    </cfRule>
  </conditionalFormatting>
  <conditionalFormatting sqref="Y39">
    <cfRule type="cellIs" priority="64" operator="greaterThan" aboveAverage="0" equalAverage="0" bottom="0" percent="0" rank="0" text="" dxfId="496">
      <formula>0.03</formula>
    </cfRule>
    <cfRule type="cellIs" priority="65" operator="lessThan" aboveAverage="0" equalAverage="0" bottom="0" percent="0" rank="0" text="" dxfId="497">
      <formula>-0.03</formula>
    </cfRule>
  </conditionalFormatting>
  <conditionalFormatting sqref="W43">
    <cfRule type="cellIs" priority="66" operator="greaterThan" aboveAverage="0" equalAverage="0" bottom="0" percent="0" rank="0" text="" dxfId="498">
      <formula>0.03</formula>
    </cfRule>
    <cfRule type="cellIs" priority="67" operator="lessThan" aboveAverage="0" equalAverage="0" bottom="0" percent="0" rank="0" text="" dxfId="499">
      <formula>-0.03</formula>
    </cfRule>
  </conditionalFormatting>
  <conditionalFormatting sqref="X43">
    <cfRule type="cellIs" priority="68" operator="greaterThan" aboveAverage="0" equalAverage="0" bottom="0" percent="0" rank="0" text="" dxfId="500">
      <formula>0.03</formula>
    </cfRule>
    <cfRule type="cellIs" priority="69" operator="lessThan" aboveAverage="0" equalAverage="0" bottom="0" percent="0" rank="0" text="" dxfId="501">
      <formula>-0.03</formula>
    </cfRule>
  </conditionalFormatting>
  <conditionalFormatting sqref="Y43">
    <cfRule type="cellIs" priority="70" operator="greaterThan" aboveAverage="0" equalAverage="0" bottom="0" percent="0" rank="0" text="" dxfId="502">
      <formula>0.03</formula>
    </cfRule>
    <cfRule type="cellIs" priority="71" operator="lessThan" aboveAverage="0" equalAverage="0" bottom="0" percent="0" rank="0" text="" dxfId="503">
      <formula>-0.03</formula>
    </cfRule>
  </conditionalFormatting>
  <conditionalFormatting sqref="W47">
    <cfRule type="cellIs" priority="72" operator="greaterThan" aboveAverage="0" equalAverage="0" bottom="0" percent="0" rank="0" text="" dxfId="504">
      <formula>0.03</formula>
    </cfRule>
    <cfRule type="cellIs" priority="73" operator="lessThan" aboveAverage="0" equalAverage="0" bottom="0" percent="0" rank="0" text="" dxfId="505">
      <formula>-0.03</formula>
    </cfRule>
  </conditionalFormatting>
  <conditionalFormatting sqref="X47">
    <cfRule type="cellIs" priority="74" operator="greaterThan" aboveAverage="0" equalAverage="0" bottom="0" percent="0" rank="0" text="" dxfId="506">
      <formula>0.03</formula>
    </cfRule>
    <cfRule type="cellIs" priority="75" operator="lessThan" aboveAverage="0" equalAverage="0" bottom="0" percent="0" rank="0" text="" dxfId="507">
      <formula>-0.03</formula>
    </cfRule>
  </conditionalFormatting>
  <conditionalFormatting sqref="Y47">
    <cfRule type="cellIs" priority="76" operator="greaterThan" aboveAverage="0" equalAverage="0" bottom="0" percent="0" rank="0" text="" dxfId="508">
      <formula>0.03</formula>
    </cfRule>
    <cfRule type="cellIs" priority="77" operator="lessThan" aboveAverage="0" equalAverage="0" bottom="0" percent="0" rank="0" text="" dxfId="509">
      <formula>-0.03</formula>
    </cfRule>
  </conditionalFormatting>
  <conditionalFormatting sqref="W51">
    <cfRule type="cellIs" priority="78" operator="greaterThan" aboveAverage="0" equalAverage="0" bottom="0" percent="0" rank="0" text="" dxfId="510">
      <formula>0.03</formula>
    </cfRule>
    <cfRule type="cellIs" priority="79" operator="lessThan" aboveAverage="0" equalAverage="0" bottom="0" percent="0" rank="0" text="" dxfId="511">
      <formula>-0.03</formula>
    </cfRule>
  </conditionalFormatting>
  <conditionalFormatting sqref="X51">
    <cfRule type="cellIs" priority="80" operator="greaterThan" aboveAverage="0" equalAverage="0" bottom="0" percent="0" rank="0" text="" dxfId="512">
      <formula>0.03</formula>
    </cfRule>
    <cfRule type="cellIs" priority="81" operator="lessThan" aboveAverage="0" equalAverage="0" bottom="0" percent="0" rank="0" text="" dxfId="513">
      <formula>-0.03</formula>
    </cfRule>
  </conditionalFormatting>
  <conditionalFormatting sqref="Y51">
    <cfRule type="cellIs" priority="82" operator="greaterThan" aboveAverage="0" equalAverage="0" bottom="0" percent="0" rank="0" text="" dxfId="514">
      <formula>0.03</formula>
    </cfRule>
    <cfRule type="cellIs" priority="83" operator="lessThan" aboveAverage="0" equalAverage="0" bottom="0" percent="0" rank="0" text="" dxfId="515">
      <formula>-0.03</formula>
    </cfRule>
  </conditionalFormatting>
  <conditionalFormatting sqref="W55">
    <cfRule type="cellIs" priority="84" operator="greaterThan" aboveAverage="0" equalAverage="0" bottom="0" percent="0" rank="0" text="" dxfId="516">
      <formula>0.03</formula>
    </cfRule>
    <cfRule type="cellIs" priority="85" operator="lessThan" aboveAverage="0" equalAverage="0" bottom="0" percent="0" rank="0" text="" dxfId="517">
      <formula>-0.03</formula>
    </cfRule>
  </conditionalFormatting>
  <conditionalFormatting sqref="X55">
    <cfRule type="cellIs" priority="86" operator="greaterThan" aboveAverage="0" equalAverage="0" bottom="0" percent="0" rank="0" text="" dxfId="518">
      <formula>0.03</formula>
    </cfRule>
    <cfRule type="cellIs" priority="87" operator="lessThan" aboveAverage="0" equalAverage="0" bottom="0" percent="0" rank="0" text="" dxfId="519">
      <formula>-0.03</formula>
    </cfRule>
  </conditionalFormatting>
  <conditionalFormatting sqref="Y55">
    <cfRule type="cellIs" priority="88" operator="greaterThan" aboveAverage="0" equalAverage="0" bottom="0" percent="0" rank="0" text="" dxfId="520">
      <formula>0.03</formula>
    </cfRule>
    <cfRule type="cellIs" priority="89" operator="lessThan" aboveAverage="0" equalAverage="0" bottom="0" percent="0" rank="0" text="" dxfId="521">
      <formula>-0.03</formula>
    </cfRule>
  </conditionalFormatting>
  <conditionalFormatting sqref="W59">
    <cfRule type="cellIs" priority="90" operator="greaterThan" aboveAverage="0" equalAverage="0" bottom="0" percent="0" rank="0" text="" dxfId="522">
      <formula>0.03</formula>
    </cfRule>
    <cfRule type="cellIs" priority="91" operator="lessThan" aboveAverage="0" equalAverage="0" bottom="0" percent="0" rank="0" text="" dxfId="523">
      <formula>-0.03</formula>
    </cfRule>
  </conditionalFormatting>
  <conditionalFormatting sqref="X59">
    <cfRule type="cellIs" priority="92" operator="greaterThan" aboveAverage="0" equalAverage="0" bottom="0" percent="0" rank="0" text="" dxfId="524">
      <formula>0.03</formula>
    </cfRule>
    <cfRule type="cellIs" priority="93" operator="lessThan" aboveAverage="0" equalAverage="0" bottom="0" percent="0" rank="0" text="" dxfId="525">
      <formula>-0.03</formula>
    </cfRule>
  </conditionalFormatting>
  <conditionalFormatting sqref="Y59">
    <cfRule type="cellIs" priority="94" operator="greaterThan" aboveAverage="0" equalAverage="0" bottom="0" percent="0" rank="0" text="" dxfId="526">
      <formula>0.03</formula>
    </cfRule>
    <cfRule type="cellIs" priority="95" operator="lessThan" aboveAverage="0" equalAverage="0" bottom="0" percent="0" rank="0" text="" dxfId="527">
      <formula>-0.03</formula>
    </cfRule>
  </conditionalFormatting>
  <conditionalFormatting sqref="W63">
    <cfRule type="cellIs" priority="96" operator="greaterThan" aboveAverage="0" equalAverage="0" bottom="0" percent="0" rank="0" text="" dxfId="528">
      <formula>0.03</formula>
    </cfRule>
    <cfRule type="cellIs" priority="97" operator="lessThan" aboveAverage="0" equalAverage="0" bottom="0" percent="0" rank="0" text="" dxfId="529">
      <formula>-0.03</formula>
    </cfRule>
  </conditionalFormatting>
  <conditionalFormatting sqref="X63">
    <cfRule type="cellIs" priority="98" operator="greaterThan" aboveAverage="0" equalAverage="0" bottom="0" percent="0" rank="0" text="" dxfId="530">
      <formula>0.03</formula>
    </cfRule>
    <cfRule type="cellIs" priority="99" operator="lessThan" aboveAverage="0" equalAverage="0" bottom="0" percent="0" rank="0" text="" dxfId="531">
      <formula>-0.03</formula>
    </cfRule>
  </conditionalFormatting>
  <conditionalFormatting sqref="Y63">
    <cfRule type="cellIs" priority="100" operator="greaterThan" aboveAverage="0" equalAverage="0" bottom="0" percent="0" rank="0" text="" dxfId="532">
      <formula>0.03</formula>
    </cfRule>
    <cfRule type="cellIs" priority="101" operator="lessThan" aboveAverage="0" equalAverage="0" bottom="0" percent="0" rank="0" text="" dxfId="533">
      <formula>-0.03</formula>
    </cfRule>
  </conditionalFormatting>
  <conditionalFormatting sqref="W67">
    <cfRule type="cellIs" priority="102" operator="greaterThan" aboveAverage="0" equalAverage="0" bottom="0" percent="0" rank="0" text="" dxfId="534">
      <formula>0.03</formula>
    </cfRule>
    <cfRule type="cellIs" priority="103" operator="lessThan" aboveAverage="0" equalAverage="0" bottom="0" percent="0" rank="0" text="" dxfId="535">
      <formula>-0.03</formula>
    </cfRule>
  </conditionalFormatting>
  <conditionalFormatting sqref="X67">
    <cfRule type="cellIs" priority="104" operator="greaterThan" aboveAverage="0" equalAverage="0" bottom="0" percent="0" rank="0" text="" dxfId="536">
      <formula>0.03</formula>
    </cfRule>
    <cfRule type="cellIs" priority="105" operator="lessThan" aboveAverage="0" equalAverage="0" bottom="0" percent="0" rank="0" text="" dxfId="537">
      <formula>-0.03</formula>
    </cfRule>
  </conditionalFormatting>
  <conditionalFormatting sqref="Y67">
    <cfRule type="cellIs" priority="106" operator="greaterThan" aboveAverage="0" equalAverage="0" bottom="0" percent="0" rank="0" text="" dxfId="538">
      <formula>0.03</formula>
    </cfRule>
    <cfRule type="cellIs" priority="107" operator="lessThan" aboveAverage="0" equalAverage="0" bottom="0" percent="0" rank="0" text="" dxfId="539">
      <formula>-0.03</formula>
    </cfRule>
  </conditionalFormatting>
  <conditionalFormatting sqref="W6:X6">
    <cfRule type="cellIs" priority="108" operator="greaterThan" aboveAverage="0" equalAverage="0" bottom="0" percent="0" rank="0" text="" dxfId="540">
      <formula>0.03</formula>
    </cfRule>
    <cfRule type="cellIs" priority="109" operator="lessThan" aboveAverage="0" equalAverage="0" bottom="0" percent="0" rank="0" text="" dxfId="541">
      <formula>-0.03</formula>
    </cfRule>
  </conditionalFormatting>
  <conditionalFormatting sqref="W10:X10">
    <cfRule type="cellIs" priority="110" operator="greaterThan" aboveAverage="0" equalAverage="0" bottom="0" percent="0" rank="0" text="" dxfId="542">
      <formula>0.03</formula>
    </cfRule>
    <cfRule type="cellIs" priority="111" operator="lessThan" aboveAverage="0" equalAverage="0" bottom="0" percent="0" rank="0" text="" dxfId="543">
      <formula>-0.03</formula>
    </cfRule>
  </conditionalFormatting>
  <conditionalFormatting sqref="W14:X14">
    <cfRule type="cellIs" priority="112" operator="greaterThan" aboveAverage="0" equalAverage="0" bottom="0" percent="0" rank="0" text="" dxfId="544">
      <formula>0.03</formula>
    </cfRule>
    <cfRule type="cellIs" priority="113" operator="lessThan" aboveAverage="0" equalAverage="0" bottom="0" percent="0" rank="0" text="" dxfId="545">
      <formula>-0.03</formula>
    </cfRule>
  </conditionalFormatting>
  <conditionalFormatting sqref="W18:X18">
    <cfRule type="cellIs" priority="114" operator="greaterThan" aboveAverage="0" equalAverage="0" bottom="0" percent="0" rank="0" text="" dxfId="546">
      <formula>0.03</formula>
    </cfRule>
    <cfRule type="cellIs" priority="115" operator="lessThan" aboveAverage="0" equalAverage="0" bottom="0" percent="0" rank="0" text="" dxfId="547">
      <formula>-0.03</formula>
    </cfRule>
  </conditionalFormatting>
  <conditionalFormatting sqref="W22:X22">
    <cfRule type="cellIs" priority="116" operator="greaterThan" aboveAverage="0" equalAverage="0" bottom="0" percent="0" rank="0" text="" dxfId="548">
      <formula>0.03</formula>
    </cfRule>
    <cfRule type="cellIs" priority="117" operator="lessThan" aboveAverage="0" equalAverage="0" bottom="0" percent="0" rank="0" text="" dxfId="549">
      <formula>-0.03</formula>
    </cfRule>
  </conditionalFormatting>
  <conditionalFormatting sqref="W26:X26">
    <cfRule type="cellIs" priority="118" operator="greaterThan" aboveAverage="0" equalAverage="0" bottom="0" percent="0" rank="0" text="" dxfId="550">
      <formula>0.03</formula>
    </cfRule>
    <cfRule type="cellIs" priority="119" operator="lessThan" aboveAverage="0" equalAverage="0" bottom="0" percent="0" rank="0" text="" dxfId="551">
      <formula>-0.03</formula>
    </cfRule>
  </conditionalFormatting>
  <conditionalFormatting sqref="W30:X30">
    <cfRule type="cellIs" priority="120" operator="greaterThan" aboveAverage="0" equalAverage="0" bottom="0" percent="0" rank="0" text="" dxfId="552">
      <formula>0.03</formula>
    </cfRule>
    <cfRule type="cellIs" priority="121" operator="lessThan" aboveAverage="0" equalAverage="0" bottom="0" percent="0" rank="0" text="" dxfId="553">
      <formula>-0.03</formula>
    </cfRule>
  </conditionalFormatting>
  <conditionalFormatting sqref="W34:X34">
    <cfRule type="cellIs" priority="122" operator="greaterThan" aboveAverage="0" equalAverage="0" bottom="0" percent="0" rank="0" text="" dxfId="554">
      <formula>0.03</formula>
    </cfRule>
    <cfRule type="cellIs" priority="123" operator="lessThan" aboveAverage="0" equalAverage="0" bottom="0" percent="0" rank="0" text="" dxfId="555">
      <formula>-0.03</formula>
    </cfRule>
  </conditionalFormatting>
  <conditionalFormatting sqref="W38:X38">
    <cfRule type="cellIs" priority="124" operator="greaterThan" aboveAverage="0" equalAverage="0" bottom="0" percent="0" rank="0" text="" dxfId="556">
      <formula>0.03</formula>
    </cfRule>
    <cfRule type="cellIs" priority="125" operator="lessThan" aboveAverage="0" equalAverage="0" bottom="0" percent="0" rank="0" text="" dxfId="557">
      <formula>-0.03</formula>
    </cfRule>
  </conditionalFormatting>
  <conditionalFormatting sqref="W42:X42">
    <cfRule type="cellIs" priority="126" operator="greaterThan" aboveAverage="0" equalAverage="0" bottom="0" percent="0" rank="0" text="" dxfId="558">
      <formula>0.03</formula>
    </cfRule>
    <cfRule type="cellIs" priority="127" operator="lessThan" aboveAverage="0" equalAverage="0" bottom="0" percent="0" rank="0" text="" dxfId="559">
      <formula>-0.03</formula>
    </cfRule>
  </conditionalFormatting>
  <conditionalFormatting sqref="W46:X46">
    <cfRule type="cellIs" priority="128" operator="greaterThan" aboveAverage="0" equalAverage="0" bottom="0" percent="0" rank="0" text="" dxfId="560">
      <formula>0.03</formula>
    </cfRule>
    <cfRule type="cellIs" priority="129" operator="lessThan" aboveAverage="0" equalAverage="0" bottom="0" percent="0" rank="0" text="" dxfId="561">
      <formula>-0.03</formula>
    </cfRule>
  </conditionalFormatting>
  <conditionalFormatting sqref="W50:X50">
    <cfRule type="cellIs" priority="130" operator="greaterThan" aboveAverage="0" equalAverage="0" bottom="0" percent="0" rank="0" text="" dxfId="562">
      <formula>0.03</formula>
    </cfRule>
    <cfRule type="cellIs" priority="131" operator="lessThan" aboveAverage="0" equalAverage="0" bottom="0" percent="0" rank="0" text="" dxfId="563">
      <formula>-0.03</formula>
    </cfRule>
  </conditionalFormatting>
  <conditionalFormatting sqref="W54:X54">
    <cfRule type="cellIs" priority="132" operator="greaterThan" aboveAverage="0" equalAverage="0" bottom="0" percent="0" rank="0" text="" dxfId="564">
      <formula>0.03</formula>
    </cfRule>
    <cfRule type="cellIs" priority="133" operator="lessThan" aboveAverage="0" equalAverage="0" bottom="0" percent="0" rank="0" text="" dxfId="565">
      <formula>-0.03</formula>
    </cfRule>
  </conditionalFormatting>
  <conditionalFormatting sqref="W58:X58">
    <cfRule type="cellIs" priority="134" operator="greaterThan" aboveAverage="0" equalAverage="0" bottom="0" percent="0" rank="0" text="" dxfId="566">
      <formula>0.03</formula>
    </cfRule>
    <cfRule type="cellIs" priority="135" operator="lessThan" aboveAverage="0" equalAverage="0" bottom="0" percent="0" rank="0" text="" dxfId="567">
      <formula>-0.03</formula>
    </cfRule>
  </conditionalFormatting>
  <conditionalFormatting sqref="W62:X62">
    <cfRule type="cellIs" priority="136" operator="greaterThan" aboveAverage="0" equalAverage="0" bottom="0" percent="0" rank="0" text="" dxfId="568">
      <formula>0.03</formula>
    </cfRule>
    <cfRule type="cellIs" priority="137" operator="lessThan" aboveAverage="0" equalAverage="0" bottom="0" percent="0" rank="0" text="" dxfId="569">
      <formula>-0.03</formula>
    </cfRule>
  </conditionalFormatting>
  <conditionalFormatting sqref="W66:X66">
    <cfRule type="cellIs" priority="138" operator="greaterThan" aboveAverage="0" equalAverage="0" bottom="0" percent="0" rank="0" text="" dxfId="570">
      <formula>0.03</formula>
    </cfRule>
    <cfRule type="cellIs" priority="139" operator="lessThan" aboveAverage="0" equalAverage="0" bottom="0" percent="0" rank="0" text="" dxfId="571">
      <formula>-0.03</formula>
    </cfRule>
  </conditionalFormatting>
  <conditionalFormatting sqref="W70:X70">
    <cfRule type="cellIs" priority="140" operator="greaterThan" aboveAverage="0" equalAverage="0" bottom="0" percent="0" rank="0" text="" dxfId="572">
      <formula>0.03</formula>
    </cfRule>
    <cfRule type="cellIs" priority="141" operator="lessThan" aboveAverage="0" equalAverage="0" bottom="0" percent="0" rank="0" text="" dxfId="573">
      <formula>-0.03</formula>
    </cfRule>
  </conditionalFormatting>
  <conditionalFormatting sqref="W71:Y82">
    <cfRule type="cellIs" priority="142" operator="greaterThan" aboveAverage="0" equalAverage="0" bottom="0" percent="0" rank="0" text="" dxfId="574">
      <formula>0.03</formula>
    </cfRule>
    <cfRule type="cellIs" priority="143" operator="lessThan" aboveAverage="0" equalAverage="0" bottom="0" percent="0" rank="0" text="" dxfId="575">
      <formula>-0.03</formula>
    </cfRule>
  </conditionalFormatting>
  <conditionalFormatting sqref="T83:V98">
    <cfRule type="cellIs" priority="144" operator="greaterThan" aboveAverage="0" equalAverage="0" bottom="0" percent="0" rank="0" text="" dxfId="576">
      <formula>0.03</formula>
    </cfRule>
    <cfRule type="cellIs" priority="145" operator="lessThan" aboveAverage="0" equalAverage="0" bottom="0" percent="0" rank="0" text="" dxfId="577">
      <formula>-0.03</formula>
    </cfRule>
  </conditionalFormatting>
  <conditionalFormatting sqref="W83">
    <cfRule type="cellIs" priority="146" operator="greaterThan" aboveAverage="0" equalAverage="0" bottom="0" percent="0" rank="0" text="" dxfId="578">
      <formula>0.03</formula>
    </cfRule>
    <cfRule type="cellIs" priority="147" operator="lessThan" aboveAverage="0" equalAverage="0" bottom="0" percent="0" rank="0" text="" dxfId="579">
      <formula>-0.03</formula>
    </cfRule>
  </conditionalFormatting>
  <conditionalFormatting sqref="X83">
    <cfRule type="cellIs" priority="148" operator="greaterThan" aboveAverage="0" equalAverage="0" bottom="0" percent="0" rank="0" text="" dxfId="580">
      <formula>0.03</formula>
    </cfRule>
    <cfRule type="cellIs" priority="149" operator="lessThan" aboveAverage="0" equalAverage="0" bottom="0" percent="0" rank="0" text="" dxfId="581">
      <formula>-0.03</formula>
    </cfRule>
  </conditionalFormatting>
  <conditionalFormatting sqref="Y83">
    <cfRule type="cellIs" priority="150" operator="greaterThan" aboveAverage="0" equalAverage="0" bottom="0" percent="0" rank="0" text="" dxfId="582">
      <formula>0.03</formula>
    </cfRule>
    <cfRule type="cellIs" priority="151" operator="lessThan" aboveAverage="0" equalAverage="0" bottom="0" percent="0" rank="0" text="" dxfId="583">
      <formula>-0.03</formula>
    </cfRule>
  </conditionalFormatting>
  <conditionalFormatting sqref="W87">
    <cfRule type="cellIs" priority="152" operator="greaterThan" aboveAverage="0" equalAverage="0" bottom="0" percent="0" rank="0" text="" dxfId="584">
      <formula>0.03</formula>
    </cfRule>
    <cfRule type="cellIs" priority="153" operator="lessThan" aboveAverage="0" equalAverage="0" bottom="0" percent="0" rank="0" text="" dxfId="585">
      <formula>-0.03</formula>
    </cfRule>
  </conditionalFormatting>
  <conditionalFormatting sqref="X87">
    <cfRule type="cellIs" priority="154" operator="greaterThan" aboveAverage="0" equalAverage="0" bottom="0" percent="0" rank="0" text="" dxfId="586">
      <formula>0.03</formula>
    </cfRule>
    <cfRule type="cellIs" priority="155" operator="lessThan" aboveAverage="0" equalAverage="0" bottom="0" percent="0" rank="0" text="" dxfId="587">
      <formula>-0.03</formula>
    </cfRule>
  </conditionalFormatting>
  <conditionalFormatting sqref="Y87">
    <cfRule type="cellIs" priority="156" operator="greaterThan" aboveAverage="0" equalAverage="0" bottom="0" percent="0" rank="0" text="" dxfId="588">
      <formula>0.03</formula>
    </cfRule>
    <cfRule type="cellIs" priority="157" operator="lessThan" aboveAverage="0" equalAverage="0" bottom="0" percent="0" rank="0" text="" dxfId="589">
      <formula>-0.03</formula>
    </cfRule>
  </conditionalFormatting>
  <conditionalFormatting sqref="W91">
    <cfRule type="cellIs" priority="158" operator="greaterThan" aboveAverage="0" equalAverage="0" bottom="0" percent="0" rank="0" text="" dxfId="590">
      <formula>0.03</formula>
    </cfRule>
    <cfRule type="cellIs" priority="159" operator="lessThan" aboveAverage="0" equalAverage="0" bottom="0" percent="0" rank="0" text="" dxfId="591">
      <formula>-0.03</formula>
    </cfRule>
  </conditionalFormatting>
  <conditionalFormatting sqref="X91">
    <cfRule type="cellIs" priority="160" operator="greaterThan" aboveAverage="0" equalAverage="0" bottom="0" percent="0" rank="0" text="" dxfId="592">
      <formula>0.03</formula>
    </cfRule>
    <cfRule type="cellIs" priority="161" operator="lessThan" aboveAverage="0" equalAverage="0" bottom="0" percent="0" rank="0" text="" dxfId="593">
      <formula>-0.03</formula>
    </cfRule>
  </conditionalFormatting>
  <conditionalFormatting sqref="Y91">
    <cfRule type="cellIs" priority="162" operator="greaterThan" aboveAverage="0" equalAverage="0" bottom="0" percent="0" rank="0" text="" dxfId="594">
      <formula>0.03</formula>
    </cfRule>
    <cfRule type="cellIs" priority="163" operator="lessThan" aboveAverage="0" equalAverage="0" bottom="0" percent="0" rank="0" text="" dxfId="595">
      <formula>-0.03</formula>
    </cfRule>
  </conditionalFormatting>
  <conditionalFormatting sqref="W95">
    <cfRule type="cellIs" priority="164" operator="greaterThan" aboveAverage="0" equalAverage="0" bottom="0" percent="0" rank="0" text="" dxfId="596">
      <formula>0.03</formula>
    </cfRule>
    <cfRule type="cellIs" priority="165" operator="lessThan" aboveAverage="0" equalAverage="0" bottom="0" percent="0" rank="0" text="" dxfId="597">
      <formula>-0.03</formula>
    </cfRule>
  </conditionalFormatting>
  <conditionalFormatting sqref="X95">
    <cfRule type="cellIs" priority="166" operator="greaterThan" aboveAverage="0" equalAverage="0" bottom="0" percent="0" rank="0" text="" dxfId="598">
      <formula>0.03</formula>
    </cfRule>
    <cfRule type="cellIs" priority="167" operator="lessThan" aboveAverage="0" equalAverage="0" bottom="0" percent="0" rank="0" text="" dxfId="599">
      <formula>-0.03</formula>
    </cfRule>
  </conditionalFormatting>
  <conditionalFormatting sqref="Y95">
    <cfRule type="cellIs" priority="168" operator="greaterThan" aboveAverage="0" equalAverage="0" bottom="0" percent="0" rank="0" text="" dxfId="600">
      <formula>0.03</formula>
    </cfRule>
    <cfRule type="cellIs" priority="169" operator="lessThan" aboveAverage="0" equalAverage="0" bottom="0" percent="0" rank="0" text="" dxfId="601">
      <formula>-0.03</formula>
    </cfRule>
  </conditionalFormatting>
  <conditionalFormatting sqref="W86:X86">
    <cfRule type="cellIs" priority="170" operator="greaterThan" aboveAverage="0" equalAverage="0" bottom="0" percent="0" rank="0" text="" dxfId="602">
      <formula>0.03</formula>
    </cfRule>
    <cfRule type="cellIs" priority="171" operator="lessThan" aboveAverage="0" equalAverage="0" bottom="0" percent="0" rank="0" text="" dxfId="603">
      <formula>-0.03</formula>
    </cfRule>
  </conditionalFormatting>
  <conditionalFormatting sqref="W90:X90">
    <cfRule type="cellIs" priority="172" operator="greaterThan" aboveAverage="0" equalAverage="0" bottom="0" percent="0" rank="0" text="" dxfId="604">
      <formula>0.03</formula>
    </cfRule>
    <cfRule type="cellIs" priority="173" operator="lessThan" aboveAverage="0" equalAverage="0" bottom="0" percent="0" rank="0" text="" dxfId="605">
      <formula>-0.03</formula>
    </cfRule>
  </conditionalFormatting>
  <conditionalFormatting sqref="W94:X94">
    <cfRule type="cellIs" priority="174" operator="greaterThan" aboveAverage="0" equalAverage="0" bottom="0" percent="0" rank="0" text="" dxfId="606">
      <formula>0.03</formula>
    </cfRule>
    <cfRule type="cellIs" priority="175" operator="lessThan" aboveAverage="0" equalAverage="0" bottom="0" percent="0" rank="0" text="" dxfId="607">
      <formula>-0.03</formula>
    </cfRule>
  </conditionalFormatting>
  <conditionalFormatting sqref="W98:X98">
    <cfRule type="cellIs" priority="176" operator="greaterThan" aboveAverage="0" equalAverage="0" bottom="0" percent="0" rank="0" text="" dxfId="608">
      <formula>0.03</formula>
    </cfRule>
    <cfRule type="cellIs" priority="177" operator="lessThan" aboveAverage="0" equalAverage="0" bottom="0" percent="0" rank="0" text="" dxfId="609">
      <formula>-0.03</formula>
    </cfRule>
  </conditionalFormatting>
  <conditionalFormatting sqref="T99:V104">
    <cfRule type="cellIs" priority="178" operator="greaterThan" aboveAverage="0" equalAverage="0" bottom="0" percent="0" rank="0" text="" dxfId="610">
      <formula>0.03</formula>
    </cfRule>
    <cfRule type="cellIs" priority="179" operator="lessThan" aboveAverage="0" equalAverage="0" bottom="0" percent="0" rank="0" text="" dxfId="611">
      <formula>-0.03</formula>
    </cfRule>
  </conditionalFormatting>
  <conditionalFormatting sqref="W99:Y103">
    <cfRule type="cellIs" priority="180" operator="greaterThan" aboveAverage="0" equalAverage="0" bottom="0" percent="0" rank="0" text="" dxfId="612">
      <formula>0.03</formula>
    </cfRule>
    <cfRule type="cellIs" priority="181" operator="lessThan" aboveAverage="0" equalAverage="0" bottom="0" percent="0" rank="0" text="" dxfId="613">
      <formula>-0.03</formula>
    </cfRule>
  </conditionalFormatting>
  <conditionalFormatting sqref="W104">
    <cfRule type="cellIs" priority="182" operator="greaterThan" aboveAverage="0" equalAverage="0" bottom="0" percent="0" rank="0" text="" dxfId="614">
      <formula>0.03</formula>
    </cfRule>
    <cfRule type="cellIs" priority="183" operator="lessThan" aboveAverage="0" equalAverage="0" bottom="0" percent="0" rank="0" text="" dxfId="615">
      <formula>-0.03</formula>
    </cfRule>
  </conditionalFormatting>
  <conditionalFormatting sqref="X104">
    <cfRule type="cellIs" priority="184" operator="greaterThan" aboveAverage="0" equalAverage="0" bottom="0" percent="0" rank="0" text="" dxfId="616">
      <formula>0.03</formula>
    </cfRule>
    <cfRule type="cellIs" priority="185" operator="lessThan" aboveAverage="0" equalAverage="0" bottom="0" percent="0" rank="0" text="" dxfId="617">
      <formula>-0.03</formula>
    </cfRule>
  </conditionalFormatting>
  <conditionalFormatting sqref="Y104">
    <cfRule type="cellIs" priority="186" operator="greaterThan" aboveAverage="0" equalAverage="0" bottom="0" percent="0" rank="0" text="" dxfId="618">
      <formula>0.03</formula>
    </cfRule>
    <cfRule type="cellIs" priority="187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688.6208</v>
      </c>
      <c r="E3" s="83" t="n">
        <v>41.6218</v>
      </c>
      <c r="F3" s="83" t="n">
        <v>41.593</v>
      </c>
      <c r="G3" s="83" t="n">
        <v>44.2741</v>
      </c>
      <c r="H3" s="83" t="n">
        <v>19966.84</v>
      </c>
      <c r="I3" s="83" t="n">
        <v>36.76</v>
      </c>
      <c r="J3" s="84" t="n">
        <f aca="false">H3/3600</f>
        <v>5.5463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590.192</v>
      </c>
      <c r="E4" s="90" t="n">
        <v>39.1507</v>
      </c>
      <c r="F4" s="90" t="n">
        <v>39.9645</v>
      </c>
      <c r="G4" s="90" t="n">
        <v>42.4236</v>
      </c>
      <c r="H4" s="90" t="n">
        <v>17482.26</v>
      </c>
      <c r="I4" s="90" t="n">
        <v>30.5</v>
      </c>
      <c r="J4" s="91" t="n">
        <f aca="false">H4/3600</f>
        <v>4.85618333333333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706.84</v>
      </c>
      <c r="E5" s="90" t="n">
        <v>36.61</v>
      </c>
      <c r="F5" s="90" t="n">
        <v>38.7505</v>
      </c>
      <c r="G5" s="90" t="n">
        <v>41.0049</v>
      </c>
      <c r="H5" s="90" t="n">
        <v>16043.08</v>
      </c>
      <c r="I5" s="90" t="n">
        <v>34.14</v>
      </c>
      <c r="J5" s="91" t="n">
        <f aca="false">H5/3600</f>
        <v>4.45641111111111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422.3408</v>
      </c>
      <c r="E6" s="98" t="n">
        <v>33.9492</v>
      </c>
      <c r="F6" s="98" t="n">
        <v>37.8307</v>
      </c>
      <c r="G6" s="98" t="n">
        <v>39.9852</v>
      </c>
      <c r="H6" s="98" t="n">
        <v>15158.21</v>
      </c>
      <c r="I6" s="98" t="n">
        <v>30.3</v>
      </c>
      <c r="J6" s="99" t="n">
        <f aca="false">H6/3600</f>
        <v>4.21061388888889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4392.3168</v>
      </c>
      <c r="E7" s="83" t="n">
        <v>40.1481</v>
      </c>
      <c r="F7" s="83" t="n">
        <v>45.1976</v>
      </c>
      <c r="G7" s="83" t="n">
        <v>44.7975</v>
      </c>
      <c r="H7" s="83" t="n">
        <v>27826.78</v>
      </c>
      <c r="I7" s="83" t="n">
        <v>51.36</v>
      </c>
      <c r="J7" s="84" t="n">
        <f aca="false">H7/3600</f>
        <v>7.72966111111111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6723.744</v>
      </c>
      <c r="E8" s="90" t="n">
        <v>37.1974</v>
      </c>
      <c r="F8" s="90" t="n">
        <v>43.4378</v>
      </c>
      <c r="G8" s="90" t="n">
        <v>43.5404</v>
      </c>
      <c r="H8" s="90" t="n">
        <v>21582.03</v>
      </c>
      <c r="I8" s="90" t="n">
        <v>54.92</v>
      </c>
      <c r="J8" s="91" t="n">
        <f aca="false">H8/3600</f>
        <v>5.99500833333333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830.2352</v>
      </c>
      <c r="E9" s="90" t="n">
        <v>34.2407</v>
      </c>
      <c r="F9" s="90" t="n">
        <v>41.9885</v>
      </c>
      <c r="G9" s="90" t="n">
        <v>42.3993</v>
      </c>
      <c r="H9" s="90" t="n">
        <v>19467.77</v>
      </c>
      <c r="I9" s="90" t="n">
        <v>49.34</v>
      </c>
      <c r="J9" s="91" t="n">
        <f aca="false">H9/3600</f>
        <v>5.40771388888889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981.3632</v>
      </c>
      <c r="E10" s="98" t="n">
        <v>31.5</v>
      </c>
      <c r="F10" s="98" t="n">
        <v>40.8516</v>
      </c>
      <c r="G10" s="98" t="n">
        <v>41.4956</v>
      </c>
      <c r="H10" s="98" t="n">
        <v>20443.51</v>
      </c>
      <c r="I10" s="98" t="n">
        <v>46.91</v>
      </c>
      <c r="J10" s="99" t="n">
        <f aca="false">H10/3600</f>
        <v>5.67875277777778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82" t="n">
        <v>235444.8112</v>
      </c>
      <c r="E11" s="83" t="n">
        <v>38.9116</v>
      </c>
      <c r="F11" s="83" t="n">
        <v>39.6649</v>
      </c>
      <c r="G11" s="83" t="n">
        <v>37.9625</v>
      </c>
      <c r="H11" s="83" t="n">
        <v>75189.44</v>
      </c>
      <c r="I11" s="83" t="n">
        <v>120.9</v>
      </c>
      <c r="J11" s="84" t="n">
        <f aca="false">H11/3600</f>
        <v>20.88595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110133.4448</v>
      </c>
      <c r="E12" s="90" t="n">
        <v>33.2621</v>
      </c>
      <c r="F12" s="90" t="n">
        <v>38.2667</v>
      </c>
      <c r="G12" s="90" t="n">
        <v>36.5962</v>
      </c>
      <c r="H12" s="90" t="n">
        <v>57295.3</v>
      </c>
      <c r="I12" s="90" t="n">
        <v>125.04</v>
      </c>
      <c r="J12" s="91" t="n">
        <f aca="false">H12/3600</f>
        <v>15.9153611111111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222.8832</v>
      </c>
      <c r="E13" s="90" t="n">
        <v>29.332</v>
      </c>
      <c r="F13" s="90" t="n">
        <v>37.2326</v>
      </c>
      <c r="G13" s="90" t="n">
        <v>35.555</v>
      </c>
      <c r="H13" s="90" t="n">
        <v>41370.01</v>
      </c>
      <c r="I13" s="90" t="n">
        <v>99.07</v>
      </c>
      <c r="J13" s="91" t="n">
        <f aca="false">H13/3600</f>
        <v>11.4916694444444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240.3808</v>
      </c>
      <c r="E14" s="98" t="n">
        <v>27.938</v>
      </c>
      <c r="F14" s="98" t="n">
        <v>36.5089</v>
      </c>
      <c r="G14" s="98" t="n">
        <v>34.7924</v>
      </c>
      <c r="H14" s="98" t="n">
        <v>38872.78</v>
      </c>
      <c r="I14" s="98" t="n">
        <v>64.9</v>
      </c>
      <c r="J14" s="99" t="n">
        <f aca="false">H14/3600</f>
        <v>10.7979944444444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708.3568</v>
      </c>
      <c r="E15" s="83" t="n">
        <v>41.2861</v>
      </c>
      <c r="F15" s="83" t="n">
        <v>46.3986</v>
      </c>
      <c r="G15" s="83" t="n">
        <v>45.989</v>
      </c>
      <c r="H15" s="83" t="n">
        <v>48937.97</v>
      </c>
      <c r="I15" s="83" t="n">
        <v>93.9</v>
      </c>
      <c r="J15" s="84" t="n">
        <f aca="false">H15/3600</f>
        <v>13.5938805555556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354.6768</v>
      </c>
      <c r="E16" s="90" t="n">
        <v>39.99</v>
      </c>
      <c r="F16" s="90" t="n">
        <v>45.7979</v>
      </c>
      <c r="G16" s="90" t="n">
        <v>45.52</v>
      </c>
      <c r="H16" s="90" t="n">
        <v>41071.99</v>
      </c>
      <c r="I16" s="90" t="n">
        <v>78.6</v>
      </c>
      <c r="J16" s="91" t="n">
        <f aca="false">H16/3600</f>
        <v>11.4088861111111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706.3056</v>
      </c>
      <c r="E17" s="90" t="n">
        <v>38.7136</v>
      </c>
      <c r="F17" s="90" t="n">
        <v>45.2756</v>
      </c>
      <c r="G17" s="90" t="n">
        <v>45.1217</v>
      </c>
      <c r="H17" s="90" t="n">
        <v>36956.59</v>
      </c>
      <c r="I17" s="90" t="n">
        <v>61.19</v>
      </c>
      <c r="J17" s="91" t="n">
        <f aca="false">H17/3600</f>
        <v>10.2657194444444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339.5232</v>
      </c>
      <c r="E18" s="98" t="n">
        <v>37.0425</v>
      </c>
      <c r="F18" s="98" t="n">
        <v>44.8807</v>
      </c>
      <c r="G18" s="98" t="n">
        <v>44.8243</v>
      </c>
      <c r="H18" s="98" t="n">
        <v>35287.52</v>
      </c>
      <c r="I18" s="98" t="n">
        <v>56.59</v>
      </c>
      <c r="J18" s="99" t="n">
        <f aca="false">H18/3600</f>
        <v>9.80208888888889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82" t="n">
        <v>5069.504</v>
      </c>
      <c r="E19" s="83" t="n">
        <v>41.5709</v>
      </c>
      <c r="F19" s="83" t="n">
        <v>43.5755</v>
      </c>
      <c r="G19" s="83" t="n">
        <v>45.3104</v>
      </c>
      <c r="H19" s="83" t="n">
        <v>17938.52</v>
      </c>
      <c r="I19" s="83" t="n">
        <v>40.21</v>
      </c>
      <c r="J19" s="84" t="n">
        <f aca="false">H19/3600</f>
        <v>4.98292222222222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339.8888</v>
      </c>
      <c r="E20" s="90" t="n">
        <v>39.7046</v>
      </c>
      <c r="F20" s="90" t="n">
        <v>42.3389</v>
      </c>
      <c r="G20" s="90" t="n">
        <v>43.5414</v>
      </c>
      <c r="H20" s="90" t="n">
        <v>14026.04</v>
      </c>
      <c r="I20" s="90" t="n">
        <v>37.07</v>
      </c>
      <c r="J20" s="91" t="n">
        <f aca="false">H20/3600</f>
        <v>3.896122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58.7232</v>
      </c>
      <c r="E21" s="90" t="n">
        <v>37.4108</v>
      </c>
      <c r="F21" s="90" t="n">
        <v>41.2818</v>
      </c>
      <c r="G21" s="90" t="n">
        <v>42.2655</v>
      </c>
      <c r="H21" s="90" t="n">
        <v>12778.53</v>
      </c>
      <c r="I21" s="90" t="n">
        <v>31.68</v>
      </c>
      <c r="J21" s="91" t="n">
        <f aca="false">H21/3600</f>
        <v>3.54959166666667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97.468</v>
      </c>
      <c r="E22" s="98" t="n">
        <v>35.0511</v>
      </c>
      <c r="F22" s="98" t="n">
        <v>40.5004</v>
      </c>
      <c r="G22" s="98" t="n">
        <v>41.4746</v>
      </c>
      <c r="H22" s="98" t="n">
        <v>13587.15</v>
      </c>
      <c r="I22" s="98" t="n">
        <v>25.95</v>
      </c>
      <c r="J22" s="99" t="n">
        <f aca="false">H22/3600</f>
        <v>3.77420833333333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053.8496</v>
      </c>
      <c r="E23" s="83" t="n">
        <v>40.0662</v>
      </c>
      <c r="F23" s="83" t="n">
        <v>42.5497</v>
      </c>
      <c r="G23" s="83" t="n">
        <v>43.8935</v>
      </c>
      <c r="H23" s="83" t="n">
        <v>17093.53</v>
      </c>
      <c r="I23" s="83" t="n">
        <v>37.12</v>
      </c>
      <c r="J23" s="84" t="n">
        <f aca="false">H23/3600</f>
        <v>4.7482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529</v>
      </c>
      <c r="E24" s="90" t="n">
        <v>37.5723</v>
      </c>
      <c r="F24" s="90" t="n">
        <v>40.8261</v>
      </c>
      <c r="G24" s="90" t="n">
        <v>41.6689</v>
      </c>
      <c r="H24" s="90" t="n">
        <v>14835.56</v>
      </c>
      <c r="I24" s="90" t="n">
        <v>31.73</v>
      </c>
      <c r="J24" s="91" t="n">
        <f aca="false">H24/3600</f>
        <v>4.12098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649.5744</v>
      </c>
      <c r="E25" s="90" t="n">
        <v>34.9793</v>
      </c>
      <c r="F25" s="90" t="n">
        <v>39.3806</v>
      </c>
      <c r="G25" s="90" t="n">
        <v>40.1571</v>
      </c>
      <c r="H25" s="90" t="n">
        <v>13652.89</v>
      </c>
      <c r="I25" s="90" t="n">
        <v>27.09</v>
      </c>
      <c r="J25" s="91" t="n">
        <f aca="false">H25/3600</f>
        <v>3.79246944444444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81.8736</v>
      </c>
      <c r="E26" s="98" t="n">
        <v>32.4429</v>
      </c>
      <c r="F26" s="98" t="n">
        <v>38.2903</v>
      </c>
      <c r="G26" s="98" t="n">
        <v>39.3131</v>
      </c>
      <c r="H26" s="98" t="n">
        <v>11329.6</v>
      </c>
      <c r="I26" s="98" t="n">
        <v>28.81</v>
      </c>
      <c r="J26" s="99" t="n">
        <f aca="false">H26/3600</f>
        <v>3.14711111111111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459.3312</v>
      </c>
      <c r="E27" s="83" t="n">
        <v>38.4472</v>
      </c>
      <c r="F27" s="83" t="n">
        <v>40.1563</v>
      </c>
      <c r="G27" s="83" t="n">
        <v>43.6869</v>
      </c>
      <c r="H27" s="83" t="n">
        <v>33319.63</v>
      </c>
      <c r="I27" s="83" t="n">
        <v>73</v>
      </c>
      <c r="J27" s="84" t="n">
        <f aca="false">H27/3600</f>
        <v>9.25545277777778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64.2688</v>
      </c>
      <c r="E28" s="90" t="n">
        <v>36.8572</v>
      </c>
      <c r="F28" s="90" t="n">
        <v>39.2402</v>
      </c>
      <c r="G28" s="90" t="n">
        <v>42.092</v>
      </c>
      <c r="H28" s="90" t="n">
        <v>27738.67</v>
      </c>
      <c r="I28" s="90" t="n">
        <v>62.57</v>
      </c>
      <c r="J28" s="91" t="n">
        <f aca="false">H28/3600</f>
        <v>7.70518611111111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35.2824</v>
      </c>
      <c r="E29" s="90" t="n">
        <v>34.959</v>
      </c>
      <c r="F29" s="90" t="n">
        <v>38.4843</v>
      </c>
      <c r="G29" s="90" t="n">
        <v>40.6654</v>
      </c>
      <c r="H29" s="90" t="n">
        <v>28834.33</v>
      </c>
      <c r="I29" s="90" t="n">
        <v>57.02</v>
      </c>
      <c r="J29" s="91" t="n">
        <f aca="false">H29/3600</f>
        <v>8.00953611111111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31.16</v>
      </c>
      <c r="E30" s="98" t="n">
        <v>32.7948</v>
      </c>
      <c r="F30" s="98" t="n">
        <v>37.8324</v>
      </c>
      <c r="G30" s="98" t="n">
        <v>39.5648</v>
      </c>
      <c r="H30" s="98" t="n">
        <v>26833.92</v>
      </c>
      <c r="I30" s="98" t="n">
        <v>56.66</v>
      </c>
      <c r="J30" s="99" t="n">
        <f aca="false">H30/3600</f>
        <v>7.45386666666667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8024.1672</v>
      </c>
      <c r="E31" s="83" t="n">
        <v>39.1365</v>
      </c>
      <c r="F31" s="83" t="n">
        <v>43.9189</v>
      </c>
      <c r="G31" s="83" t="n">
        <v>45.2424</v>
      </c>
      <c r="H31" s="83" t="n">
        <v>38688.57</v>
      </c>
      <c r="I31" s="83" t="n">
        <v>92.24</v>
      </c>
      <c r="J31" s="84" t="n">
        <f aca="false">H31/3600</f>
        <v>10.746825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510.4408</v>
      </c>
      <c r="E32" s="90" t="n">
        <v>37.4813</v>
      </c>
      <c r="F32" s="90" t="n">
        <v>42.7469</v>
      </c>
      <c r="G32" s="90" t="n">
        <v>43.3983</v>
      </c>
      <c r="H32" s="90" t="n">
        <v>37510.94</v>
      </c>
      <c r="I32" s="90" t="n">
        <v>62.55</v>
      </c>
      <c r="J32" s="91" t="n">
        <f aca="false">H32/3600</f>
        <v>10.4197055555556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073.4016</v>
      </c>
      <c r="E33" s="90" t="n">
        <v>35.6332</v>
      </c>
      <c r="F33" s="90" t="n">
        <v>41.6233</v>
      </c>
      <c r="G33" s="90" t="n">
        <v>41.6764</v>
      </c>
      <c r="H33" s="90" t="n">
        <v>34156.96</v>
      </c>
      <c r="I33" s="90" t="n">
        <v>65.07</v>
      </c>
      <c r="J33" s="91" t="n">
        <f aca="false">H33/3600</f>
        <v>9.48804444444444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33.6304</v>
      </c>
      <c r="E34" s="98" t="n">
        <v>33.6674</v>
      </c>
      <c r="F34" s="98" t="n">
        <v>40.7368</v>
      </c>
      <c r="G34" s="98" t="n">
        <v>40.4026</v>
      </c>
      <c r="H34" s="98" t="n">
        <v>32212.36</v>
      </c>
      <c r="I34" s="98" t="n">
        <v>62.86</v>
      </c>
      <c r="J34" s="99" t="n">
        <f aca="false">H34/3600</f>
        <v>8.94787777777778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868.1344</v>
      </c>
      <c r="E35" s="83" t="n">
        <v>37.2918</v>
      </c>
      <c r="F35" s="83" t="n">
        <v>42.2418</v>
      </c>
      <c r="G35" s="83" t="n">
        <v>44.3684</v>
      </c>
      <c r="H35" s="83" t="n">
        <v>45108.05</v>
      </c>
      <c r="I35" s="83" t="n">
        <v>96.09</v>
      </c>
      <c r="J35" s="84" t="n">
        <f aca="false">H35/3600</f>
        <v>12.5300138888889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518.136</v>
      </c>
      <c r="E36" s="90" t="n">
        <v>35.2777</v>
      </c>
      <c r="F36" s="90" t="n">
        <v>40.9991</v>
      </c>
      <c r="G36" s="90" t="n">
        <v>43.2677</v>
      </c>
      <c r="H36" s="90" t="n">
        <v>38182.78</v>
      </c>
      <c r="I36" s="90" t="n">
        <v>69</v>
      </c>
      <c r="J36" s="91" t="n">
        <f aca="false">H36/3600</f>
        <v>10.6063277777778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47.8184</v>
      </c>
      <c r="E37" s="90" t="n">
        <v>33.8514</v>
      </c>
      <c r="F37" s="90" t="n">
        <v>39.8815</v>
      </c>
      <c r="G37" s="90" t="n">
        <v>42.3253</v>
      </c>
      <c r="H37" s="90" t="n">
        <v>34161.95</v>
      </c>
      <c r="I37" s="90" t="n">
        <v>68.64</v>
      </c>
      <c r="J37" s="91" t="n">
        <f aca="false">H37/3600</f>
        <v>9.48943055555555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1118.2016</v>
      </c>
      <c r="E38" s="98" t="n">
        <v>32.028</v>
      </c>
      <c r="F38" s="98" t="n">
        <v>39.0131</v>
      </c>
      <c r="G38" s="98" t="n">
        <v>41.5945</v>
      </c>
      <c r="H38" s="98" t="n">
        <v>28735.62</v>
      </c>
      <c r="I38" s="98" t="n">
        <v>67.08</v>
      </c>
      <c r="J38" s="99" t="n">
        <f aca="false">H38/3600</f>
        <v>7.98211666666667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642.0728</v>
      </c>
      <c r="E39" s="83" t="n">
        <v>40.3281</v>
      </c>
      <c r="F39" s="83" t="n">
        <v>43.2642</v>
      </c>
      <c r="G39" s="83" t="n">
        <v>43.8829</v>
      </c>
      <c r="H39" s="83" t="n">
        <v>7793.8</v>
      </c>
      <c r="I39" s="83" t="n">
        <v>15.96</v>
      </c>
      <c r="J39" s="84" t="n">
        <f aca="false">H39/3600</f>
        <v>2.16494444444444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57.3648</v>
      </c>
      <c r="E40" s="90" t="n">
        <v>37.2296</v>
      </c>
      <c r="F40" s="90" t="n">
        <v>41.0759</v>
      </c>
      <c r="G40" s="90" t="n">
        <v>41.3627</v>
      </c>
      <c r="H40" s="90" t="n">
        <v>6875.8</v>
      </c>
      <c r="I40" s="90" t="n">
        <v>14.95</v>
      </c>
      <c r="J40" s="91" t="n">
        <f aca="false">H40/3600</f>
        <v>1.90994444444444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7.288</v>
      </c>
      <c r="E41" s="90" t="n">
        <v>34.362</v>
      </c>
      <c r="F41" s="90" t="n">
        <v>39.2277</v>
      </c>
      <c r="G41" s="90" t="n">
        <v>39.2759</v>
      </c>
      <c r="H41" s="90" t="n">
        <v>6162.95</v>
      </c>
      <c r="I41" s="90" t="n">
        <v>12.14</v>
      </c>
      <c r="J41" s="91" t="n">
        <f aca="false">H41/3600</f>
        <v>1.71193055555556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0.4104</v>
      </c>
      <c r="E42" s="98" t="n">
        <v>31.9196</v>
      </c>
      <c r="F42" s="98" t="n">
        <v>37.8092</v>
      </c>
      <c r="G42" s="98" t="n">
        <v>37.6819</v>
      </c>
      <c r="H42" s="98" t="n">
        <v>4987.71</v>
      </c>
      <c r="I42" s="98" t="n">
        <v>10.89</v>
      </c>
      <c r="J42" s="99" t="n">
        <f aca="false">H42/3600</f>
        <v>1.385475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3827.7608</v>
      </c>
      <c r="E43" s="83" t="n">
        <v>40.2084</v>
      </c>
      <c r="F43" s="83" t="n">
        <v>43.723</v>
      </c>
      <c r="G43" s="83" t="n">
        <v>45.2586</v>
      </c>
      <c r="H43" s="83" t="n">
        <v>8928.17</v>
      </c>
      <c r="I43" s="83" t="n">
        <v>16.07</v>
      </c>
      <c r="J43" s="84" t="n">
        <f aca="false">H43/3600</f>
        <v>2.480047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01.2784</v>
      </c>
      <c r="E44" s="90" t="n">
        <v>37.7185</v>
      </c>
      <c r="F44" s="90" t="n">
        <v>41.9006</v>
      </c>
      <c r="G44" s="90" t="n">
        <v>43.1001</v>
      </c>
      <c r="H44" s="90" t="n">
        <v>6956.16</v>
      </c>
      <c r="I44" s="90" t="n">
        <v>14.41</v>
      </c>
      <c r="J44" s="91" t="n">
        <f aca="false">H44/3600</f>
        <v>1.9322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10.9024</v>
      </c>
      <c r="E45" s="90" t="n">
        <v>34.9854</v>
      </c>
      <c r="F45" s="90" t="n">
        <v>40.3227</v>
      </c>
      <c r="G45" s="90" t="n">
        <v>41.3068</v>
      </c>
      <c r="H45" s="90" t="n">
        <v>6366.68</v>
      </c>
      <c r="I45" s="90" t="n">
        <v>13.14</v>
      </c>
      <c r="J45" s="91" t="n">
        <f aca="false">H45/3600</f>
        <v>1.76852222222222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5.6224</v>
      </c>
      <c r="E46" s="98" t="n">
        <v>32.2369</v>
      </c>
      <c r="F46" s="98" t="n">
        <v>39.1275</v>
      </c>
      <c r="G46" s="98" t="n">
        <v>39.9827</v>
      </c>
      <c r="H46" s="98" t="n">
        <v>5973.65</v>
      </c>
      <c r="I46" s="98" t="n">
        <v>12.02</v>
      </c>
      <c r="J46" s="99" t="n">
        <f aca="false">H46/3600</f>
        <v>1.65934722222222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185.1624</v>
      </c>
      <c r="E47" s="83" t="n">
        <v>38.216</v>
      </c>
      <c r="F47" s="83" t="n">
        <v>41.5558</v>
      </c>
      <c r="G47" s="83" t="n">
        <v>42.584</v>
      </c>
      <c r="H47" s="83" t="n">
        <v>8504.25</v>
      </c>
      <c r="I47" s="83" t="n">
        <v>18.31</v>
      </c>
      <c r="J47" s="84" t="n">
        <f aca="false">H47/3600</f>
        <v>2.36229166666667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272.828</v>
      </c>
      <c r="E48" s="90" t="n">
        <v>34.7314</v>
      </c>
      <c r="F48" s="90" t="n">
        <v>39.1095</v>
      </c>
      <c r="G48" s="90" t="n">
        <v>40.0514</v>
      </c>
      <c r="H48" s="90" t="n">
        <v>7207.26</v>
      </c>
      <c r="I48" s="90" t="n">
        <v>15.69</v>
      </c>
      <c r="J48" s="91" t="n">
        <f aca="false">H48/3600</f>
        <v>2.002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40.0912</v>
      </c>
      <c r="E49" s="90" t="n">
        <v>31.592</v>
      </c>
      <c r="F49" s="90" t="n">
        <v>37.3096</v>
      </c>
      <c r="G49" s="90" t="n">
        <v>38.1549</v>
      </c>
      <c r="H49" s="90" t="n">
        <v>6368.69</v>
      </c>
      <c r="I49" s="90" t="n">
        <v>10.72</v>
      </c>
      <c r="J49" s="91" t="n">
        <f aca="false">H49/3600</f>
        <v>1.76908055555556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728.62</v>
      </c>
      <c r="E50" s="98" t="n">
        <v>28.6561</v>
      </c>
      <c r="F50" s="98" t="n">
        <v>36.0477</v>
      </c>
      <c r="G50" s="98" t="n">
        <v>36.8211</v>
      </c>
      <c r="H50" s="98" t="n">
        <v>5830.21</v>
      </c>
      <c r="I50" s="98" t="n">
        <v>9.61</v>
      </c>
      <c r="J50" s="99" t="n">
        <f aca="false">H50/3600</f>
        <v>1.61950277777778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017.0904</v>
      </c>
      <c r="E51" s="83" t="n">
        <v>38.9681</v>
      </c>
      <c r="F51" s="83" t="n">
        <v>41.5275</v>
      </c>
      <c r="G51" s="83" t="n">
        <v>42.954</v>
      </c>
      <c r="H51" s="83" t="n">
        <v>6218.11</v>
      </c>
      <c r="I51" s="83" t="n">
        <v>11.08</v>
      </c>
      <c r="J51" s="84" t="n">
        <f aca="false">H51/3600</f>
        <v>1.72725277777778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139.8872</v>
      </c>
      <c r="E52" s="90" t="n">
        <v>35.8448</v>
      </c>
      <c r="F52" s="90" t="n">
        <v>39.2885</v>
      </c>
      <c r="G52" s="90" t="n">
        <v>40.8784</v>
      </c>
      <c r="H52" s="90" t="n">
        <v>5297.34</v>
      </c>
      <c r="I52" s="90" t="n">
        <v>9.15</v>
      </c>
      <c r="J52" s="91" t="n">
        <f aca="false">H52/3600</f>
        <v>1.47148333333333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8.5712</v>
      </c>
      <c r="E53" s="90" t="n">
        <v>33.0002</v>
      </c>
      <c r="F53" s="90" t="n">
        <v>37.5171</v>
      </c>
      <c r="G53" s="90" t="n">
        <v>39.2635</v>
      </c>
      <c r="H53" s="90" t="n">
        <v>4633.94</v>
      </c>
      <c r="I53" s="90" t="n">
        <v>9.06</v>
      </c>
      <c r="J53" s="91" t="n">
        <f aca="false">H53/3600</f>
        <v>1.287205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92.3232</v>
      </c>
      <c r="E54" s="98" t="n">
        <v>30.3541</v>
      </c>
      <c r="F54" s="98" t="n">
        <v>36.2463</v>
      </c>
      <c r="G54" s="98" t="n">
        <v>38.0384</v>
      </c>
      <c r="H54" s="98" t="n">
        <v>4177.95</v>
      </c>
      <c r="I54" s="98" t="n">
        <v>7.29</v>
      </c>
      <c r="J54" s="99" t="n">
        <f aca="false">H54/3600</f>
        <v>1.16054166666667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579.0272</v>
      </c>
      <c r="E55" s="83" t="n">
        <v>40.672</v>
      </c>
      <c r="F55" s="83" t="n">
        <v>44.1568</v>
      </c>
      <c r="G55" s="83" t="n">
        <v>43.3254</v>
      </c>
      <c r="H55" s="83" t="n">
        <v>2093.63</v>
      </c>
      <c r="I55" s="83" t="n">
        <v>3.92</v>
      </c>
      <c r="J55" s="84" t="n">
        <f aca="false">H55/3600</f>
        <v>0.581563888888889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92.3192</v>
      </c>
      <c r="E56" s="90" t="n">
        <v>36.9419</v>
      </c>
      <c r="F56" s="90" t="n">
        <v>41.6756</v>
      </c>
      <c r="G56" s="90" t="n">
        <v>40.4583</v>
      </c>
      <c r="H56" s="90" t="n">
        <v>1859.69</v>
      </c>
      <c r="I56" s="90" t="n">
        <v>3.05</v>
      </c>
      <c r="J56" s="91" t="n">
        <f aca="false">H56/3600</f>
        <v>0.516580555555556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94.8232</v>
      </c>
      <c r="E57" s="90" t="n">
        <v>33.5892</v>
      </c>
      <c r="F57" s="90" t="n">
        <v>39.7144</v>
      </c>
      <c r="G57" s="90" t="n">
        <v>38.1957</v>
      </c>
      <c r="H57" s="90" t="n">
        <v>1670.45</v>
      </c>
      <c r="I57" s="90" t="n">
        <v>3.57</v>
      </c>
      <c r="J57" s="91" t="n">
        <f aca="false">H57/3600</f>
        <v>0.464013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07.0504</v>
      </c>
      <c r="E58" s="98" t="n">
        <v>30.8068</v>
      </c>
      <c r="F58" s="98" t="n">
        <v>38.3067</v>
      </c>
      <c r="G58" s="98" t="n">
        <v>36.5661</v>
      </c>
      <c r="H58" s="98" t="n">
        <v>1528.39</v>
      </c>
      <c r="I58" s="98" t="n">
        <v>3.09</v>
      </c>
      <c r="J58" s="99" t="n">
        <f aca="false">H58/3600</f>
        <v>0.424552777777778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698.6528</v>
      </c>
      <c r="E59" s="83" t="n">
        <v>37.953</v>
      </c>
      <c r="F59" s="83" t="n">
        <v>43.2479</v>
      </c>
      <c r="G59" s="83" t="n">
        <v>44.2538</v>
      </c>
      <c r="H59" s="83" t="n">
        <v>2268.63</v>
      </c>
      <c r="I59" s="83" t="n">
        <v>5.63</v>
      </c>
      <c r="J59" s="84" t="n">
        <f aca="false">H59/3600</f>
        <v>0.630175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57.3984</v>
      </c>
      <c r="E60" s="90" t="n">
        <v>34.6515</v>
      </c>
      <c r="F60" s="90" t="n">
        <v>41.2299</v>
      </c>
      <c r="G60" s="90" t="n">
        <v>42.1928</v>
      </c>
      <c r="H60" s="90" t="n">
        <v>1870.99</v>
      </c>
      <c r="I60" s="90" t="n">
        <v>3.84</v>
      </c>
      <c r="J60" s="91" t="n">
        <f aca="false">H60/3600</f>
        <v>0.519719444444444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02</v>
      </c>
      <c r="E61" s="90" t="n">
        <v>31.8744</v>
      </c>
      <c r="F61" s="90" t="n">
        <v>39.7187</v>
      </c>
      <c r="G61" s="90" t="n">
        <v>40.6966</v>
      </c>
      <c r="H61" s="90" t="n">
        <v>1462.63</v>
      </c>
      <c r="I61" s="90" t="n">
        <v>4.29</v>
      </c>
      <c r="J61" s="91" t="n">
        <f aca="false">H61/3600</f>
        <v>0.40628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8.4136</v>
      </c>
      <c r="E62" s="98" t="n">
        <v>29.2013</v>
      </c>
      <c r="F62" s="98" t="n">
        <v>38.7517</v>
      </c>
      <c r="G62" s="98" t="n">
        <v>39.7182</v>
      </c>
      <c r="H62" s="98" t="n">
        <v>1547.04</v>
      </c>
      <c r="I62" s="98" t="n">
        <v>3.75</v>
      </c>
      <c r="J62" s="99" t="n">
        <f aca="false">H62/3600</f>
        <v>0.42973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710.2184</v>
      </c>
      <c r="E63" s="83" t="n">
        <v>38.1822</v>
      </c>
      <c r="F63" s="83" t="n">
        <v>41.4072</v>
      </c>
      <c r="G63" s="83" t="n">
        <v>42.3566</v>
      </c>
      <c r="H63" s="83" t="n">
        <v>1904.04</v>
      </c>
      <c r="I63" s="83" t="n">
        <v>3.46</v>
      </c>
      <c r="J63" s="84" t="n">
        <f aca="false">H63/3600</f>
        <v>0.5289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85.8976</v>
      </c>
      <c r="E64" s="90" t="n">
        <v>34.8428</v>
      </c>
      <c r="F64" s="90" t="n">
        <v>38.9255</v>
      </c>
      <c r="G64" s="90" t="n">
        <v>39.6903</v>
      </c>
      <c r="H64" s="90" t="n">
        <v>1609.56</v>
      </c>
      <c r="I64" s="90" t="n">
        <v>3.61</v>
      </c>
      <c r="J64" s="91" t="n">
        <f aca="false">H64/3600</f>
        <v>0.4471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7.9368</v>
      </c>
      <c r="E65" s="90" t="n">
        <v>31.6587</v>
      </c>
      <c r="F65" s="90" t="n">
        <v>37.0013</v>
      </c>
      <c r="G65" s="90" t="n">
        <v>37.6788</v>
      </c>
      <c r="H65" s="90" t="n">
        <v>1256.19</v>
      </c>
      <c r="I65" s="90" t="n">
        <v>2.69</v>
      </c>
      <c r="J65" s="91" t="n">
        <f aca="false">H65/3600</f>
        <v>0.348941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72.8992</v>
      </c>
      <c r="E66" s="98" t="n">
        <v>28.7354</v>
      </c>
      <c r="F66" s="98" t="n">
        <v>35.6549</v>
      </c>
      <c r="G66" s="98" t="n">
        <v>36.278</v>
      </c>
      <c r="H66" s="98" t="n">
        <v>1297.22</v>
      </c>
      <c r="I66" s="98" t="n">
        <v>2.63</v>
      </c>
      <c r="J66" s="99" t="n">
        <f aca="false">H66/3600</f>
        <v>0.360338888888889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61.0424</v>
      </c>
      <c r="E67" s="83" t="n">
        <v>39.4923</v>
      </c>
      <c r="F67" s="83" t="n">
        <v>41.6952</v>
      </c>
      <c r="G67" s="83" t="n">
        <v>42.7672</v>
      </c>
      <c r="H67" s="83" t="n">
        <v>1440.27</v>
      </c>
      <c r="I67" s="83" t="n">
        <v>3.33</v>
      </c>
      <c r="J67" s="84" t="n">
        <f aca="false">H67/3600</f>
        <v>0.400075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21.4648</v>
      </c>
      <c r="E68" s="90" t="n">
        <v>35.7774</v>
      </c>
      <c r="F68" s="90" t="n">
        <v>39.0894</v>
      </c>
      <c r="G68" s="90" t="n">
        <v>40.3048</v>
      </c>
      <c r="H68" s="90" t="n">
        <v>1104.09</v>
      </c>
      <c r="I68" s="90" t="n">
        <v>2.87</v>
      </c>
      <c r="J68" s="91" t="n">
        <f aca="false">H68/3600</f>
        <v>0.306691666666667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2.6152</v>
      </c>
      <c r="E69" s="90" t="n">
        <v>32.3544</v>
      </c>
      <c r="F69" s="90" t="n">
        <v>37.161</v>
      </c>
      <c r="G69" s="90" t="n">
        <v>38.4117</v>
      </c>
      <c r="H69" s="90" t="n">
        <v>967.66</v>
      </c>
      <c r="I69" s="90" t="n">
        <v>2.23</v>
      </c>
      <c r="J69" s="91" t="n">
        <f aca="false">H69/3600</f>
        <v>0.268794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0.0448</v>
      </c>
      <c r="E70" s="98" t="n">
        <v>29.5713</v>
      </c>
      <c r="F70" s="98" t="n">
        <v>35.7628</v>
      </c>
      <c r="G70" s="98" t="n">
        <v>36.8879</v>
      </c>
      <c r="H70" s="98" t="n">
        <v>863.08</v>
      </c>
      <c r="I70" s="98" t="n">
        <v>2.31</v>
      </c>
      <c r="J70" s="99" t="n">
        <f aca="false">H70/3600</f>
        <v>0.2397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6</v>
      </c>
      <c r="C83" s="7" t="n">
        <v>22</v>
      </c>
      <c r="D83" s="82" t="n">
        <v>3797.4952</v>
      </c>
      <c r="E83" s="83" t="n">
        <v>40.491</v>
      </c>
      <c r="F83" s="83" t="n">
        <v>43.196</v>
      </c>
      <c r="G83" s="83" t="n">
        <v>43.768</v>
      </c>
      <c r="H83" s="83" t="n">
        <v>7768.06</v>
      </c>
      <c r="I83" s="83" t="n">
        <v>13.48</v>
      </c>
      <c r="J83" s="84" t="n">
        <f aca="false">H83/3600</f>
        <v>2.1577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78.944</v>
      </c>
      <c r="E84" s="90" t="n">
        <v>37.3108</v>
      </c>
      <c r="F84" s="90" t="n">
        <v>40.7414</v>
      </c>
      <c r="G84" s="90" t="n">
        <v>41.0104</v>
      </c>
      <c r="H84" s="90" t="n">
        <v>6832.28</v>
      </c>
      <c r="I84" s="90" t="n">
        <v>14.66</v>
      </c>
      <c r="J84" s="91" t="n">
        <f aca="false">H84/3600</f>
        <v>1.89785555555556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50.6728</v>
      </c>
      <c r="E85" s="90" t="n">
        <v>34.3274</v>
      </c>
      <c r="F85" s="90" t="n">
        <v>38.6759</v>
      </c>
      <c r="G85" s="90" t="n">
        <v>38.7023</v>
      </c>
      <c r="H85" s="90" t="n">
        <v>6137.18</v>
      </c>
      <c r="I85" s="90" t="n">
        <v>12.3</v>
      </c>
      <c r="J85" s="91" t="n">
        <f aca="false">H85/3600</f>
        <v>1.7047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13.2984</v>
      </c>
      <c r="E86" s="98" t="n">
        <v>31.7218</v>
      </c>
      <c r="F86" s="98" t="n">
        <v>37.1077</v>
      </c>
      <c r="G86" s="98" t="n">
        <v>37.0052</v>
      </c>
      <c r="H86" s="98" t="n">
        <v>4962.23</v>
      </c>
      <c r="I86" s="98" t="n">
        <v>9.39</v>
      </c>
      <c r="J86" s="99" t="n">
        <f aca="false">H86/3600</f>
        <v>1.37839722222222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2" t="n">
        <v>5860.2125</v>
      </c>
      <c r="E87" s="83" t="n">
        <v>42.3008</v>
      </c>
      <c r="F87" s="83" t="n">
        <v>45.9742</v>
      </c>
      <c r="G87" s="83" t="n">
        <v>46.0553</v>
      </c>
      <c r="H87" s="83" t="n">
        <v>14780.22</v>
      </c>
      <c r="I87" s="83" t="n">
        <v>34.06</v>
      </c>
      <c r="J87" s="84" t="n">
        <f aca="false">H87/3600</f>
        <v>4.10561666666667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03.1464</v>
      </c>
      <c r="E88" s="90" t="n">
        <v>38.349</v>
      </c>
      <c r="F88" s="90" t="n">
        <v>43.334</v>
      </c>
      <c r="G88" s="90" t="n">
        <v>43.3799</v>
      </c>
      <c r="H88" s="90" t="n">
        <v>14639.29</v>
      </c>
      <c r="I88" s="90" t="n">
        <v>24.52</v>
      </c>
      <c r="J88" s="91" t="n">
        <f aca="false">H88/3600</f>
        <v>4.06646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72.484</v>
      </c>
      <c r="E89" s="90" t="n">
        <v>34.6667</v>
      </c>
      <c r="F89" s="90" t="n">
        <v>41.2514</v>
      </c>
      <c r="G89" s="90" t="n">
        <v>41.0218</v>
      </c>
      <c r="H89" s="90" t="n">
        <v>12488.77</v>
      </c>
      <c r="I89" s="90" t="n">
        <v>25.3</v>
      </c>
      <c r="J89" s="91" t="n">
        <f aca="false">H89/3600</f>
        <v>3.46910277777778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37.3381</v>
      </c>
      <c r="E90" s="98" t="n">
        <v>31.649</v>
      </c>
      <c r="F90" s="98" t="n">
        <v>39.7873</v>
      </c>
      <c r="G90" s="98" t="n">
        <v>39.1078</v>
      </c>
      <c r="H90" s="98" t="n">
        <v>9812.77</v>
      </c>
      <c r="I90" s="98" t="n">
        <v>21.06</v>
      </c>
      <c r="J90" s="99" t="n">
        <f aca="false">H90/3600</f>
        <v>2.72576944444444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94.9552</v>
      </c>
      <c r="E91" s="83" t="n">
        <v>47.6492</v>
      </c>
      <c r="F91" s="83" t="n">
        <v>45.6107</v>
      </c>
      <c r="G91" s="83" t="n">
        <v>45.6853</v>
      </c>
      <c r="H91" s="83" t="n">
        <v>5007.33</v>
      </c>
      <c r="I91" s="83" t="n">
        <v>10.41</v>
      </c>
      <c r="J91" s="84" t="n">
        <f aca="false">H91/3600</f>
        <v>1.390925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211.5304</v>
      </c>
      <c r="E92" s="90" t="n">
        <v>43.5477</v>
      </c>
      <c r="F92" s="90" t="n">
        <v>41.7892</v>
      </c>
      <c r="G92" s="90" t="n">
        <v>41.9939</v>
      </c>
      <c r="H92" s="90" t="n">
        <v>5621.12</v>
      </c>
      <c r="I92" s="90" t="n">
        <v>8.89</v>
      </c>
      <c r="J92" s="91" t="n">
        <f aca="false">H92/3600</f>
        <v>1.56142222222222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909.4368</v>
      </c>
      <c r="E93" s="90" t="n">
        <v>38.8944</v>
      </c>
      <c r="F93" s="90" t="n">
        <v>39.6281</v>
      </c>
      <c r="G93" s="90" t="n">
        <v>40.0127</v>
      </c>
      <c r="H93" s="90" t="n">
        <v>5510.66</v>
      </c>
      <c r="I93" s="90" t="n">
        <v>12.05</v>
      </c>
      <c r="J93" s="91" t="n">
        <f aca="false">H93/3600</f>
        <v>1.53073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65.308</v>
      </c>
      <c r="E94" s="98" t="n">
        <v>34.0531</v>
      </c>
      <c r="F94" s="98" t="n">
        <v>38.4798</v>
      </c>
      <c r="G94" s="98" t="n">
        <v>38.7503</v>
      </c>
      <c r="H94" s="98" t="n">
        <v>5457.47</v>
      </c>
      <c r="I94" s="98" t="n">
        <v>10.12</v>
      </c>
      <c r="J94" s="99" t="n">
        <f aca="false">H94/3600</f>
        <v>1.51596388888889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906.9654</v>
      </c>
      <c r="E95" s="83" t="n">
        <v>50.2486</v>
      </c>
      <c r="F95" s="83" t="n">
        <v>53.4954</v>
      </c>
      <c r="G95" s="83" t="n">
        <v>54.5361</v>
      </c>
      <c r="H95" s="83" t="n">
        <v>10140.91</v>
      </c>
      <c r="I95" s="83" t="n">
        <v>19.12</v>
      </c>
      <c r="J95" s="84" t="n">
        <f aca="false">H95/3600</f>
        <v>2.81691944444444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69.001</v>
      </c>
      <c r="E96" s="90" t="n">
        <v>46.5168</v>
      </c>
      <c r="F96" s="90" t="n">
        <v>50.3615</v>
      </c>
      <c r="G96" s="90" t="n">
        <v>51.6095</v>
      </c>
      <c r="H96" s="90" t="n">
        <v>9840.87</v>
      </c>
      <c r="I96" s="90" t="n">
        <v>19.32</v>
      </c>
      <c r="J96" s="91" t="n">
        <f aca="false">H96/3600</f>
        <v>2.733575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67.5901</v>
      </c>
      <c r="E97" s="90" t="n">
        <v>42.9187</v>
      </c>
      <c r="F97" s="90" t="n">
        <v>48.1013</v>
      </c>
      <c r="G97" s="90" t="n">
        <v>49.3743</v>
      </c>
      <c r="H97" s="90" t="n">
        <v>9559.17</v>
      </c>
      <c r="I97" s="90" t="n">
        <v>19.91</v>
      </c>
      <c r="J97" s="91" t="n">
        <f aca="false">H97/3600</f>
        <v>2.655325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44.279</v>
      </c>
      <c r="E98" s="98" t="n">
        <v>39.3503</v>
      </c>
      <c r="F98" s="98" t="n">
        <v>46.3532</v>
      </c>
      <c r="G98" s="98" t="n">
        <v>47.7976</v>
      </c>
      <c r="H98" s="98" t="n">
        <v>9371.83</v>
      </c>
      <c r="I98" s="98" t="n">
        <v>19.24</v>
      </c>
      <c r="J98" s="99" t="n">
        <f aca="false">H98/3600</f>
        <v>2.603286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8995511303056</v>
      </c>
      <c r="J106" s="107" t="n">
        <f aca="false">GEOMEAN(J3:J98)</f>
        <v>2.5690553387782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37625</v>
      </c>
      <c r="J108" s="107" t="n">
        <f aca="false">SUM(J3:J98)</f>
        <v>366.28724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71:V82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T3:V70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W3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X3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Y3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W7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X7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Y7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W11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X11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Y11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W15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X15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Y15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W19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X19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Y19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W23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X23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Y23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W27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X27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Y27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W31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X31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Y31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W35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X35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Y35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W39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X39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Y39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W43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X43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Y43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W47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X47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Y47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W51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X51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Y51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W55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X55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Y55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W59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X59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Y59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W63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X63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Y63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W67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X67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Y67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W6:X6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W10:X10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14:X14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W18:X18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W22:X22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26:X26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W30:X30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W34:X34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38:X38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42:X42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W46:X46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50:X50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W54:X54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W58:X58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62:X62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W66:X66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W70:X70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T83:V98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W83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X83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Y83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W87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X87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Y87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91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X91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Y91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conditionalFormatting sqref="W95">
    <cfRule type="cellIs" priority="164" operator="greaterThan" aboveAverage="0" equalAverage="0" bottom="0" percent="0" rank="0" text="" dxfId="782">
      <formula>0.03</formula>
    </cfRule>
    <cfRule type="cellIs" priority="165" operator="lessThan" aboveAverage="0" equalAverage="0" bottom="0" percent="0" rank="0" text="" dxfId="783">
      <formula>-0.03</formula>
    </cfRule>
  </conditionalFormatting>
  <conditionalFormatting sqref="X95">
    <cfRule type="cellIs" priority="166" operator="greaterThan" aboveAverage="0" equalAverage="0" bottom="0" percent="0" rank="0" text="" dxfId="784">
      <formula>0.03</formula>
    </cfRule>
    <cfRule type="cellIs" priority="167" operator="lessThan" aboveAverage="0" equalAverage="0" bottom="0" percent="0" rank="0" text="" dxfId="785">
      <formula>-0.03</formula>
    </cfRule>
  </conditionalFormatting>
  <conditionalFormatting sqref="Y95">
    <cfRule type="cellIs" priority="168" operator="greaterThan" aboveAverage="0" equalAverage="0" bottom="0" percent="0" rank="0" text="" dxfId="786">
      <formula>0.03</formula>
    </cfRule>
    <cfRule type="cellIs" priority="169" operator="lessThan" aboveAverage="0" equalAverage="0" bottom="0" percent="0" rank="0" text="" dxfId="787">
      <formula>-0.03</formula>
    </cfRule>
  </conditionalFormatting>
  <conditionalFormatting sqref="W86:X86">
    <cfRule type="cellIs" priority="170" operator="greaterThan" aboveAverage="0" equalAverage="0" bottom="0" percent="0" rank="0" text="" dxfId="788">
      <formula>0.03</formula>
    </cfRule>
    <cfRule type="cellIs" priority="171" operator="lessThan" aboveAverage="0" equalAverage="0" bottom="0" percent="0" rank="0" text="" dxfId="789">
      <formula>-0.03</formula>
    </cfRule>
  </conditionalFormatting>
  <conditionalFormatting sqref="W90:X90">
    <cfRule type="cellIs" priority="172" operator="greaterThan" aboveAverage="0" equalAverage="0" bottom="0" percent="0" rank="0" text="" dxfId="790">
      <formula>0.03</formula>
    </cfRule>
    <cfRule type="cellIs" priority="173" operator="lessThan" aboveAverage="0" equalAverage="0" bottom="0" percent="0" rank="0" text="" dxfId="791">
      <formula>-0.03</formula>
    </cfRule>
  </conditionalFormatting>
  <conditionalFormatting sqref="W94:X94">
    <cfRule type="cellIs" priority="174" operator="greaterThan" aboveAverage="0" equalAverage="0" bottom="0" percent="0" rank="0" text="" dxfId="792">
      <formula>0.03</formula>
    </cfRule>
    <cfRule type="cellIs" priority="175" operator="lessThan" aboveAverage="0" equalAverage="0" bottom="0" percent="0" rank="0" text="" dxfId="793">
      <formula>-0.03</formula>
    </cfRule>
  </conditionalFormatting>
  <conditionalFormatting sqref="W98:X98">
    <cfRule type="cellIs" priority="176" operator="greaterThan" aboveAverage="0" equalAverage="0" bottom="0" percent="0" rank="0" text="" dxfId="794">
      <formula>0.03</formula>
    </cfRule>
    <cfRule type="cellIs" priority="177" operator="lessThan" aboveAverage="0" equalAverage="0" bottom="0" percent="0" rank="0" text="" dxfId="795">
      <formula>-0.03</formula>
    </cfRule>
  </conditionalFormatting>
  <conditionalFormatting sqref="T99:V104">
    <cfRule type="cellIs" priority="178" operator="greaterThan" aboveAverage="0" equalAverage="0" bottom="0" percent="0" rank="0" text="" dxfId="796">
      <formula>0.03</formula>
    </cfRule>
    <cfRule type="cellIs" priority="179" operator="lessThan" aboveAverage="0" equalAverage="0" bottom="0" percent="0" rank="0" text="" dxfId="797">
      <formula>-0.03</formula>
    </cfRule>
  </conditionalFormatting>
  <conditionalFormatting sqref="W99:Y103">
    <cfRule type="cellIs" priority="180" operator="greaterThan" aboveAverage="0" equalAverage="0" bottom="0" percent="0" rank="0" text="" dxfId="798">
      <formula>0.03</formula>
    </cfRule>
    <cfRule type="cellIs" priority="181" operator="lessThan" aboveAverage="0" equalAverage="0" bottom="0" percent="0" rank="0" text="" dxfId="799">
      <formula>-0.03</formula>
    </cfRule>
  </conditionalFormatting>
  <conditionalFormatting sqref="W104">
    <cfRule type="cellIs" priority="182" operator="greaterThan" aboveAverage="0" equalAverage="0" bottom="0" percent="0" rank="0" text="" dxfId="800">
      <formula>0.03</formula>
    </cfRule>
    <cfRule type="cellIs" priority="183" operator="lessThan" aboveAverage="0" equalAverage="0" bottom="0" percent="0" rank="0" text="" dxfId="801">
      <formula>-0.03</formula>
    </cfRule>
  </conditionalFormatting>
  <conditionalFormatting sqref="X104">
    <cfRule type="cellIs" priority="184" operator="greaterThan" aboveAverage="0" equalAverage="0" bottom="0" percent="0" rank="0" text="" dxfId="802">
      <formula>0.03</formula>
    </cfRule>
    <cfRule type="cellIs" priority="185" operator="lessThan" aboveAverage="0" equalAverage="0" bottom="0" percent="0" rank="0" text="" dxfId="803">
      <formula>-0.03</formula>
    </cfRule>
  </conditionalFormatting>
  <conditionalFormatting sqref="Y104">
    <cfRule type="cellIs" priority="186" operator="greaterThan" aboveAverage="0" equalAverage="0" bottom="0" percent="0" rank="0" text="" dxfId="804">
      <formula>0.03</formula>
    </cfRule>
    <cfRule type="cellIs" priority="187" operator="lessThan" aboveAverage="0" equalAverage="0" bottom="0" percent="0" rank="0" text="" dxfId="8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39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82" t="n">
        <v>5205.9976</v>
      </c>
      <c r="E19" s="83" t="n">
        <v>41.9317</v>
      </c>
      <c r="F19" s="83" t="n">
        <v>43.5601</v>
      </c>
      <c r="G19" s="83" t="n">
        <v>45.0072</v>
      </c>
      <c r="H19" s="83" t="n">
        <v>30716.03</v>
      </c>
      <c r="I19" s="83" t="n">
        <v>54.84</v>
      </c>
      <c r="J19" s="84" t="n">
        <f aca="false">H19/3600</f>
        <v>8.53223055555556</v>
      </c>
      <c r="L19" s="82" t="n">
        <v>5193.9384</v>
      </c>
      <c r="M19" s="83" t="n">
        <v>41.9232</v>
      </c>
      <c r="N19" s="83" t="n">
        <v>43.5605</v>
      </c>
      <c r="O19" s="83" t="n">
        <v>45.011</v>
      </c>
      <c r="P19" s="83" t="n">
        <v>30320.73</v>
      </c>
      <c r="Q19" s="83" t="n">
        <v>50.39</v>
      </c>
      <c r="R19" s="84" t="n">
        <f aca="false">P19/3600</f>
        <v>8.422425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27322.5</v>
      </c>
      <c r="I20" s="90" t="n">
        <v>41.68</v>
      </c>
      <c r="J20" s="91" t="n">
        <f aca="false">H20/3600</f>
        <v>7.58958333333333</v>
      </c>
      <c r="L20" s="89" t="n">
        <v>2422.9888</v>
      </c>
      <c r="M20" s="90" t="n">
        <v>39.8962</v>
      </c>
      <c r="N20" s="90" t="n">
        <v>41.8959</v>
      </c>
      <c r="O20" s="90" t="n">
        <v>42.9587</v>
      </c>
      <c r="P20" s="90" t="n">
        <v>26923.91</v>
      </c>
      <c r="Q20" s="90" t="n">
        <v>46.62</v>
      </c>
      <c r="R20" s="91" t="n">
        <f aca="false">P20/3600</f>
        <v>7.47886388888889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25041.9</v>
      </c>
      <c r="I21" s="90" t="n">
        <v>42.74</v>
      </c>
      <c r="J21" s="91" t="n">
        <f aca="false">H21/3600</f>
        <v>6.95608333333333</v>
      </c>
      <c r="L21" s="89" t="n">
        <v>1165.256</v>
      </c>
      <c r="M21" s="90" t="n">
        <v>37.3188</v>
      </c>
      <c r="N21" s="90" t="n">
        <v>40.6407</v>
      </c>
      <c r="O21" s="90" t="n">
        <v>41.6486</v>
      </c>
      <c r="P21" s="90" t="n">
        <v>24495.65</v>
      </c>
      <c r="Q21" s="90" t="n">
        <v>35.68</v>
      </c>
      <c r="R21" s="91" t="n">
        <f aca="false">P21/3600</f>
        <v>6.80434722222222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66.9616</v>
      </c>
      <c r="E22" s="98" t="n">
        <v>34.6848</v>
      </c>
      <c r="F22" s="98" t="n">
        <v>39.7466</v>
      </c>
      <c r="G22" s="98" t="n">
        <v>40.8526</v>
      </c>
      <c r="H22" s="98" t="n">
        <v>19819.36</v>
      </c>
      <c r="I22" s="98" t="n">
        <v>33.44</v>
      </c>
      <c r="J22" s="99" t="n">
        <f aca="false">H22/3600</f>
        <v>5.50537777777778</v>
      </c>
      <c r="L22" s="97" t="n">
        <v>567.5688</v>
      </c>
      <c r="M22" s="98" t="n">
        <v>34.6863</v>
      </c>
      <c r="N22" s="98" t="n">
        <v>39.7337</v>
      </c>
      <c r="O22" s="98" t="n">
        <v>40.833</v>
      </c>
      <c r="P22" s="98" t="n">
        <v>22447.62</v>
      </c>
      <c r="Q22" s="98" t="n">
        <v>38.04</v>
      </c>
      <c r="R22" s="99" t="n">
        <f aca="false">P22/3600</f>
        <v>6.23545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905.3472</v>
      </c>
      <c r="E23" s="83" t="n">
        <v>40.0369</v>
      </c>
      <c r="F23" s="83" t="n">
        <v>42.1355</v>
      </c>
      <c r="G23" s="83" t="n">
        <v>43.2419</v>
      </c>
      <c r="H23" s="83" t="n">
        <v>29810.99</v>
      </c>
      <c r="I23" s="83" t="n">
        <v>58.21</v>
      </c>
      <c r="J23" s="84" t="n">
        <f aca="false">H23/3600</f>
        <v>8.28083055555556</v>
      </c>
      <c r="L23" s="82" t="n">
        <v>7907.6144</v>
      </c>
      <c r="M23" s="83" t="n">
        <v>40.0377</v>
      </c>
      <c r="N23" s="83" t="n">
        <v>42.1284</v>
      </c>
      <c r="O23" s="83" t="n">
        <v>43.2368</v>
      </c>
      <c r="P23" s="83" t="n">
        <v>29607.29</v>
      </c>
      <c r="Q23" s="83" t="n">
        <v>53.21</v>
      </c>
      <c r="R23" s="84" t="n">
        <f aca="false">P23/3600</f>
        <v>8.22424722222222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25649.68</v>
      </c>
      <c r="I24" s="90" t="n">
        <v>49.56</v>
      </c>
      <c r="J24" s="91" t="n">
        <f aca="false">H24/3600</f>
        <v>7.12491111111111</v>
      </c>
      <c r="L24" s="89" t="n">
        <v>3174.0344</v>
      </c>
      <c r="M24" s="90" t="n">
        <v>37.0949</v>
      </c>
      <c r="N24" s="90" t="n">
        <v>39.977</v>
      </c>
      <c r="O24" s="90" t="n">
        <v>40.8966</v>
      </c>
      <c r="P24" s="90" t="n">
        <v>22560.57</v>
      </c>
      <c r="Q24" s="90" t="n">
        <v>45.17</v>
      </c>
      <c r="R24" s="91" t="n">
        <f aca="false">P24/3600</f>
        <v>6.266825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23074.34</v>
      </c>
      <c r="I25" s="90" t="n">
        <v>36.74</v>
      </c>
      <c r="J25" s="91" t="n">
        <f aca="false">H25/3600</f>
        <v>6.40953888888889</v>
      </c>
      <c r="L25" s="89" t="n">
        <v>1344.2496</v>
      </c>
      <c r="M25" s="90" t="n">
        <v>34.2735</v>
      </c>
      <c r="N25" s="90" t="n">
        <v>38.3565</v>
      </c>
      <c r="O25" s="90" t="n">
        <v>39.4842</v>
      </c>
      <c r="P25" s="90" t="n">
        <v>22982.5</v>
      </c>
      <c r="Q25" s="90" t="n">
        <v>40.07</v>
      </c>
      <c r="R25" s="91" t="n">
        <f aca="false">P25/3600</f>
        <v>6.38402777777778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79.8232</v>
      </c>
      <c r="E26" s="98" t="n">
        <v>31.6823</v>
      </c>
      <c r="F26" s="98" t="n">
        <v>37.2674</v>
      </c>
      <c r="G26" s="98" t="n">
        <v>38.7031</v>
      </c>
      <c r="H26" s="98" t="n">
        <v>21308.3</v>
      </c>
      <c r="I26" s="98" t="n">
        <v>36.81</v>
      </c>
      <c r="J26" s="99" t="n">
        <f aca="false">H26/3600</f>
        <v>5.91897222222222</v>
      </c>
      <c r="L26" s="97" t="n">
        <v>580.26</v>
      </c>
      <c r="M26" s="98" t="n">
        <v>31.6853</v>
      </c>
      <c r="N26" s="98" t="n">
        <v>37.2597</v>
      </c>
      <c r="O26" s="98" t="n">
        <v>38.718</v>
      </c>
      <c r="P26" s="98" t="n">
        <v>18652.84</v>
      </c>
      <c r="Q26" s="98" t="n">
        <v>33.98</v>
      </c>
      <c r="R26" s="99" t="n">
        <f aca="false">P26/3600</f>
        <v>5.18134444444444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9540.3744</v>
      </c>
      <c r="E27" s="83" t="n">
        <v>38.7895</v>
      </c>
      <c r="F27" s="83" t="n">
        <v>40.1961</v>
      </c>
      <c r="G27" s="83" t="n">
        <v>43.4388</v>
      </c>
      <c r="H27" s="83" t="n">
        <v>59378.81</v>
      </c>
      <c r="I27" s="83" t="n">
        <v>111.61</v>
      </c>
      <c r="J27" s="84" t="n">
        <f aca="false">H27/3600</f>
        <v>16.4941138888889</v>
      </c>
      <c r="L27" s="82" t="n">
        <v>19577.9024</v>
      </c>
      <c r="M27" s="83" t="n">
        <v>38.7904</v>
      </c>
      <c r="N27" s="83" t="n">
        <v>40.198</v>
      </c>
      <c r="O27" s="83" t="n">
        <v>43.4397</v>
      </c>
      <c r="P27" s="83" t="n">
        <v>59337.81</v>
      </c>
      <c r="Q27" s="83" t="n">
        <v>94.48</v>
      </c>
      <c r="R27" s="84" t="n">
        <f aca="false">P27/3600</f>
        <v>16.482725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48994.13</v>
      </c>
      <c r="I28" s="90" t="n">
        <v>92.24</v>
      </c>
      <c r="J28" s="91" t="n">
        <f aca="false">H28/3600</f>
        <v>13.6094805555556</v>
      </c>
      <c r="L28" s="89" t="n">
        <v>5762.0672</v>
      </c>
      <c r="M28" s="90" t="n">
        <v>36.8338</v>
      </c>
      <c r="N28" s="90" t="n">
        <v>38.9727</v>
      </c>
      <c r="O28" s="90" t="n">
        <v>41.4907</v>
      </c>
      <c r="P28" s="90" t="n">
        <v>48863.91</v>
      </c>
      <c r="Q28" s="90" t="n">
        <v>80.22</v>
      </c>
      <c r="R28" s="91" t="n">
        <f aca="false">P28/3600</f>
        <v>13.5733083333333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9613.67</v>
      </c>
      <c r="I29" s="90" t="n">
        <v>69.27</v>
      </c>
      <c r="J29" s="91" t="n">
        <f aca="false">H29/3600</f>
        <v>11.0037972222222</v>
      </c>
      <c r="L29" s="89" t="n">
        <v>2611.6544</v>
      </c>
      <c r="M29" s="90" t="n">
        <v>34.6818</v>
      </c>
      <c r="N29" s="90" t="n">
        <v>38.0381</v>
      </c>
      <c r="O29" s="90" t="n">
        <v>39.896</v>
      </c>
      <c r="P29" s="90" t="n">
        <v>44456.4</v>
      </c>
      <c r="Q29" s="90" t="n">
        <v>72.12</v>
      </c>
      <c r="R29" s="91" t="n">
        <f aca="false">P29/3600</f>
        <v>12.349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294.0272</v>
      </c>
      <c r="E30" s="98" t="n">
        <v>32.3784</v>
      </c>
      <c r="F30" s="98" t="n">
        <v>37.2921</v>
      </c>
      <c r="G30" s="98" t="n">
        <v>38.6779</v>
      </c>
      <c r="H30" s="98" t="n">
        <v>36754.73</v>
      </c>
      <c r="I30" s="98" t="n">
        <v>72.71</v>
      </c>
      <c r="J30" s="99" t="n">
        <f aca="false">H30/3600</f>
        <v>10.2096472222222</v>
      </c>
      <c r="L30" s="97" t="n">
        <v>1293.6576</v>
      </c>
      <c r="M30" s="98" t="n">
        <v>32.3826</v>
      </c>
      <c r="N30" s="98" t="n">
        <v>37.2677</v>
      </c>
      <c r="O30" s="98" t="n">
        <v>38.6799</v>
      </c>
      <c r="P30" s="98" t="n">
        <v>41704.33</v>
      </c>
      <c r="Q30" s="98" t="n">
        <v>56.5</v>
      </c>
      <c r="R30" s="99" t="n">
        <f aca="false">P30/3600</f>
        <v>11.5845361111111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9728.6888</v>
      </c>
      <c r="E31" s="83" t="n">
        <v>39.5472</v>
      </c>
      <c r="F31" s="83" t="n">
        <v>43.9179</v>
      </c>
      <c r="G31" s="83" t="n">
        <v>45.2802</v>
      </c>
      <c r="H31" s="83" t="n">
        <v>70676.5</v>
      </c>
      <c r="I31" s="83" t="n">
        <v>108.15</v>
      </c>
      <c r="J31" s="84" t="n">
        <f aca="false">H31/3600</f>
        <v>19.6323611111111</v>
      </c>
      <c r="L31" s="82" t="n">
        <v>19762.904</v>
      </c>
      <c r="M31" s="83" t="n">
        <v>39.55</v>
      </c>
      <c r="N31" s="83" t="n">
        <v>43.9103</v>
      </c>
      <c r="O31" s="83" t="n">
        <v>45.2739</v>
      </c>
      <c r="P31" s="83" t="n">
        <v>61506.55</v>
      </c>
      <c r="Q31" s="83" t="n">
        <v>120</v>
      </c>
      <c r="R31" s="84" t="n">
        <f aca="false">P31/3600</f>
        <v>17.0851527777778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60468.53</v>
      </c>
      <c r="I32" s="90" t="n">
        <v>101.22</v>
      </c>
      <c r="J32" s="91" t="n">
        <f aca="false">H32/3600</f>
        <v>16.7968138888889</v>
      </c>
      <c r="L32" s="89" t="n">
        <v>6768.7288</v>
      </c>
      <c r="M32" s="90" t="n">
        <v>37.6529</v>
      </c>
      <c r="N32" s="90" t="n">
        <v>42.5226</v>
      </c>
      <c r="O32" s="90" t="n">
        <v>43.1322</v>
      </c>
      <c r="P32" s="90" t="n">
        <v>59224.67</v>
      </c>
      <c r="Q32" s="90" t="n">
        <v>98.9</v>
      </c>
      <c r="R32" s="91" t="n">
        <f aca="false">P32/3600</f>
        <v>16.4512972222222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53819.69</v>
      </c>
      <c r="I33" s="90" t="n">
        <v>91.21</v>
      </c>
      <c r="J33" s="91" t="n">
        <f aca="false">H33/3600</f>
        <v>14.9499138888889</v>
      </c>
      <c r="L33" s="89" t="n">
        <v>3136.144</v>
      </c>
      <c r="M33" s="90" t="n">
        <v>35.6958</v>
      </c>
      <c r="N33" s="90" t="n">
        <v>41.2346</v>
      </c>
      <c r="O33" s="90" t="n">
        <v>41.2591</v>
      </c>
      <c r="P33" s="90" t="n">
        <v>53021.07</v>
      </c>
      <c r="Q33" s="90" t="n">
        <v>92.8</v>
      </c>
      <c r="R33" s="91" t="n">
        <f aca="false">P33/3600</f>
        <v>14.728075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599.3712</v>
      </c>
      <c r="E34" s="98" t="n">
        <v>33.6002</v>
      </c>
      <c r="F34" s="98" t="n">
        <v>40.183</v>
      </c>
      <c r="G34" s="98" t="n">
        <v>39.7878</v>
      </c>
      <c r="H34" s="98" t="n">
        <v>49029.64</v>
      </c>
      <c r="I34" s="98" t="n">
        <v>88.59</v>
      </c>
      <c r="J34" s="99" t="n">
        <f aca="false">H34/3600</f>
        <v>13.6193444444444</v>
      </c>
      <c r="L34" s="97" t="n">
        <v>1598.812</v>
      </c>
      <c r="M34" s="98" t="n">
        <v>33.5975</v>
      </c>
      <c r="N34" s="98" t="n">
        <v>40.1689</v>
      </c>
      <c r="O34" s="98" t="n">
        <v>39.794</v>
      </c>
      <c r="P34" s="98" t="n">
        <v>48797.37</v>
      </c>
      <c r="Q34" s="98" t="n">
        <v>76.2</v>
      </c>
      <c r="R34" s="99" t="n">
        <f aca="false">P34/3600</f>
        <v>13.554825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52357.0616</v>
      </c>
      <c r="E35" s="83" t="n">
        <v>38.3292</v>
      </c>
      <c r="F35" s="83" t="n">
        <v>42.1615</v>
      </c>
      <c r="G35" s="83" t="n">
        <v>44.2513</v>
      </c>
      <c r="H35" s="83" t="n">
        <v>84493.32</v>
      </c>
      <c r="I35" s="83" t="n">
        <v>185.33</v>
      </c>
      <c r="J35" s="84" t="n">
        <f aca="false">H35/3600</f>
        <v>23.4703666666667</v>
      </c>
      <c r="L35" s="82" t="n">
        <v>52367.4496</v>
      </c>
      <c r="M35" s="83" t="n">
        <v>38.329</v>
      </c>
      <c r="N35" s="83" t="n">
        <v>42.158</v>
      </c>
      <c r="O35" s="83" t="n">
        <v>44.2475</v>
      </c>
      <c r="P35" s="83" t="n">
        <v>83492</v>
      </c>
      <c r="Q35" s="83" t="n">
        <v>143.95</v>
      </c>
      <c r="R35" s="84" t="n">
        <f aca="false">P35/3600</f>
        <v>23.1922222222222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62666.01</v>
      </c>
      <c r="I36" s="90" t="n">
        <v>101.44</v>
      </c>
      <c r="J36" s="91" t="n">
        <f aca="false">H36/3600</f>
        <v>17.407225</v>
      </c>
      <c r="L36" s="89" t="n">
        <v>7410.2576</v>
      </c>
      <c r="M36" s="90" t="n">
        <v>35.4814</v>
      </c>
      <c r="N36" s="90" t="n">
        <v>40.7227</v>
      </c>
      <c r="O36" s="90" t="n">
        <v>43.0585</v>
      </c>
      <c r="P36" s="90" t="n">
        <v>61935.78</v>
      </c>
      <c r="Q36" s="90" t="n">
        <v>107.94</v>
      </c>
      <c r="R36" s="91" t="n">
        <f aca="false">P36/3600</f>
        <v>17.2043833333333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55227.61</v>
      </c>
      <c r="I37" s="90" t="n">
        <v>99.96</v>
      </c>
      <c r="J37" s="91" t="n">
        <f aca="false">H37/3600</f>
        <v>15.3410027777778</v>
      </c>
      <c r="L37" s="89" t="n">
        <v>1931.5784</v>
      </c>
      <c r="M37" s="90" t="n">
        <v>33.6972</v>
      </c>
      <c r="N37" s="90" t="n">
        <v>39.482</v>
      </c>
      <c r="O37" s="90" t="n">
        <v>42.0106</v>
      </c>
      <c r="P37" s="90" t="n">
        <v>48221.05</v>
      </c>
      <c r="Q37" s="90" t="n">
        <v>89.51</v>
      </c>
      <c r="R37" s="91" t="n">
        <f aca="false">P37/3600</f>
        <v>13.3947361111111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762.0392</v>
      </c>
      <c r="E38" s="98" t="n">
        <v>31.5918</v>
      </c>
      <c r="F38" s="98" t="n">
        <v>38.5393</v>
      </c>
      <c r="G38" s="98" t="n">
        <v>41.1891</v>
      </c>
      <c r="H38" s="98" t="n">
        <v>51702.59</v>
      </c>
      <c r="I38" s="98" t="n">
        <v>73.71</v>
      </c>
      <c r="J38" s="99" t="n">
        <f aca="false">H38/3600</f>
        <v>14.3618305555556</v>
      </c>
      <c r="L38" s="97" t="n">
        <v>762.4616</v>
      </c>
      <c r="M38" s="98" t="n">
        <v>31.5931</v>
      </c>
      <c r="N38" s="98" t="n">
        <v>38.531</v>
      </c>
      <c r="O38" s="98" t="n">
        <v>41.1977</v>
      </c>
      <c r="P38" s="98" t="n">
        <v>45022.74</v>
      </c>
      <c r="Q38" s="98" t="n">
        <v>71.59</v>
      </c>
      <c r="R38" s="99" t="n">
        <f aca="false">P38/3600</f>
        <v>12.5063166666667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664.4064</v>
      </c>
      <c r="E39" s="83" t="n">
        <v>40.3801</v>
      </c>
      <c r="F39" s="83" t="n">
        <v>43.0295</v>
      </c>
      <c r="G39" s="83" t="n">
        <v>43.6962</v>
      </c>
      <c r="H39" s="83" t="n">
        <v>10648.42</v>
      </c>
      <c r="I39" s="83" t="n">
        <v>22.49</v>
      </c>
      <c r="J39" s="84" t="n">
        <f aca="false">H39/3600</f>
        <v>2.95789444444444</v>
      </c>
      <c r="L39" s="82" t="n">
        <v>3665.0824</v>
      </c>
      <c r="M39" s="83" t="n">
        <v>40.3741</v>
      </c>
      <c r="N39" s="83" t="n">
        <v>43.0369</v>
      </c>
      <c r="O39" s="83" t="n">
        <v>43.6871</v>
      </c>
      <c r="P39" s="83" t="n">
        <v>12230.36</v>
      </c>
      <c r="Q39" s="83" t="n">
        <v>17.88</v>
      </c>
      <c r="R39" s="84" t="n">
        <f aca="false">P39/3600</f>
        <v>3.39732222222222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9433.07</v>
      </c>
      <c r="I40" s="90" t="n">
        <v>15.66</v>
      </c>
      <c r="J40" s="91" t="n">
        <f aca="false">H40/3600</f>
        <v>2.62029722222222</v>
      </c>
      <c r="L40" s="89" t="n">
        <v>1734.54</v>
      </c>
      <c r="M40" s="90" t="n">
        <v>37.1494</v>
      </c>
      <c r="N40" s="90" t="n">
        <v>40.444</v>
      </c>
      <c r="O40" s="90" t="n">
        <v>40.7959</v>
      </c>
      <c r="P40" s="90" t="n">
        <v>9474.67</v>
      </c>
      <c r="Q40" s="90" t="n">
        <v>15.35</v>
      </c>
      <c r="R40" s="91" t="n">
        <f aca="false">P40/3600</f>
        <v>2.63185277777778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9693.2</v>
      </c>
      <c r="I41" s="90" t="n">
        <v>17.63</v>
      </c>
      <c r="J41" s="91" t="n">
        <f aca="false">H41/3600</f>
        <v>2.69255555555556</v>
      </c>
      <c r="L41" s="89" t="n">
        <v>832.544</v>
      </c>
      <c r="M41" s="90" t="n">
        <v>34.3088</v>
      </c>
      <c r="N41" s="90" t="n">
        <v>38.3858</v>
      </c>
      <c r="O41" s="90" t="n">
        <v>38.5205</v>
      </c>
      <c r="P41" s="90" t="n">
        <v>8494.14</v>
      </c>
      <c r="Q41" s="90" t="n">
        <v>14.38</v>
      </c>
      <c r="R41" s="91" t="n">
        <f aca="false">P41/3600</f>
        <v>2.35948333333333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28.6</v>
      </c>
      <c r="E42" s="98" t="n">
        <v>31.8853</v>
      </c>
      <c r="F42" s="98" t="n">
        <v>36.799</v>
      </c>
      <c r="G42" s="98" t="n">
        <v>36.8789</v>
      </c>
      <c r="H42" s="98" t="n">
        <v>8753.26</v>
      </c>
      <c r="I42" s="98" t="n">
        <v>12.97</v>
      </c>
      <c r="J42" s="99" t="n">
        <f aca="false">H42/3600</f>
        <v>2.43146111111111</v>
      </c>
      <c r="L42" s="97" t="n">
        <v>429.4264</v>
      </c>
      <c r="M42" s="98" t="n">
        <v>31.8731</v>
      </c>
      <c r="N42" s="98" t="n">
        <v>36.7093</v>
      </c>
      <c r="O42" s="98" t="n">
        <v>36.8446</v>
      </c>
      <c r="P42" s="98" t="n">
        <v>8751.64</v>
      </c>
      <c r="Q42" s="98" t="n">
        <v>13.61</v>
      </c>
      <c r="R42" s="99" t="n">
        <f aca="false">P42/3600</f>
        <v>2.43101111111111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156.4984</v>
      </c>
      <c r="E43" s="83" t="n">
        <v>40.3024</v>
      </c>
      <c r="F43" s="83" t="n">
        <v>43.3268</v>
      </c>
      <c r="G43" s="83" t="n">
        <v>44.7486</v>
      </c>
      <c r="H43" s="83" t="n">
        <v>13212.82</v>
      </c>
      <c r="I43" s="83" t="n">
        <v>20.98</v>
      </c>
      <c r="J43" s="84" t="n">
        <f aca="false">H43/3600</f>
        <v>3.67022777777778</v>
      </c>
      <c r="L43" s="82" t="n">
        <v>4150.1032</v>
      </c>
      <c r="M43" s="83" t="n">
        <v>40.3026</v>
      </c>
      <c r="N43" s="83" t="n">
        <v>43.3337</v>
      </c>
      <c r="O43" s="83" t="n">
        <v>44.762</v>
      </c>
      <c r="P43" s="83" t="n">
        <v>14947.68</v>
      </c>
      <c r="Q43" s="83" t="n">
        <v>23.46</v>
      </c>
      <c r="R43" s="84" t="n">
        <f aca="false">P43/3600</f>
        <v>4.15213333333333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11662.02</v>
      </c>
      <c r="I44" s="90" t="n">
        <v>20.35</v>
      </c>
      <c r="J44" s="91" t="n">
        <f aca="false">H44/3600</f>
        <v>3.23945</v>
      </c>
      <c r="L44" s="89" t="n">
        <v>1864.1664</v>
      </c>
      <c r="M44" s="90" t="n">
        <v>37.4308</v>
      </c>
      <c r="N44" s="90" t="n">
        <v>41.2065</v>
      </c>
      <c r="O44" s="90" t="n">
        <v>42.3139</v>
      </c>
      <c r="P44" s="90" t="n">
        <v>13296.64</v>
      </c>
      <c r="Q44" s="90" t="n">
        <v>19.99</v>
      </c>
      <c r="R44" s="91" t="n">
        <f aca="false">P44/3600</f>
        <v>3.69351111111111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11983.18</v>
      </c>
      <c r="I45" s="90" t="n">
        <v>17.82</v>
      </c>
      <c r="J45" s="91" t="n">
        <f aca="false">H45/3600</f>
        <v>3.32866111111111</v>
      </c>
      <c r="L45" s="89" t="n">
        <v>905.9408</v>
      </c>
      <c r="M45" s="90" t="n">
        <v>34.4654</v>
      </c>
      <c r="N45" s="90" t="n">
        <v>39.4111</v>
      </c>
      <c r="O45" s="90" t="n">
        <v>40.3708</v>
      </c>
      <c r="P45" s="90" t="n">
        <v>10522.47</v>
      </c>
      <c r="Q45" s="90" t="n">
        <v>17.25</v>
      </c>
      <c r="R45" s="91" t="n">
        <f aca="false">P45/3600</f>
        <v>2.92290833333333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2.6328</v>
      </c>
      <c r="E46" s="98" t="n">
        <v>31.5755</v>
      </c>
      <c r="F46" s="98" t="n">
        <v>38.0661</v>
      </c>
      <c r="G46" s="98" t="n">
        <v>38.9014</v>
      </c>
      <c r="H46" s="98" t="n">
        <v>9753.61</v>
      </c>
      <c r="I46" s="98" t="n">
        <v>15.18</v>
      </c>
      <c r="J46" s="99" t="n">
        <f aca="false">H46/3600</f>
        <v>2.70933611111111</v>
      </c>
      <c r="L46" s="97" t="n">
        <v>462.2752</v>
      </c>
      <c r="M46" s="98" t="n">
        <v>31.5859</v>
      </c>
      <c r="N46" s="98" t="n">
        <v>38.0547</v>
      </c>
      <c r="O46" s="98" t="n">
        <v>38.9328</v>
      </c>
      <c r="P46" s="98" t="n">
        <v>11088.68</v>
      </c>
      <c r="Q46" s="98" t="n">
        <v>14.84</v>
      </c>
      <c r="R46" s="99" t="n">
        <f aca="false">P46/3600</f>
        <v>3.08018888888889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966.5224</v>
      </c>
      <c r="E47" s="83" t="n">
        <v>38.4928</v>
      </c>
      <c r="F47" s="83" t="n">
        <v>41.1858</v>
      </c>
      <c r="G47" s="83" t="n">
        <v>42.1221</v>
      </c>
      <c r="H47" s="83" t="n">
        <v>12366.78</v>
      </c>
      <c r="I47" s="83" t="n">
        <v>22.44</v>
      </c>
      <c r="J47" s="84" t="n">
        <f aca="false">H47/3600</f>
        <v>3.43521666666667</v>
      </c>
      <c r="L47" s="82" t="n">
        <v>7969.4552</v>
      </c>
      <c r="M47" s="83" t="n">
        <v>38.4942</v>
      </c>
      <c r="N47" s="83" t="n">
        <v>41.184</v>
      </c>
      <c r="O47" s="83" t="n">
        <v>42.118</v>
      </c>
      <c r="P47" s="83" t="n">
        <v>13971.8</v>
      </c>
      <c r="Q47" s="83" t="n">
        <v>25.26</v>
      </c>
      <c r="R47" s="84" t="n">
        <f aca="false">P47/3600</f>
        <v>3.88105555555556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12130.47</v>
      </c>
      <c r="I48" s="90" t="n">
        <v>18.16</v>
      </c>
      <c r="J48" s="91" t="n">
        <f aca="false">H48/3600</f>
        <v>3.369575</v>
      </c>
      <c r="L48" s="89" t="n">
        <v>3409.5528</v>
      </c>
      <c r="M48" s="90" t="n">
        <v>34.6291</v>
      </c>
      <c r="N48" s="90" t="n">
        <v>38.4259</v>
      </c>
      <c r="O48" s="90" t="n">
        <v>39.2562</v>
      </c>
      <c r="P48" s="90" t="n">
        <v>11907.97</v>
      </c>
      <c r="Q48" s="90" t="n">
        <v>17.99</v>
      </c>
      <c r="R48" s="91" t="n">
        <f aca="false">P48/3600</f>
        <v>3.30776944444444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10432.75</v>
      </c>
      <c r="I49" s="90" t="n">
        <v>17.9</v>
      </c>
      <c r="J49" s="91" t="n">
        <f aca="false">H49/3600</f>
        <v>2.89798611111111</v>
      </c>
      <c r="L49" s="89" t="n">
        <v>1489.8848</v>
      </c>
      <c r="M49" s="90" t="n">
        <v>31.1216</v>
      </c>
      <c r="N49" s="90" t="n">
        <v>36.4442</v>
      </c>
      <c r="O49" s="90" t="n">
        <v>37.2141</v>
      </c>
      <c r="P49" s="90" t="n">
        <v>10343.77</v>
      </c>
      <c r="Q49" s="90" t="n">
        <v>17.13</v>
      </c>
      <c r="R49" s="91" t="n">
        <f aca="false">P49/3600</f>
        <v>2.87326944444444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46.2816</v>
      </c>
      <c r="E50" s="98" t="n">
        <v>27.9043</v>
      </c>
      <c r="F50" s="98" t="n">
        <v>35.0811</v>
      </c>
      <c r="G50" s="98" t="n">
        <v>35.8466</v>
      </c>
      <c r="H50" s="98" t="n">
        <v>9250.28</v>
      </c>
      <c r="I50" s="98" t="n">
        <v>15.96</v>
      </c>
      <c r="J50" s="99" t="n">
        <f aca="false">H50/3600</f>
        <v>2.56952222222222</v>
      </c>
      <c r="L50" s="97" t="n">
        <v>646.7392</v>
      </c>
      <c r="M50" s="98" t="n">
        <v>27.9036</v>
      </c>
      <c r="N50" s="98" t="n">
        <v>35.1076</v>
      </c>
      <c r="O50" s="98" t="n">
        <v>35.8296</v>
      </c>
      <c r="P50" s="98" t="n">
        <v>9212.7</v>
      </c>
      <c r="Q50" s="98" t="n">
        <v>14.08</v>
      </c>
      <c r="R50" s="99" t="n">
        <f aca="false">P50/3600</f>
        <v>2.55908333333333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799.6736</v>
      </c>
      <c r="E51" s="83" t="n">
        <v>40.0828</v>
      </c>
      <c r="F51" s="83" t="n">
        <v>41.6465</v>
      </c>
      <c r="G51" s="83" t="n">
        <v>42.9593</v>
      </c>
      <c r="H51" s="83" t="n">
        <v>9755.85</v>
      </c>
      <c r="I51" s="83" t="n">
        <v>18.09</v>
      </c>
      <c r="J51" s="84" t="n">
        <f aca="false">H51/3600</f>
        <v>2.70995833333333</v>
      </c>
      <c r="L51" s="82" t="n">
        <v>5804.6904</v>
      </c>
      <c r="M51" s="83" t="n">
        <v>40.0836</v>
      </c>
      <c r="N51" s="83" t="n">
        <v>41.6496</v>
      </c>
      <c r="O51" s="83" t="n">
        <v>42.9624</v>
      </c>
      <c r="P51" s="83" t="n">
        <v>8599.5</v>
      </c>
      <c r="Q51" s="83" t="n">
        <v>16.44</v>
      </c>
      <c r="R51" s="84" t="n">
        <f aca="false">P51/3600</f>
        <v>2.38875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8410.04</v>
      </c>
      <c r="I52" s="90" t="n">
        <v>14.21</v>
      </c>
      <c r="J52" s="91" t="n">
        <f aca="false">H52/3600</f>
        <v>2.33612222222222</v>
      </c>
      <c r="L52" s="89" t="n">
        <v>2290.512</v>
      </c>
      <c r="M52" s="90" t="n">
        <v>36.3389</v>
      </c>
      <c r="N52" s="90" t="n">
        <v>38.976</v>
      </c>
      <c r="O52" s="90" t="n">
        <v>40.5478</v>
      </c>
      <c r="P52" s="90" t="n">
        <v>8426.33</v>
      </c>
      <c r="Q52" s="90" t="n">
        <v>14.58</v>
      </c>
      <c r="R52" s="91" t="n">
        <f aca="false">P52/3600</f>
        <v>2.34064722222222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7348.8</v>
      </c>
      <c r="I53" s="90" t="n">
        <v>12.09</v>
      </c>
      <c r="J53" s="91" t="n">
        <f aca="false">H53/3600</f>
        <v>2.04133333333333</v>
      </c>
      <c r="L53" s="89" t="n">
        <v>1007.616</v>
      </c>
      <c r="M53" s="90" t="n">
        <v>33.1334</v>
      </c>
      <c r="N53" s="90" t="n">
        <v>37.0548</v>
      </c>
      <c r="O53" s="90" t="n">
        <v>38.7484</v>
      </c>
      <c r="P53" s="90" t="n">
        <v>7415.97</v>
      </c>
      <c r="Q53" s="90" t="n">
        <v>11.73</v>
      </c>
      <c r="R53" s="91" t="n">
        <f aca="false">P53/3600</f>
        <v>2.05999166666667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1.4368</v>
      </c>
      <c r="E54" s="98" t="n">
        <v>30.2451</v>
      </c>
      <c r="F54" s="98" t="n">
        <v>35.7474</v>
      </c>
      <c r="G54" s="98" t="n">
        <v>37.4606</v>
      </c>
      <c r="H54" s="98" t="n">
        <v>6702.05</v>
      </c>
      <c r="I54" s="98" t="n">
        <v>10.02</v>
      </c>
      <c r="J54" s="99" t="n">
        <f aca="false">H54/3600</f>
        <v>1.86168055555556</v>
      </c>
      <c r="L54" s="97" t="n">
        <v>462.1936</v>
      </c>
      <c r="M54" s="98" t="n">
        <v>30.2487</v>
      </c>
      <c r="N54" s="98" t="n">
        <v>35.7562</v>
      </c>
      <c r="O54" s="98" t="n">
        <v>37.464</v>
      </c>
      <c r="P54" s="98" t="n">
        <v>6585.33</v>
      </c>
      <c r="Q54" s="98" t="n">
        <v>9.87</v>
      </c>
      <c r="R54" s="99" t="n">
        <f aca="false">P54/3600</f>
        <v>1.82925833333333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752.9984</v>
      </c>
      <c r="E55" s="83" t="n">
        <v>41.1077</v>
      </c>
      <c r="F55" s="83" t="n">
        <v>43.8132</v>
      </c>
      <c r="G55" s="83" t="n">
        <v>43.2357</v>
      </c>
      <c r="H55" s="83" t="n">
        <v>2879.39</v>
      </c>
      <c r="I55" s="83" t="n">
        <v>6.31</v>
      </c>
      <c r="J55" s="84" t="n">
        <f aca="false">H55/3600</f>
        <v>0.799830555555556</v>
      </c>
      <c r="L55" s="82" t="n">
        <v>1753.4104</v>
      </c>
      <c r="M55" s="83" t="n">
        <v>41.1132</v>
      </c>
      <c r="N55" s="83" t="n">
        <v>43.8098</v>
      </c>
      <c r="O55" s="83" t="n">
        <v>43.2271</v>
      </c>
      <c r="P55" s="83" t="n">
        <v>3301.26</v>
      </c>
      <c r="Q55" s="83" t="n">
        <v>6.05</v>
      </c>
      <c r="R55" s="84" t="n">
        <f aca="false">P55/3600</f>
        <v>0.917016666666667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592.93</v>
      </c>
      <c r="I56" s="90" t="n">
        <v>4.7</v>
      </c>
      <c r="J56" s="91" t="n">
        <f aca="false">H56/3600</f>
        <v>0.720258333333333</v>
      </c>
      <c r="L56" s="89" t="n">
        <v>870.9544</v>
      </c>
      <c r="M56" s="90" t="n">
        <v>37.1336</v>
      </c>
      <c r="N56" s="90" t="n">
        <v>40.9474</v>
      </c>
      <c r="O56" s="90" t="n">
        <v>39.9525</v>
      </c>
      <c r="P56" s="90" t="n">
        <v>2958.5</v>
      </c>
      <c r="Q56" s="90" t="n">
        <v>4.69</v>
      </c>
      <c r="R56" s="91" t="n">
        <f aca="false">P56/3600</f>
        <v>0.821805555555556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2316.97</v>
      </c>
      <c r="I57" s="90" t="n">
        <v>4.89</v>
      </c>
      <c r="J57" s="91" t="n">
        <f aca="false">H57/3600</f>
        <v>0.643602777777778</v>
      </c>
      <c r="L57" s="89" t="n">
        <v>424.4584</v>
      </c>
      <c r="M57" s="90" t="n">
        <v>33.6047</v>
      </c>
      <c r="N57" s="90" t="n">
        <v>38.8374</v>
      </c>
      <c r="O57" s="90" t="n">
        <v>37.5657</v>
      </c>
      <c r="P57" s="90" t="n">
        <v>2627.59</v>
      </c>
      <c r="Q57" s="90" t="n">
        <v>4.31</v>
      </c>
      <c r="R57" s="91" t="n">
        <f aca="false">P57/3600</f>
        <v>0.729886111111111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4.5712</v>
      </c>
      <c r="E58" s="98" t="n">
        <v>30.6405</v>
      </c>
      <c r="F58" s="98" t="n">
        <v>37.3889</v>
      </c>
      <c r="G58" s="98" t="n">
        <v>35.8741</v>
      </c>
      <c r="H58" s="98" t="n">
        <v>2106.13</v>
      </c>
      <c r="I58" s="98" t="n">
        <v>3.58</v>
      </c>
      <c r="J58" s="99" t="n">
        <f aca="false">H58/3600</f>
        <v>0.585036111111111</v>
      </c>
      <c r="L58" s="97" t="n">
        <v>214.9048</v>
      </c>
      <c r="M58" s="98" t="n">
        <v>30.6498</v>
      </c>
      <c r="N58" s="98" t="n">
        <v>37.3897</v>
      </c>
      <c r="O58" s="98" t="n">
        <v>35.891</v>
      </c>
      <c r="P58" s="98" t="n">
        <v>2400.22</v>
      </c>
      <c r="Q58" s="98" t="n">
        <v>3.39</v>
      </c>
      <c r="R58" s="99" t="n">
        <f aca="false">P58/3600</f>
        <v>0.666727777777778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175.752</v>
      </c>
      <c r="E59" s="83" t="n">
        <v>38.4234</v>
      </c>
      <c r="F59" s="83" t="n">
        <v>42.8479</v>
      </c>
      <c r="G59" s="83" t="n">
        <v>43.9427</v>
      </c>
      <c r="H59" s="83" t="n">
        <v>3839.44</v>
      </c>
      <c r="I59" s="83" t="n">
        <v>7.74</v>
      </c>
      <c r="J59" s="84" t="n">
        <f aca="false">H59/3600</f>
        <v>1.06651111111111</v>
      </c>
      <c r="L59" s="82" t="n">
        <v>2174.3352</v>
      </c>
      <c r="M59" s="83" t="n">
        <v>38.4266</v>
      </c>
      <c r="N59" s="83" t="n">
        <v>42.8422</v>
      </c>
      <c r="O59" s="83" t="n">
        <v>43.9343</v>
      </c>
      <c r="P59" s="83" t="n">
        <v>3837.31</v>
      </c>
      <c r="Q59" s="83" t="n">
        <v>7.19</v>
      </c>
      <c r="R59" s="84" t="n">
        <f aca="false">P59/3600</f>
        <v>1.06591944444444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3230.3</v>
      </c>
      <c r="I60" s="90" t="n">
        <v>5.75</v>
      </c>
      <c r="J60" s="91" t="n">
        <f aca="false">H60/3600</f>
        <v>0.897305555555556</v>
      </c>
      <c r="L60" s="89" t="n">
        <v>753.6024</v>
      </c>
      <c r="M60" s="90" t="n">
        <v>34.6069</v>
      </c>
      <c r="N60" s="90" t="n">
        <v>40.7355</v>
      </c>
      <c r="O60" s="90" t="n">
        <v>41.7958</v>
      </c>
      <c r="P60" s="90" t="n">
        <v>3243.79</v>
      </c>
      <c r="Q60" s="90" t="n">
        <v>5.94</v>
      </c>
      <c r="R60" s="91" t="n">
        <f aca="false">P60/3600</f>
        <v>0.901052777777778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2848.05</v>
      </c>
      <c r="I61" s="90" t="n">
        <v>5.05</v>
      </c>
      <c r="J61" s="91" t="n">
        <f aca="false">H61/3600</f>
        <v>0.791125</v>
      </c>
      <c r="L61" s="89" t="n">
        <v>297.6016</v>
      </c>
      <c r="M61" s="90" t="n">
        <v>31.4056</v>
      </c>
      <c r="N61" s="90" t="n">
        <v>39.3411</v>
      </c>
      <c r="O61" s="90" t="n">
        <v>40.1225</v>
      </c>
      <c r="P61" s="90" t="n">
        <v>2492.53</v>
      </c>
      <c r="Q61" s="90" t="n">
        <v>4.76</v>
      </c>
      <c r="R61" s="91" t="n">
        <f aca="false">P61/3600</f>
        <v>0.692369444444445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27.5856</v>
      </c>
      <c r="E62" s="98" t="n">
        <v>28.4051</v>
      </c>
      <c r="F62" s="98" t="n">
        <v>38.3139</v>
      </c>
      <c r="G62" s="98" t="n">
        <v>39.1107</v>
      </c>
      <c r="H62" s="98" t="n">
        <v>2542.18</v>
      </c>
      <c r="I62" s="98" t="n">
        <v>3.85</v>
      </c>
      <c r="J62" s="99" t="n">
        <f aca="false">H62/3600</f>
        <v>0.706161111111111</v>
      </c>
      <c r="L62" s="97" t="n">
        <v>127.94</v>
      </c>
      <c r="M62" s="98" t="n">
        <v>28.4057</v>
      </c>
      <c r="N62" s="98" t="n">
        <v>38.3667</v>
      </c>
      <c r="O62" s="98" t="n">
        <v>39.0766</v>
      </c>
      <c r="P62" s="98" t="n">
        <v>2246.67</v>
      </c>
      <c r="Q62" s="98" t="n">
        <v>3.99</v>
      </c>
      <c r="R62" s="99" t="n">
        <f aca="false">P62/3600</f>
        <v>0.624075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909.484</v>
      </c>
      <c r="E63" s="83" t="n">
        <v>38.1642</v>
      </c>
      <c r="F63" s="83" t="n">
        <v>40.8357</v>
      </c>
      <c r="G63" s="83" t="n">
        <v>41.5708</v>
      </c>
      <c r="H63" s="83" t="n">
        <v>3156.72</v>
      </c>
      <c r="I63" s="83" t="n">
        <v>5.82</v>
      </c>
      <c r="J63" s="84" t="n">
        <f aca="false">H63/3600</f>
        <v>0.876866666666667</v>
      </c>
      <c r="L63" s="82" t="n">
        <v>1910.3408</v>
      </c>
      <c r="M63" s="83" t="n">
        <v>38.1655</v>
      </c>
      <c r="N63" s="83" t="n">
        <v>40.8354</v>
      </c>
      <c r="O63" s="83" t="n">
        <v>41.5504</v>
      </c>
      <c r="P63" s="83" t="n">
        <v>3169.89</v>
      </c>
      <c r="Q63" s="83" t="n">
        <v>5.18</v>
      </c>
      <c r="R63" s="84" t="n">
        <f aca="false">P63/3600</f>
        <v>0.880525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2680.47</v>
      </c>
      <c r="I64" s="90" t="n">
        <v>4.99</v>
      </c>
      <c r="J64" s="91" t="n">
        <f aca="false">H64/3600</f>
        <v>0.744575</v>
      </c>
      <c r="L64" s="89" t="n">
        <v>814.9416</v>
      </c>
      <c r="M64" s="90" t="n">
        <v>34.3941</v>
      </c>
      <c r="N64" s="90" t="n">
        <v>38.0822</v>
      </c>
      <c r="O64" s="90" t="n">
        <v>38.6486</v>
      </c>
      <c r="P64" s="90" t="n">
        <v>2357.79</v>
      </c>
      <c r="Q64" s="90" t="n">
        <v>4.57</v>
      </c>
      <c r="R64" s="91" t="n">
        <f aca="false">P64/3600</f>
        <v>0.654941666666667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2346.7</v>
      </c>
      <c r="I65" s="90" t="n">
        <v>4.3</v>
      </c>
      <c r="J65" s="91" t="n">
        <f aca="false">H65/3600</f>
        <v>0.651861111111111</v>
      </c>
      <c r="L65" s="89" t="n">
        <v>350.6384</v>
      </c>
      <c r="M65" s="90" t="n">
        <v>30.9062</v>
      </c>
      <c r="N65" s="90" t="n">
        <v>36.0493</v>
      </c>
      <c r="O65" s="90" t="n">
        <v>36.5661</v>
      </c>
      <c r="P65" s="90" t="n">
        <v>2347.22</v>
      </c>
      <c r="Q65" s="90" t="n">
        <v>3.83</v>
      </c>
      <c r="R65" s="91" t="n">
        <f aca="false">P65/3600</f>
        <v>0.652005555555556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0.0904</v>
      </c>
      <c r="E66" s="98" t="n">
        <v>27.8549</v>
      </c>
      <c r="F66" s="98" t="n">
        <v>34.6788</v>
      </c>
      <c r="G66" s="98" t="n">
        <v>35.1423</v>
      </c>
      <c r="H66" s="98" t="n">
        <v>2090.82</v>
      </c>
      <c r="I66" s="98" t="n">
        <v>2.94</v>
      </c>
      <c r="J66" s="99" t="n">
        <f aca="false">H66/3600</f>
        <v>0.580783333333333</v>
      </c>
      <c r="L66" s="97" t="n">
        <v>150.7704</v>
      </c>
      <c r="M66" s="98" t="n">
        <v>27.8646</v>
      </c>
      <c r="N66" s="98" t="n">
        <v>34.6537</v>
      </c>
      <c r="O66" s="98" t="n">
        <v>35.162</v>
      </c>
      <c r="P66" s="98" t="n">
        <v>1841.27</v>
      </c>
      <c r="Q66" s="98" t="n">
        <v>3.11</v>
      </c>
      <c r="R66" s="99" t="n">
        <f aca="false">P66/3600</f>
        <v>0.511463888888889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57.6784</v>
      </c>
      <c r="E67" s="83" t="n">
        <v>40.0722</v>
      </c>
      <c r="F67" s="83" t="n">
        <v>41.4226</v>
      </c>
      <c r="G67" s="83" t="n">
        <v>42.4654</v>
      </c>
      <c r="H67" s="83" t="n">
        <v>2319.14</v>
      </c>
      <c r="I67" s="83" t="n">
        <v>4.31</v>
      </c>
      <c r="J67" s="84" t="n">
        <f aca="false">H67/3600</f>
        <v>0.644205555555556</v>
      </c>
      <c r="L67" s="82" t="n">
        <v>1357.6312</v>
      </c>
      <c r="M67" s="83" t="n">
        <v>40.0713</v>
      </c>
      <c r="N67" s="83" t="n">
        <v>41.4219</v>
      </c>
      <c r="O67" s="83" t="n">
        <v>42.4623</v>
      </c>
      <c r="P67" s="83" t="n">
        <v>2332.96</v>
      </c>
      <c r="Q67" s="83" t="n">
        <v>4.3</v>
      </c>
      <c r="R67" s="84" t="n">
        <f aca="false">P67/3600</f>
        <v>0.648044444444444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2040.76</v>
      </c>
      <c r="I68" s="90" t="n">
        <v>3.48</v>
      </c>
      <c r="J68" s="91" t="n">
        <f aca="false">H68/3600</f>
        <v>0.566877777777778</v>
      </c>
      <c r="L68" s="89" t="n">
        <v>645.5664</v>
      </c>
      <c r="M68" s="90" t="n">
        <v>35.9292</v>
      </c>
      <c r="N68" s="90" t="n">
        <v>38.5175</v>
      </c>
      <c r="O68" s="90" t="n">
        <v>39.6751</v>
      </c>
      <c r="P68" s="90" t="n">
        <v>1807.46</v>
      </c>
      <c r="Q68" s="90" t="n">
        <v>4.19</v>
      </c>
      <c r="R68" s="91" t="n">
        <f aca="false">P68/3600</f>
        <v>0.502072222222222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583.96</v>
      </c>
      <c r="I69" s="90" t="n">
        <v>2.91</v>
      </c>
      <c r="J69" s="91" t="n">
        <f aca="false">H69/3600</f>
        <v>0.439988888888889</v>
      </c>
      <c r="L69" s="89" t="n">
        <v>302.756</v>
      </c>
      <c r="M69" s="90" t="n">
        <v>32.2722</v>
      </c>
      <c r="N69" s="90" t="n">
        <v>36.4671</v>
      </c>
      <c r="O69" s="90" t="n">
        <v>37.589</v>
      </c>
      <c r="P69" s="90" t="n">
        <v>1795.7</v>
      </c>
      <c r="Q69" s="90" t="n">
        <v>2.96</v>
      </c>
      <c r="R69" s="91" t="n">
        <f aca="false">P69/3600</f>
        <v>0.498805555555556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7704</v>
      </c>
      <c r="E70" s="98" t="n">
        <v>29.4004</v>
      </c>
      <c r="F70" s="98" t="n">
        <v>35.0066</v>
      </c>
      <c r="G70" s="98" t="n">
        <v>36.0692</v>
      </c>
      <c r="H70" s="98" t="n">
        <v>1406.96</v>
      </c>
      <c r="I70" s="98" t="n">
        <v>2.26</v>
      </c>
      <c r="J70" s="99" t="n">
        <f aca="false">H70/3600</f>
        <v>0.390822222222222</v>
      </c>
      <c r="L70" s="97" t="n">
        <v>145.8848</v>
      </c>
      <c r="M70" s="98" t="n">
        <v>29.3963</v>
      </c>
      <c r="N70" s="98" t="n">
        <v>35.0188</v>
      </c>
      <c r="O70" s="98" t="n">
        <v>36.05</v>
      </c>
      <c r="P70" s="98" t="n">
        <v>1603.86</v>
      </c>
      <c r="Q70" s="98" t="n">
        <v>1.94</v>
      </c>
      <c r="R70" s="99" t="n">
        <f aca="false">P70/3600</f>
        <v>0.445516666666667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032.8112</v>
      </c>
      <c r="E71" s="83" t="n">
        <v>43.6945</v>
      </c>
      <c r="F71" s="83" t="n">
        <v>47.093</v>
      </c>
      <c r="G71" s="83" t="n">
        <v>48.0605</v>
      </c>
      <c r="H71" s="83" t="n">
        <v>20185.73</v>
      </c>
      <c r="I71" s="83" t="n">
        <v>40.12</v>
      </c>
      <c r="J71" s="84" t="n">
        <f aca="false">H71/3600</f>
        <v>5.60714722222222</v>
      </c>
      <c r="L71" s="82" t="n">
        <v>2029.6944</v>
      </c>
      <c r="M71" s="83" t="n">
        <v>43.6853</v>
      </c>
      <c r="N71" s="83" t="n">
        <v>47.0945</v>
      </c>
      <c r="O71" s="83" t="n">
        <v>48.0659</v>
      </c>
      <c r="P71" s="83" t="n">
        <v>20206.69</v>
      </c>
      <c r="Q71" s="83" t="n">
        <v>37.69</v>
      </c>
      <c r="R71" s="84" t="n">
        <f aca="false">P71/3600</f>
        <v>5.61296944444444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8407.08</v>
      </c>
      <c r="I72" s="90" t="n">
        <v>28.76</v>
      </c>
      <c r="J72" s="91" t="n">
        <f aca="false">H72/3600</f>
        <v>5.11307777777778</v>
      </c>
      <c r="L72" s="89" t="n">
        <v>736.7296</v>
      </c>
      <c r="M72" s="90" t="n">
        <v>41.4136</v>
      </c>
      <c r="N72" s="90" t="n">
        <v>45.7417</v>
      </c>
      <c r="O72" s="90" t="n">
        <v>46.35</v>
      </c>
      <c r="P72" s="90" t="n">
        <v>20940.21</v>
      </c>
      <c r="Q72" s="90" t="n">
        <v>33.26</v>
      </c>
      <c r="R72" s="91" t="n">
        <f aca="false">P72/3600</f>
        <v>5.816725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20093.06</v>
      </c>
      <c r="I73" s="90" t="n">
        <v>29.14</v>
      </c>
      <c r="J73" s="91" t="n">
        <f aca="false">H73/3600</f>
        <v>5.58140555555556</v>
      </c>
      <c r="L73" s="89" t="n">
        <v>354.628</v>
      </c>
      <c r="M73" s="90" t="n">
        <v>38.8692</v>
      </c>
      <c r="N73" s="90" t="n">
        <v>44.4068</v>
      </c>
      <c r="O73" s="90" t="n">
        <v>44.7281</v>
      </c>
      <c r="P73" s="90" t="n">
        <v>17499.3</v>
      </c>
      <c r="Q73" s="90" t="n">
        <v>27.22</v>
      </c>
      <c r="R73" s="91" t="n">
        <f aca="false">P73/3600</f>
        <v>4.86091666666667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8.6384</v>
      </c>
      <c r="E74" s="98" t="n">
        <v>36.1408</v>
      </c>
      <c r="F74" s="98" t="n">
        <v>43.2566</v>
      </c>
      <c r="G74" s="98" t="n">
        <v>43.4946</v>
      </c>
      <c r="H74" s="98" t="n">
        <v>19357.54</v>
      </c>
      <c r="I74" s="98" t="n">
        <v>24.42</v>
      </c>
      <c r="J74" s="99" t="n">
        <f aca="false">H74/3600</f>
        <v>5.37709444444444</v>
      </c>
      <c r="L74" s="97" t="n">
        <v>188.8648</v>
      </c>
      <c r="M74" s="98" t="n">
        <v>36.1271</v>
      </c>
      <c r="N74" s="98" t="n">
        <v>43.2399</v>
      </c>
      <c r="O74" s="98" t="n">
        <v>43.496</v>
      </c>
      <c r="P74" s="98" t="n">
        <v>19228.41</v>
      </c>
      <c r="Q74" s="98" t="n">
        <v>24.28</v>
      </c>
      <c r="R74" s="99" t="n">
        <f aca="false">P74/3600</f>
        <v>5.341225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712.9512</v>
      </c>
      <c r="E75" s="83" t="n">
        <v>43.555</v>
      </c>
      <c r="F75" s="83" t="n">
        <v>48.6741</v>
      </c>
      <c r="G75" s="83" t="n">
        <v>48.3604</v>
      </c>
      <c r="H75" s="83" t="n">
        <v>23416.11</v>
      </c>
      <c r="I75" s="83" t="n">
        <v>39.19</v>
      </c>
      <c r="J75" s="84" t="n">
        <f aca="false">H75/3600</f>
        <v>6.504475</v>
      </c>
      <c r="L75" s="82" t="n">
        <v>2708.164</v>
      </c>
      <c r="M75" s="83" t="n">
        <v>43.5441</v>
      </c>
      <c r="N75" s="83" t="n">
        <v>48.6671</v>
      </c>
      <c r="O75" s="83" t="n">
        <v>48.3494</v>
      </c>
      <c r="P75" s="83" t="n">
        <v>23203.8</v>
      </c>
      <c r="Q75" s="83" t="n">
        <v>38.15</v>
      </c>
      <c r="R75" s="84" t="n">
        <f aca="false">P75/3600</f>
        <v>6.4455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21206.58</v>
      </c>
      <c r="I76" s="90" t="n">
        <v>34.97</v>
      </c>
      <c r="J76" s="91" t="n">
        <f aca="false">H76/3600</f>
        <v>5.89071666666667</v>
      </c>
      <c r="L76" s="89" t="n">
        <v>883.044</v>
      </c>
      <c r="M76" s="90" t="n">
        <v>41.2268</v>
      </c>
      <c r="N76" s="90" t="n">
        <v>47.189</v>
      </c>
      <c r="O76" s="90" t="n">
        <v>46.3785</v>
      </c>
      <c r="P76" s="90" t="n">
        <v>21227.87</v>
      </c>
      <c r="Q76" s="90" t="n">
        <v>32.72</v>
      </c>
      <c r="R76" s="91" t="n">
        <f aca="false">P76/3600</f>
        <v>5.89663055555556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20108.38</v>
      </c>
      <c r="I77" s="90" t="n">
        <v>29.19</v>
      </c>
      <c r="J77" s="91" t="n">
        <f aca="false">H77/3600</f>
        <v>5.58566111111111</v>
      </c>
      <c r="L77" s="89" t="n">
        <v>417.4096</v>
      </c>
      <c r="M77" s="90" t="n">
        <v>38.657</v>
      </c>
      <c r="N77" s="90" t="n">
        <v>45.9265</v>
      </c>
      <c r="O77" s="90" t="n">
        <v>44.5745</v>
      </c>
      <c r="P77" s="90" t="n">
        <v>20112.24</v>
      </c>
      <c r="Q77" s="90" t="n">
        <v>28.43</v>
      </c>
      <c r="R77" s="91" t="n">
        <f aca="false">P77/3600</f>
        <v>5.58673333333333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2.812</v>
      </c>
      <c r="E78" s="98" t="n">
        <v>35.7032</v>
      </c>
      <c r="F78" s="98" t="n">
        <v>45.1235</v>
      </c>
      <c r="G78" s="98" t="n">
        <v>43.0118</v>
      </c>
      <c r="H78" s="98" t="n">
        <v>19423.69</v>
      </c>
      <c r="I78" s="98" t="n">
        <v>29.04</v>
      </c>
      <c r="J78" s="99" t="n">
        <f aca="false">H78/3600</f>
        <v>5.39546944444444</v>
      </c>
      <c r="L78" s="97" t="n">
        <v>222.5752</v>
      </c>
      <c r="M78" s="98" t="n">
        <v>35.6836</v>
      </c>
      <c r="N78" s="98" t="n">
        <v>45.1886</v>
      </c>
      <c r="O78" s="98" t="n">
        <v>42.9011</v>
      </c>
      <c r="P78" s="98" t="n">
        <v>19436.91</v>
      </c>
      <c r="Q78" s="98" t="n">
        <v>27.8</v>
      </c>
      <c r="R78" s="99" t="n">
        <f aca="false">P78/3600</f>
        <v>5.39914166666667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28.0264</v>
      </c>
      <c r="E79" s="83" t="n">
        <v>43.4442</v>
      </c>
      <c r="F79" s="83" t="n">
        <v>48.4613</v>
      </c>
      <c r="G79" s="83" t="n">
        <v>48.6966</v>
      </c>
      <c r="H79" s="83" t="n">
        <v>23395.48</v>
      </c>
      <c r="I79" s="83" t="n">
        <v>35.76</v>
      </c>
      <c r="J79" s="84" t="n">
        <f aca="false">H79/3600</f>
        <v>6.49874444444444</v>
      </c>
      <c r="L79" s="82" t="n">
        <v>2317.4608</v>
      </c>
      <c r="M79" s="83" t="n">
        <v>43.4362</v>
      </c>
      <c r="N79" s="83" t="n">
        <v>48.482</v>
      </c>
      <c r="O79" s="83" t="n">
        <v>48.705</v>
      </c>
      <c r="P79" s="83" t="n">
        <v>23165.69</v>
      </c>
      <c r="Q79" s="83" t="n">
        <v>37.33</v>
      </c>
      <c r="R79" s="84" t="n">
        <f aca="false">P79/3600</f>
        <v>6.43491388888889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8562.79</v>
      </c>
      <c r="I80" s="90" t="n">
        <v>32.36</v>
      </c>
      <c r="J80" s="91" t="n">
        <f aca="false">H80/3600</f>
        <v>5.15633055555556</v>
      </c>
      <c r="L80" s="89" t="n">
        <v>732.8848</v>
      </c>
      <c r="M80" s="90" t="n">
        <v>41.0274</v>
      </c>
      <c r="N80" s="90" t="n">
        <v>46.5849</v>
      </c>
      <c r="O80" s="90" t="n">
        <v>46.7847</v>
      </c>
      <c r="P80" s="90" t="n">
        <v>18559.1</v>
      </c>
      <c r="Q80" s="90" t="n">
        <v>32.34</v>
      </c>
      <c r="R80" s="91" t="n">
        <f aca="false">P80/3600</f>
        <v>5.15530555555556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20024.36</v>
      </c>
      <c r="I81" s="90" t="n">
        <v>27.09</v>
      </c>
      <c r="J81" s="91" t="n">
        <f aca="false">H81/3600</f>
        <v>5.56232222222222</v>
      </c>
      <c r="L81" s="89" t="n">
        <v>323.048</v>
      </c>
      <c r="M81" s="90" t="n">
        <v>38.4525</v>
      </c>
      <c r="N81" s="90" t="n">
        <v>44.9376</v>
      </c>
      <c r="O81" s="90" t="n">
        <v>44.8869</v>
      </c>
      <c r="P81" s="90" t="n">
        <v>17568.99</v>
      </c>
      <c r="Q81" s="90" t="n">
        <v>28.59</v>
      </c>
      <c r="R81" s="91" t="n">
        <f aca="false">P81/3600</f>
        <v>4.880275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7.912</v>
      </c>
      <c r="E82" s="98" t="n">
        <v>35.7688</v>
      </c>
      <c r="F82" s="98" t="n">
        <v>43.5372</v>
      </c>
      <c r="G82" s="98" t="n">
        <v>43.5399</v>
      </c>
      <c r="H82" s="98" t="n">
        <v>17015.48</v>
      </c>
      <c r="I82" s="98" t="n">
        <v>28.28</v>
      </c>
      <c r="J82" s="99" t="n">
        <f aca="false">H82/3600</f>
        <v>4.72652222222222</v>
      </c>
      <c r="L82" s="97" t="n">
        <v>168.3856</v>
      </c>
      <c r="M82" s="98" t="n">
        <v>35.7681</v>
      </c>
      <c r="N82" s="98" t="n">
        <v>43.535</v>
      </c>
      <c r="O82" s="98" t="n">
        <v>43.5177</v>
      </c>
      <c r="P82" s="98" t="n">
        <v>16949.96</v>
      </c>
      <c r="Q82" s="98" t="n">
        <v>21.98</v>
      </c>
      <c r="R82" s="99" t="n">
        <f aca="false">P82/3600</f>
        <v>4.70832222222222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6</v>
      </c>
      <c r="C83" s="7" t="n">
        <v>22</v>
      </c>
      <c r="D83" s="82" t="n">
        <v>3880.176</v>
      </c>
      <c r="E83" s="83" t="n">
        <v>40.4951</v>
      </c>
      <c r="F83" s="83" t="n">
        <v>42.8062</v>
      </c>
      <c r="G83" s="83" t="n">
        <v>43.3642</v>
      </c>
      <c r="H83" s="83" t="n">
        <v>10606.86</v>
      </c>
      <c r="I83" s="83" t="n">
        <v>21.02</v>
      </c>
      <c r="J83" s="84" t="n">
        <f aca="false">H83/3600</f>
        <v>2.94635</v>
      </c>
      <c r="L83" s="82" t="n">
        <v>3877.2776</v>
      </c>
      <c r="M83" s="83" t="n">
        <v>40.491</v>
      </c>
      <c r="N83" s="83" t="n">
        <v>42.7997</v>
      </c>
      <c r="O83" s="83" t="n">
        <v>43.3777</v>
      </c>
      <c r="P83" s="83" t="n">
        <v>12026.8</v>
      </c>
      <c r="Q83" s="83" t="n">
        <v>21.78</v>
      </c>
      <c r="R83" s="84" t="n">
        <f aca="false">P83/3600</f>
        <v>3.34077777777778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10665.03</v>
      </c>
      <c r="I84" s="90" t="n">
        <v>17.65</v>
      </c>
      <c r="J84" s="91" t="n">
        <f aca="false">H84/3600</f>
        <v>2.96250833333333</v>
      </c>
      <c r="L84" s="89" t="n">
        <v>1833.4568</v>
      </c>
      <c r="M84" s="90" t="n">
        <v>37.1538</v>
      </c>
      <c r="N84" s="90" t="n">
        <v>39.9792</v>
      </c>
      <c r="O84" s="90" t="n">
        <v>40.3107</v>
      </c>
      <c r="P84" s="90" t="n">
        <v>10714.01</v>
      </c>
      <c r="Q84" s="90" t="n">
        <v>18.59</v>
      </c>
      <c r="R84" s="91" t="n">
        <f aca="false">P84/3600</f>
        <v>2.97611388888889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8377.08</v>
      </c>
      <c r="I85" s="90" t="n">
        <v>15.8</v>
      </c>
      <c r="J85" s="91" t="n">
        <f aca="false">H85/3600</f>
        <v>2.32696666666667</v>
      </c>
      <c r="L85" s="89" t="n">
        <v>890.3248</v>
      </c>
      <c r="M85" s="90" t="n">
        <v>34.1696</v>
      </c>
      <c r="N85" s="90" t="n">
        <v>37.692</v>
      </c>
      <c r="O85" s="90" t="n">
        <v>37.8532</v>
      </c>
      <c r="P85" s="90" t="n">
        <v>8368.71</v>
      </c>
      <c r="Q85" s="90" t="n">
        <v>14.44</v>
      </c>
      <c r="R85" s="91" t="n">
        <f aca="false">P85/3600</f>
        <v>2.32464166666667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63.3712</v>
      </c>
      <c r="E86" s="98" t="n">
        <v>31.5417</v>
      </c>
      <c r="F86" s="98" t="n">
        <v>35.9533</v>
      </c>
      <c r="G86" s="98" t="n">
        <v>36.1393</v>
      </c>
      <c r="H86" s="98" t="n">
        <v>7664.37</v>
      </c>
      <c r="I86" s="98" t="n">
        <v>12.79</v>
      </c>
      <c r="J86" s="99" t="n">
        <f aca="false">H86/3600</f>
        <v>2.12899166666667</v>
      </c>
      <c r="L86" s="97" t="n">
        <v>463.9016</v>
      </c>
      <c r="M86" s="98" t="n">
        <v>31.5327</v>
      </c>
      <c r="N86" s="98" t="n">
        <v>35.9936</v>
      </c>
      <c r="O86" s="98" t="n">
        <v>36.1289</v>
      </c>
      <c r="P86" s="98" t="n">
        <v>7681.61</v>
      </c>
      <c r="Q86" s="98" t="n">
        <v>12.42</v>
      </c>
      <c r="R86" s="99" t="n">
        <f aca="false">P86/3600</f>
        <v>2.13378055555556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2" t="n">
        <v>5818.2288</v>
      </c>
      <c r="E87" s="83" t="n">
        <v>42.9378</v>
      </c>
      <c r="F87" s="83" t="n">
        <v>45.6003</v>
      </c>
      <c r="G87" s="83" t="n">
        <v>45.9056</v>
      </c>
      <c r="H87" s="83" t="n">
        <v>22686.62</v>
      </c>
      <c r="I87" s="83" t="n">
        <v>32.3</v>
      </c>
      <c r="J87" s="84" t="n">
        <f aca="false">H87/3600</f>
        <v>6.30183888888889</v>
      </c>
      <c r="L87" s="82" t="n">
        <v>5817.3115</v>
      </c>
      <c r="M87" s="83" t="n">
        <v>42.936</v>
      </c>
      <c r="N87" s="83" t="n">
        <v>45.6098</v>
      </c>
      <c r="O87" s="83" t="n">
        <v>45.9194</v>
      </c>
      <c r="P87" s="83" t="n">
        <v>22557.53</v>
      </c>
      <c r="Q87" s="83" t="n">
        <v>36.47</v>
      </c>
      <c r="R87" s="84" t="n">
        <f aca="false">P87/3600</f>
        <v>6.26598055555556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20056.94</v>
      </c>
      <c r="I88" s="90" t="n">
        <v>33.8</v>
      </c>
      <c r="J88" s="91" t="n">
        <f aca="false">H88/3600</f>
        <v>5.57137222222222</v>
      </c>
      <c r="L88" s="89" t="n">
        <v>2894.9582</v>
      </c>
      <c r="M88" s="90" t="n">
        <v>38.8821</v>
      </c>
      <c r="N88" s="90" t="n">
        <v>42.5699</v>
      </c>
      <c r="O88" s="90" t="n">
        <v>42.8287</v>
      </c>
      <c r="P88" s="90" t="n">
        <v>22718.61</v>
      </c>
      <c r="Q88" s="90" t="n">
        <v>31.82</v>
      </c>
      <c r="R88" s="91" t="n">
        <f aca="false">P88/3600</f>
        <v>6.310725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7710.52</v>
      </c>
      <c r="I89" s="90" t="n">
        <v>29.52</v>
      </c>
      <c r="J89" s="91" t="n">
        <f aca="false">H89/3600</f>
        <v>4.91958888888889</v>
      </c>
      <c r="L89" s="89" t="n">
        <v>1379.4418</v>
      </c>
      <c r="M89" s="90" t="n">
        <v>35.1026</v>
      </c>
      <c r="N89" s="90" t="n">
        <v>40.3279</v>
      </c>
      <c r="O89" s="90" t="n">
        <v>40.1875</v>
      </c>
      <c r="P89" s="90" t="n">
        <v>19969.1</v>
      </c>
      <c r="Q89" s="90" t="n">
        <v>24.47</v>
      </c>
      <c r="R89" s="91" t="n">
        <f aca="false">P89/3600</f>
        <v>5.54697222222222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30.9485</v>
      </c>
      <c r="E90" s="98" t="n">
        <v>31.7866</v>
      </c>
      <c r="F90" s="98" t="n">
        <v>38.829</v>
      </c>
      <c r="G90" s="98" t="n">
        <v>38.1483</v>
      </c>
      <c r="H90" s="98" t="n">
        <v>18043.7</v>
      </c>
      <c r="I90" s="98" t="n">
        <v>27.98</v>
      </c>
      <c r="J90" s="99" t="n">
        <f aca="false">H90/3600</f>
        <v>5.01213888888889</v>
      </c>
      <c r="L90" s="97" t="n">
        <v>630.3322</v>
      </c>
      <c r="M90" s="98" t="n">
        <v>31.7835</v>
      </c>
      <c r="N90" s="98" t="n">
        <v>38.8331</v>
      </c>
      <c r="O90" s="98" t="n">
        <v>38.0904</v>
      </c>
      <c r="P90" s="98" t="n">
        <v>17803.2</v>
      </c>
      <c r="Q90" s="98" t="n">
        <v>26.18</v>
      </c>
      <c r="R90" s="99" t="n">
        <f aca="false">P90/3600</f>
        <v>4.94533333333333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1.6856</v>
      </c>
      <c r="E91" s="83" t="n">
        <v>46.97</v>
      </c>
      <c r="F91" s="83" t="n">
        <v>44.833</v>
      </c>
      <c r="G91" s="83" t="n">
        <v>44.8717</v>
      </c>
      <c r="H91" s="83" t="n">
        <v>9523.45</v>
      </c>
      <c r="I91" s="83" t="n">
        <v>10.19</v>
      </c>
      <c r="J91" s="84" t="n">
        <f aca="false">H91/3600</f>
        <v>2.64540277777778</v>
      </c>
      <c r="L91" s="82" t="n">
        <v>349.6872</v>
      </c>
      <c r="M91" s="83" t="n">
        <v>46.9511</v>
      </c>
      <c r="N91" s="83" t="n">
        <v>44.8586</v>
      </c>
      <c r="O91" s="83" t="n">
        <v>44.9168</v>
      </c>
      <c r="P91" s="83" t="n">
        <v>8402.72</v>
      </c>
      <c r="Q91" s="83" t="n">
        <v>10.75</v>
      </c>
      <c r="R91" s="84" t="n">
        <f aca="false">P91/3600</f>
        <v>2.33408888888889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9317.25</v>
      </c>
      <c r="I92" s="90" t="n">
        <v>12.14</v>
      </c>
      <c r="J92" s="91" t="n">
        <f aca="false">H92/3600</f>
        <v>2.588125</v>
      </c>
      <c r="L92" s="89" t="n">
        <v>258.0696</v>
      </c>
      <c r="M92" s="90" t="n">
        <v>42.6285</v>
      </c>
      <c r="N92" s="90" t="n">
        <v>41.0415</v>
      </c>
      <c r="O92" s="90" t="n">
        <v>41.2166</v>
      </c>
      <c r="P92" s="90" t="n">
        <v>9412.31</v>
      </c>
      <c r="Q92" s="90" t="n">
        <v>11.24</v>
      </c>
      <c r="R92" s="91" t="n">
        <f aca="false">P92/3600</f>
        <v>2.61453055555556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8120.85</v>
      </c>
      <c r="I93" s="90" t="n">
        <v>12.12</v>
      </c>
      <c r="J93" s="91" t="n">
        <f aca="false">H93/3600</f>
        <v>2.25579166666667</v>
      </c>
      <c r="L93" s="89" t="n">
        <v>190.5424</v>
      </c>
      <c r="M93" s="90" t="n">
        <v>38.0199</v>
      </c>
      <c r="N93" s="90" t="n">
        <v>38.991</v>
      </c>
      <c r="O93" s="90" t="n">
        <v>39.2268</v>
      </c>
      <c r="P93" s="90" t="n">
        <v>8173.47</v>
      </c>
      <c r="Q93" s="90" t="n">
        <v>11.79</v>
      </c>
      <c r="R93" s="91" t="n">
        <f aca="false">P93/3600</f>
        <v>2.27040833333333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6.956</v>
      </c>
      <c r="E94" s="98" t="n">
        <v>33.2934</v>
      </c>
      <c r="F94" s="98" t="n">
        <v>37.862</v>
      </c>
      <c r="G94" s="98" t="n">
        <v>37.9464</v>
      </c>
      <c r="H94" s="98" t="n">
        <v>7958.04</v>
      </c>
      <c r="I94" s="98" t="n">
        <v>12.27</v>
      </c>
      <c r="J94" s="99" t="n">
        <f aca="false">H94/3600</f>
        <v>2.21056666666667</v>
      </c>
      <c r="L94" s="97" t="n">
        <v>136.24</v>
      </c>
      <c r="M94" s="98" t="n">
        <v>33.2752</v>
      </c>
      <c r="N94" s="98" t="n">
        <v>37.9657</v>
      </c>
      <c r="O94" s="98" t="n">
        <v>37.9341</v>
      </c>
      <c r="P94" s="98" t="n">
        <v>9047.97</v>
      </c>
      <c r="Q94" s="98" t="n">
        <v>10.2</v>
      </c>
      <c r="R94" s="99" t="n">
        <f aca="false">P94/3600</f>
        <v>2.513325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02.1101</v>
      </c>
      <c r="E95" s="83" t="n">
        <v>49.0718</v>
      </c>
      <c r="F95" s="83" t="n">
        <v>52.3504</v>
      </c>
      <c r="G95" s="83" t="n">
        <v>53.4458</v>
      </c>
      <c r="H95" s="83" t="n">
        <v>15827.8</v>
      </c>
      <c r="I95" s="83" t="n">
        <v>26.78</v>
      </c>
      <c r="J95" s="84" t="n">
        <f aca="false">H95/3600</f>
        <v>4.39661111111111</v>
      </c>
      <c r="L95" s="82" t="n">
        <v>703.9149</v>
      </c>
      <c r="M95" s="83" t="n">
        <v>49.0518</v>
      </c>
      <c r="N95" s="83" t="n">
        <v>52.3183</v>
      </c>
      <c r="O95" s="83" t="n">
        <v>53.3997</v>
      </c>
      <c r="P95" s="83" t="n">
        <v>17951.44</v>
      </c>
      <c r="Q95" s="83" t="n">
        <v>24.81</v>
      </c>
      <c r="R95" s="84" t="n">
        <f aca="false">P95/3600</f>
        <v>4.98651111111111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5209.45</v>
      </c>
      <c r="I96" s="90" t="n">
        <v>29.47</v>
      </c>
      <c r="J96" s="91" t="n">
        <f aca="false">H96/3600</f>
        <v>4.22484722222222</v>
      </c>
      <c r="L96" s="89" t="n">
        <v>413.4141</v>
      </c>
      <c r="M96" s="90" t="n">
        <v>45.2062</v>
      </c>
      <c r="N96" s="90" t="n">
        <v>49.1685</v>
      </c>
      <c r="O96" s="90" t="n">
        <v>50.3449</v>
      </c>
      <c r="P96" s="90" t="n">
        <v>15181.72</v>
      </c>
      <c r="Q96" s="90" t="n">
        <v>25.92</v>
      </c>
      <c r="R96" s="91" t="n">
        <f aca="false">P96/3600</f>
        <v>4.21714444444444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4715.24</v>
      </c>
      <c r="I97" s="90" t="n">
        <v>26.77</v>
      </c>
      <c r="J97" s="91" t="n">
        <f aca="false">H97/3600</f>
        <v>4.08756666666667</v>
      </c>
      <c r="L97" s="89" t="n">
        <v>244.753</v>
      </c>
      <c r="M97" s="90" t="n">
        <v>41.476</v>
      </c>
      <c r="N97" s="90" t="n">
        <v>46.6042</v>
      </c>
      <c r="O97" s="90" t="n">
        <v>47.8216</v>
      </c>
      <c r="P97" s="90" t="n">
        <v>16728.14</v>
      </c>
      <c r="Q97" s="90" t="n">
        <v>24.54</v>
      </c>
      <c r="R97" s="91" t="n">
        <f aca="false">P97/3600</f>
        <v>4.64670555555556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53.4982</v>
      </c>
      <c r="E98" s="98" t="n">
        <v>37.8026</v>
      </c>
      <c r="F98" s="98" t="n">
        <v>44.6699</v>
      </c>
      <c r="G98" s="98" t="n">
        <v>46.0957</v>
      </c>
      <c r="H98" s="98" t="n">
        <v>16261.61</v>
      </c>
      <c r="I98" s="98" t="n">
        <v>22.69</v>
      </c>
      <c r="J98" s="99" t="n">
        <f aca="false">H98/3600</f>
        <v>4.51711388888889</v>
      </c>
      <c r="L98" s="97" t="n">
        <v>152.767</v>
      </c>
      <c r="M98" s="98" t="n">
        <v>37.7902</v>
      </c>
      <c r="N98" s="98" t="n">
        <v>44.7289</v>
      </c>
      <c r="O98" s="98" t="n">
        <v>46.2115</v>
      </c>
      <c r="P98" s="98" t="n">
        <v>14372.99</v>
      </c>
      <c r="Q98" s="98" t="n">
        <v>23.08</v>
      </c>
      <c r="R98" s="99" t="n">
        <f aca="false">P98/3600</f>
        <v>3.99249722222222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0.7432735847835</v>
      </c>
      <c r="J106" s="107" t="n">
        <f aca="false">GEOMEAN(J3:J98)</f>
        <v>3.42956141007983</v>
      </c>
      <c r="Q106" s="107" t="n">
        <f aca="false">GEOMEAN(Q3:Q98)</f>
        <v>19.9312778081666</v>
      </c>
      <c r="R106" s="107" t="n">
        <f aca="false">GEOMEAN(R3:R98)</f>
        <v>3.44184298167756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60854983988036</v>
      </c>
      <c r="R107" s="108" t="n">
        <f aca="false">R106/J106</f>
        <v>1.00358109102862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26638888888889</v>
      </c>
      <c r="J108" s="107" t="n">
        <f aca="false">SUM(J3:J98)</f>
        <v>425.285261111111</v>
      </c>
      <c r="Q108" s="107" t="n">
        <f aca="false">SUM(Q3:Q98)/3600</f>
        <v>0.688861111111111</v>
      </c>
      <c r="R108" s="107" t="n">
        <f aca="false">SUM(R3:R98)</f>
        <v>421.7827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6">
      <formula>0.03</formula>
    </cfRule>
    <cfRule type="cellIs" priority="3" operator="lessThan" aboveAverage="0" equalAverage="0" bottom="0" percent="0" rank="0" text="" dxfId="807">
      <formula>-0.03</formula>
    </cfRule>
  </conditionalFormatting>
  <conditionalFormatting sqref="T3:V82">
    <cfRule type="cellIs" priority="4" operator="greaterThan" aboveAverage="0" equalAverage="0" bottom="0" percent="0" rank="0" text="" dxfId="808">
      <formula>0.03</formula>
    </cfRule>
    <cfRule type="cellIs" priority="5" operator="lessThan" aboveAverage="0" equalAverage="0" bottom="0" percent="0" rank="0" text="" dxfId="809">
      <formula>-0.03</formula>
    </cfRule>
  </conditionalFormatting>
  <conditionalFormatting sqref="W3">
    <cfRule type="cellIs" priority="6" operator="greaterThan" aboveAverage="0" equalAverage="0" bottom="0" percent="0" rank="0" text="" dxfId="810">
      <formula>0.03</formula>
    </cfRule>
    <cfRule type="cellIs" priority="7" operator="lessThan" aboveAverage="0" equalAverage="0" bottom="0" percent="0" rank="0" text="" dxfId="811">
      <formula>-0.03</formula>
    </cfRule>
  </conditionalFormatting>
  <conditionalFormatting sqref="X3">
    <cfRule type="cellIs" priority="8" operator="greaterThan" aboveAverage="0" equalAverage="0" bottom="0" percent="0" rank="0" text="" dxfId="812">
      <formula>0.03</formula>
    </cfRule>
    <cfRule type="cellIs" priority="9" operator="lessThan" aboveAverage="0" equalAverage="0" bottom="0" percent="0" rank="0" text="" dxfId="813">
      <formula>-0.03</formula>
    </cfRule>
  </conditionalFormatting>
  <conditionalFormatting sqref="Y3">
    <cfRule type="cellIs" priority="10" operator="greaterThan" aboveAverage="0" equalAverage="0" bottom="0" percent="0" rank="0" text="" dxfId="814">
      <formula>0.03</formula>
    </cfRule>
    <cfRule type="cellIs" priority="11" operator="lessThan" aboveAverage="0" equalAverage="0" bottom="0" percent="0" rank="0" text="" dxfId="815">
      <formula>-0.03</formula>
    </cfRule>
  </conditionalFormatting>
  <conditionalFormatting sqref="W7">
    <cfRule type="cellIs" priority="12" operator="greaterThan" aboveAverage="0" equalAverage="0" bottom="0" percent="0" rank="0" text="" dxfId="816">
      <formula>0.03</formula>
    </cfRule>
    <cfRule type="cellIs" priority="13" operator="lessThan" aboveAverage="0" equalAverage="0" bottom="0" percent="0" rank="0" text="" dxfId="817">
      <formula>-0.03</formula>
    </cfRule>
  </conditionalFormatting>
  <conditionalFormatting sqref="X7">
    <cfRule type="cellIs" priority="14" operator="greaterThan" aboveAverage="0" equalAverage="0" bottom="0" percent="0" rank="0" text="" dxfId="818">
      <formula>0.03</formula>
    </cfRule>
    <cfRule type="cellIs" priority="15" operator="lessThan" aboveAverage="0" equalAverage="0" bottom="0" percent="0" rank="0" text="" dxfId="819">
      <formula>-0.03</formula>
    </cfRule>
  </conditionalFormatting>
  <conditionalFormatting sqref="Y7">
    <cfRule type="cellIs" priority="16" operator="greaterThan" aboveAverage="0" equalAverage="0" bottom="0" percent="0" rank="0" text="" dxfId="820">
      <formula>0.03</formula>
    </cfRule>
    <cfRule type="cellIs" priority="17" operator="lessThan" aboveAverage="0" equalAverage="0" bottom="0" percent="0" rank="0" text="" dxfId="821">
      <formula>-0.03</formula>
    </cfRule>
  </conditionalFormatting>
  <conditionalFormatting sqref="W11">
    <cfRule type="cellIs" priority="18" operator="greaterThan" aboveAverage="0" equalAverage="0" bottom="0" percent="0" rank="0" text="" dxfId="822">
      <formula>0.03</formula>
    </cfRule>
    <cfRule type="cellIs" priority="19" operator="lessThan" aboveAverage="0" equalAverage="0" bottom="0" percent="0" rank="0" text="" dxfId="823">
      <formula>-0.03</formula>
    </cfRule>
  </conditionalFormatting>
  <conditionalFormatting sqref="X11">
    <cfRule type="cellIs" priority="20" operator="greaterThan" aboveAverage="0" equalAverage="0" bottom="0" percent="0" rank="0" text="" dxfId="824">
      <formula>0.03</formula>
    </cfRule>
    <cfRule type="cellIs" priority="21" operator="lessThan" aboveAverage="0" equalAverage="0" bottom="0" percent="0" rank="0" text="" dxfId="825">
      <formula>-0.03</formula>
    </cfRule>
  </conditionalFormatting>
  <conditionalFormatting sqref="Y11">
    <cfRule type="cellIs" priority="22" operator="greaterThan" aboveAverage="0" equalAverage="0" bottom="0" percent="0" rank="0" text="" dxfId="826">
      <formula>0.03</formula>
    </cfRule>
    <cfRule type="cellIs" priority="23" operator="lessThan" aboveAverage="0" equalAverage="0" bottom="0" percent="0" rank="0" text="" dxfId="827">
      <formula>-0.03</formula>
    </cfRule>
  </conditionalFormatting>
  <conditionalFormatting sqref="W15">
    <cfRule type="cellIs" priority="24" operator="greaterThan" aboveAverage="0" equalAverage="0" bottom="0" percent="0" rank="0" text="" dxfId="828">
      <formula>0.03</formula>
    </cfRule>
    <cfRule type="cellIs" priority="25" operator="lessThan" aboveAverage="0" equalAverage="0" bottom="0" percent="0" rank="0" text="" dxfId="829">
      <formula>-0.03</formula>
    </cfRule>
  </conditionalFormatting>
  <conditionalFormatting sqref="X15">
    <cfRule type="cellIs" priority="26" operator="greaterThan" aboveAverage="0" equalAverage="0" bottom="0" percent="0" rank="0" text="" dxfId="830">
      <formula>0.03</formula>
    </cfRule>
    <cfRule type="cellIs" priority="27" operator="lessThan" aboveAverage="0" equalAverage="0" bottom="0" percent="0" rank="0" text="" dxfId="831">
      <formula>-0.03</formula>
    </cfRule>
  </conditionalFormatting>
  <conditionalFormatting sqref="Y15">
    <cfRule type="cellIs" priority="28" operator="greaterThan" aboveAverage="0" equalAverage="0" bottom="0" percent="0" rank="0" text="" dxfId="832">
      <formula>0.03</formula>
    </cfRule>
    <cfRule type="cellIs" priority="29" operator="lessThan" aboveAverage="0" equalAverage="0" bottom="0" percent="0" rank="0" text="" dxfId="833">
      <formula>-0.03</formula>
    </cfRule>
  </conditionalFormatting>
  <conditionalFormatting sqref="W19">
    <cfRule type="cellIs" priority="30" operator="greaterThan" aboveAverage="0" equalAverage="0" bottom="0" percent="0" rank="0" text="" dxfId="834">
      <formula>0.03</formula>
    </cfRule>
    <cfRule type="cellIs" priority="31" operator="lessThan" aboveAverage="0" equalAverage="0" bottom="0" percent="0" rank="0" text="" dxfId="835">
      <formula>-0.03</formula>
    </cfRule>
  </conditionalFormatting>
  <conditionalFormatting sqref="X19">
    <cfRule type="cellIs" priority="32" operator="greaterThan" aboveAverage="0" equalAverage="0" bottom="0" percent="0" rank="0" text="" dxfId="836">
      <formula>0.03</formula>
    </cfRule>
    <cfRule type="cellIs" priority="33" operator="lessThan" aboveAverage="0" equalAverage="0" bottom="0" percent="0" rank="0" text="" dxfId="837">
      <formula>-0.03</formula>
    </cfRule>
  </conditionalFormatting>
  <conditionalFormatting sqref="Y19">
    <cfRule type="cellIs" priority="34" operator="greaterThan" aboveAverage="0" equalAverage="0" bottom="0" percent="0" rank="0" text="" dxfId="838">
      <formula>0.03</formula>
    </cfRule>
    <cfRule type="cellIs" priority="35" operator="lessThan" aboveAverage="0" equalAverage="0" bottom="0" percent="0" rank="0" text="" dxfId="839">
      <formula>-0.03</formula>
    </cfRule>
  </conditionalFormatting>
  <conditionalFormatting sqref="W23">
    <cfRule type="cellIs" priority="36" operator="greaterThan" aboveAverage="0" equalAverage="0" bottom="0" percent="0" rank="0" text="" dxfId="840">
      <formula>0.03</formula>
    </cfRule>
    <cfRule type="cellIs" priority="37" operator="lessThan" aboveAverage="0" equalAverage="0" bottom="0" percent="0" rank="0" text="" dxfId="841">
      <formula>-0.03</formula>
    </cfRule>
  </conditionalFormatting>
  <conditionalFormatting sqref="X23">
    <cfRule type="cellIs" priority="38" operator="greaterThan" aboveAverage="0" equalAverage="0" bottom="0" percent="0" rank="0" text="" dxfId="842">
      <formula>0.03</formula>
    </cfRule>
    <cfRule type="cellIs" priority="39" operator="lessThan" aboveAverage="0" equalAverage="0" bottom="0" percent="0" rank="0" text="" dxfId="843">
      <formula>-0.03</formula>
    </cfRule>
  </conditionalFormatting>
  <conditionalFormatting sqref="Y23">
    <cfRule type="cellIs" priority="40" operator="greaterThan" aboveAverage="0" equalAverage="0" bottom="0" percent="0" rank="0" text="" dxfId="844">
      <formula>0.03</formula>
    </cfRule>
    <cfRule type="cellIs" priority="41" operator="lessThan" aboveAverage="0" equalAverage="0" bottom="0" percent="0" rank="0" text="" dxfId="845">
      <formula>-0.03</formula>
    </cfRule>
  </conditionalFormatting>
  <conditionalFormatting sqref="W27">
    <cfRule type="cellIs" priority="42" operator="greaterThan" aboveAverage="0" equalAverage="0" bottom="0" percent="0" rank="0" text="" dxfId="846">
      <formula>0.03</formula>
    </cfRule>
    <cfRule type="cellIs" priority="43" operator="lessThan" aboveAverage="0" equalAverage="0" bottom="0" percent="0" rank="0" text="" dxfId="847">
      <formula>-0.03</formula>
    </cfRule>
  </conditionalFormatting>
  <conditionalFormatting sqref="X27">
    <cfRule type="cellIs" priority="44" operator="greaterThan" aboveAverage="0" equalAverage="0" bottom="0" percent="0" rank="0" text="" dxfId="848">
      <formula>0.03</formula>
    </cfRule>
    <cfRule type="cellIs" priority="45" operator="lessThan" aboveAverage="0" equalAverage="0" bottom="0" percent="0" rank="0" text="" dxfId="849">
      <formula>-0.03</formula>
    </cfRule>
  </conditionalFormatting>
  <conditionalFormatting sqref="Y27">
    <cfRule type="cellIs" priority="46" operator="greaterThan" aboveAverage="0" equalAverage="0" bottom="0" percent="0" rank="0" text="" dxfId="850">
      <formula>0.03</formula>
    </cfRule>
    <cfRule type="cellIs" priority="47" operator="lessThan" aboveAverage="0" equalAverage="0" bottom="0" percent="0" rank="0" text="" dxfId="851">
      <formula>-0.03</formula>
    </cfRule>
  </conditionalFormatting>
  <conditionalFormatting sqref="W31">
    <cfRule type="cellIs" priority="48" operator="greaterThan" aboveAverage="0" equalAverage="0" bottom="0" percent="0" rank="0" text="" dxfId="852">
      <formula>0.03</formula>
    </cfRule>
    <cfRule type="cellIs" priority="49" operator="lessThan" aboveAverage="0" equalAverage="0" bottom="0" percent="0" rank="0" text="" dxfId="853">
      <formula>-0.03</formula>
    </cfRule>
  </conditionalFormatting>
  <conditionalFormatting sqref="X31">
    <cfRule type="cellIs" priority="50" operator="greaterThan" aboveAverage="0" equalAverage="0" bottom="0" percent="0" rank="0" text="" dxfId="854">
      <formula>0.03</formula>
    </cfRule>
    <cfRule type="cellIs" priority="51" operator="lessThan" aboveAverage="0" equalAverage="0" bottom="0" percent="0" rank="0" text="" dxfId="855">
      <formula>-0.03</formula>
    </cfRule>
  </conditionalFormatting>
  <conditionalFormatting sqref="Y31">
    <cfRule type="cellIs" priority="52" operator="greaterThan" aboveAverage="0" equalAverage="0" bottom="0" percent="0" rank="0" text="" dxfId="856">
      <formula>0.03</formula>
    </cfRule>
    <cfRule type="cellIs" priority="53" operator="lessThan" aboveAverage="0" equalAverage="0" bottom="0" percent="0" rank="0" text="" dxfId="857">
      <formula>-0.03</formula>
    </cfRule>
  </conditionalFormatting>
  <conditionalFormatting sqref="W35">
    <cfRule type="cellIs" priority="54" operator="greaterThan" aboveAverage="0" equalAverage="0" bottom="0" percent="0" rank="0" text="" dxfId="858">
      <formula>0.03</formula>
    </cfRule>
    <cfRule type="cellIs" priority="55" operator="lessThan" aboveAverage="0" equalAverage="0" bottom="0" percent="0" rank="0" text="" dxfId="859">
      <formula>-0.03</formula>
    </cfRule>
  </conditionalFormatting>
  <conditionalFormatting sqref="X35">
    <cfRule type="cellIs" priority="56" operator="greaterThan" aboveAverage="0" equalAverage="0" bottom="0" percent="0" rank="0" text="" dxfId="860">
      <formula>0.03</formula>
    </cfRule>
    <cfRule type="cellIs" priority="57" operator="lessThan" aboveAverage="0" equalAverage="0" bottom="0" percent="0" rank="0" text="" dxfId="861">
      <formula>-0.03</formula>
    </cfRule>
  </conditionalFormatting>
  <conditionalFormatting sqref="Y35">
    <cfRule type="cellIs" priority="58" operator="greaterThan" aboveAverage="0" equalAverage="0" bottom="0" percent="0" rank="0" text="" dxfId="862">
      <formula>0.03</formula>
    </cfRule>
    <cfRule type="cellIs" priority="59" operator="lessThan" aboveAverage="0" equalAverage="0" bottom="0" percent="0" rank="0" text="" dxfId="863">
      <formula>-0.03</formula>
    </cfRule>
  </conditionalFormatting>
  <conditionalFormatting sqref="W39">
    <cfRule type="cellIs" priority="60" operator="greaterThan" aboveAverage="0" equalAverage="0" bottom="0" percent="0" rank="0" text="" dxfId="864">
      <formula>0.03</formula>
    </cfRule>
    <cfRule type="cellIs" priority="61" operator="lessThan" aboveAverage="0" equalAverage="0" bottom="0" percent="0" rank="0" text="" dxfId="865">
      <formula>-0.03</formula>
    </cfRule>
  </conditionalFormatting>
  <conditionalFormatting sqref="X39">
    <cfRule type="cellIs" priority="62" operator="greaterThan" aboveAverage="0" equalAverage="0" bottom="0" percent="0" rank="0" text="" dxfId="866">
      <formula>0.03</formula>
    </cfRule>
    <cfRule type="cellIs" priority="63" operator="lessThan" aboveAverage="0" equalAverage="0" bottom="0" percent="0" rank="0" text="" dxfId="867">
      <formula>-0.03</formula>
    </cfRule>
  </conditionalFormatting>
  <conditionalFormatting sqref="Y39">
    <cfRule type="cellIs" priority="64" operator="greaterThan" aboveAverage="0" equalAverage="0" bottom="0" percent="0" rank="0" text="" dxfId="868">
      <formula>0.03</formula>
    </cfRule>
    <cfRule type="cellIs" priority="65" operator="lessThan" aboveAverage="0" equalAverage="0" bottom="0" percent="0" rank="0" text="" dxfId="869">
      <formula>-0.03</formula>
    </cfRule>
  </conditionalFormatting>
  <conditionalFormatting sqref="W43">
    <cfRule type="cellIs" priority="66" operator="greaterThan" aboveAverage="0" equalAverage="0" bottom="0" percent="0" rank="0" text="" dxfId="870">
      <formula>0.03</formula>
    </cfRule>
    <cfRule type="cellIs" priority="67" operator="lessThan" aboveAverage="0" equalAverage="0" bottom="0" percent="0" rank="0" text="" dxfId="871">
      <formula>-0.03</formula>
    </cfRule>
  </conditionalFormatting>
  <conditionalFormatting sqref="X43">
    <cfRule type="cellIs" priority="68" operator="greaterThan" aboveAverage="0" equalAverage="0" bottom="0" percent="0" rank="0" text="" dxfId="872">
      <formula>0.03</formula>
    </cfRule>
    <cfRule type="cellIs" priority="69" operator="lessThan" aboveAverage="0" equalAverage="0" bottom="0" percent="0" rank="0" text="" dxfId="873">
      <formula>-0.03</formula>
    </cfRule>
  </conditionalFormatting>
  <conditionalFormatting sqref="Y43">
    <cfRule type="cellIs" priority="70" operator="greaterThan" aboveAverage="0" equalAverage="0" bottom="0" percent="0" rank="0" text="" dxfId="874">
      <formula>0.03</formula>
    </cfRule>
    <cfRule type="cellIs" priority="71" operator="lessThan" aboveAverage="0" equalAverage="0" bottom="0" percent="0" rank="0" text="" dxfId="875">
      <formula>-0.03</formula>
    </cfRule>
  </conditionalFormatting>
  <conditionalFormatting sqref="W47">
    <cfRule type="cellIs" priority="72" operator="greaterThan" aboveAverage="0" equalAverage="0" bottom="0" percent="0" rank="0" text="" dxfId="876">
      <formula>0.03</formula>
    </cfRule>
    <cfRule type="cellIs" priority="73" operator="lessThan" aboveAverage="0" equalAverage="0" bottom="0" percent="0" rank="0" text="" dxfId="877">
      <formula>-0.03</formula>
    </cfRule>
  </conditionalFormatting>
  <conditionalFormatting sqref="X47">
    <cfRule type="cellIs" priority="74" operator="greaterThan" aboveAverage="0" equalAverage="0" bottom="0" percent="0" rank="0" text="" dxfId="878">
      <formula>0.03</formula>
    </cfRule>
    <cfRule type="cellIs" priority="75" operator="lessThan" aboveAverage="0" equalAverage="0" bottom="0" percent="0" rank="0" text="" dxfId="879">
      <formula>-0.03</formula>
    </cfRule>
  </conditionalFormatting>
  <conditionalFormatting sqref="Y47">
    <cfRule type="cellIs" priority="76" operator="greaterThan" aboveAverage="0" equalAverage="0" bottom="0" percent="0" rank="0" text="" dxfId="880">
      <formula>0.03</formula>
    </cfRule>
    <cfRule type="cellIs" priority="77" operator="lessThan" aboveAverage="0" equalAverage="0" bottom="0" percent="0" rank="0" text="" dxfId="881">
      <formula>-0.03</formula>
    </cfRule>
  </conditionalFormatting>
  <conditionalFormatting sqref="W51">
    <cfRule type="cellIs" priority="78" operator="greaterThan" aboveAverage="0" equalAverage="0" bottom="0" percent="0" rank="0" text="" dxfId="882">
      <formula>0.03</formula>
    </cfRule>
    <cfRule type="cellIs" priority="79" operator="lessThan" aboveAverage="0" equalAverage="0" bottom="0" percent="0" rank="0" text="" dxfId="883">
      <formula>-0.03</formula>
    </cfRule>
  </conditionalFormatting>
  <conditionalFormatting sqref="X51">
    <cfRule type="cellIs" priority="80" operator="greaterThan" aboveAverage="0" equalAverage="0" bottom="0" percent="0" rank="0" text="" dxfId="884">
      <formula>0.03</formula>
    </cfRule>
    <cfRule type="cellIs" priority="81" operator="lessThan" aboveAverage="0" equalAverage="0" bottom="0" percent="0" rank="0" text="" dxfId="885">
      <formula>-0.03</formula>
    </cfRule>
  </conditionalFormatting>
  <conditionalFormatting sqref="Y51">
    <cfRule type="cellIs" priority="82" operator="greaterThan" aboveAverage="0" equalAverage="0" bottom="0" percent="0" rank="0" text="" dxfId="886">
      <formula>0.03</formula>
    </cfRule>
    <cfRule type="cellIs" priority="83" operator="lessThan" aboveAverage="0" equalAverage="0" bottom="0" percent="0" rank="0" text="" dxfId="887">
      <formula>-0.03</formula>
    </cfRule>
  </conditionalFormatting>
  <conditionalFormatting sqref="W55">
    <cfRule type="cellIs" priority="84" operator="greaterThan" aboveAverage="0" equalAverage="0" bottom="0" percent="0" rank="0" text="" dxfId="888">
      <formula>0.03</formula>
    </cfRule>
    <cfRule type="cellIs" priority="85" operator="lessThan" aboveAverage="0" equalAverage="0" bottom="0" percent="0" rank="0" text="" dxfId="889">
      <formula>-0.03</formula>
    </cfRule>
  </conditionalFormatting>
  <conditionalFormatting sqref="X55">
    <cfRule type="cellIs" priority="86" operator="greaterThan" aboveAverage="0" equalAverage="0" bottom="0" percent="0" rank="0" text="" dxfId="890">
      <formula>0.03</formula>
    </cfRule>
    <cfRule type="cellIs" priority="87" operator="lessThan" aboveAverage="0" equalAverage="0" bottom="0" percent="0" rank="0" text="" dxfId="891">
      <formula>-0.03</formula>
    </cfRule>
  </conditionalFormatting>
  <conditionalFormatting sqref="Y55">
    <cfRule type="cellIs" priority="88" operator="greaterThan" aboveAverage="0" equalAverage="0" bottom="0" percent="0" rank="0" text="" dxfId="892">
      <formula>0.03</formula>
    </cfRule>
    <cfRule type="cellIs" priority="89" operator="lessThan" aboveAverage="0" equalAverage="0" bottom="0" percent="0" rank="0" text="" dxfId="893">
      <formula>-0.03</formula>
    </cfRule>
  </conditionalFormatting>
  <conditionalFormatting sqref="W59">
    <cfRule type="cellIs" priority="90" operator="greaterThan" aboveAverage="0" equalAverage="0" bottom="0" percent="0" rank="0" text="" dxfId="894">
      <formula>0.03</formula>
    </cfRule>
    <cfRule type="cellIs" priority="91" operator="lessThan" aboveAverage="0" equalAverage="0" bottom="0" percent="0" rank="0" text="" dxfId="895">
      <formula>-0.03</formula>
    </cfRule>
  </conditionalFormatting>
  <conditionalFormatting sqref="X59">
    <cfRule type="cellIs" priority="92" operator="greaterThan" aboveAverage="0" equalAverage="0" bottom="0" percent="0" rank="0" text="" dxfId="896">
      <formula>0.03</formula>
    </cfRule>
    <cfRule type="cellIs" priority="93" operator="lessThan" aboveAverage="0" equalAverage="0" bottom="0" percent="0" rank="0" text="" dxfId="897">
      <formula>-0.03</formula>
    </cfRule>
  </conditionalFormatting>
  <conditionalFormatting sqref="Y59">
    <cfRule type="cellIs" priority="94" operator="greaterThan" aboveAverage="0" equalAverage="0" bottom="0" percent="0" rank="0" text="" dxfId="898">
      <formula>0.03</formula>
    </cfRule>
    <cfRule type="cellIs" priority="95" operator="lessThan" aboveAverage="0" equalAverage="0" bottom="0" percent="0" rank="0" text="" dxfId="899">
      <formula>-0.03</formula>
    </cfRule>
  </conditionalFormatting>
  <conditionalFormatting sqref="W63">
    <cfRule type="cellIs" priority="96" operator="greaterThan" aboveAverage="0" equalAverage="0" bottom="0" percent="0" rank="0" text="" dxfId="900">
      <formula>0.03</formula>
    </cfRule>
    <cfRule type="cellIs" priority="97" operator="lessThan" aboveAverage="0" equalAverage="0" bottom="0" percent="0" rank="0" text="" dxfId="901">
      <formula>-0.03</formula>
    </cfRule>
  </conditionalFormatting>
  <conditionalFormatting sqref="X63">
    <cfRule type="cellIs" priority="98" operator="greaterThan" aboveAverage="0" equalAverage="0" bottom="0" percent="0" rank="0" text="" dxfId="902">
      <formula>0.03</formula>
    </cfRule>
    <cfRule type="cellIs" priority="99" operator="lessThan" aboveAverage="0" equalAverage="0" bottom="0" percent="0" rank="0" text="" dxfId="903">
      <formula>-0.03</formula>
    </cfRule>
  </conditionalFormatting>
  <conditionalFormatting sqref="Y63">
    <cfRule type="cellIs" priority="100" operator="greaterThan" aboveAverage="0" equalAverage="0" bottom="0" percent="0" rank="0" text="" dxfId="904">
      <formula>0.03</formula>
    </cfRule>
    <cfRule type="cellIs" priority="101" operator="lessThan" aboveAverage="0" equalAverage="0" bottom="0" percent="0" rank="0" text="" dxfId="905">
      <formula>-0.03</formula>
    </cfRule>
  </conditionalFormatting>
  <conditionalFormatting sqref="W67">
    <cfRule type="cellIs" priority="102" operator="greaterThan" aboveAverage="0" equalAverage="0" bottom="0" percent="0" rank="0" text="" dxfId="906">
      <formula>0.03</formula>
    </cfRule>
    <cfRule type="cellIs" priority="103" operator="lessThan" aboveAverage="0" equalAverage="0" bottom="0" percent="0" rank="0" text="" dxfId="907">
      <formula>-0.03</formula>
    </cfRule>
  </conditionalFormatting>
  <conditionalFormatting sqref="X67">
    <cfRule type="cellIs" priority="104" operator="greaterThan" aboveAverage="0" equalAverage="0" bottom="0" percent="0" rank="0" text="" dxfId="908">
      <formula>0.03</formula>
    </cfRule>
    <cfRule type="cellIs" priority="105" operator="lessThan" aboveAverage="0" equalAverage="0" bottom="0" percent="0" rank="0" text="" dxfId="909">
      <formula>-0.03</formula>
    </cfRule>
  </conditionalFormatting>
  <conditionalFormatting sqref="Y67">
    <cfRule type="cellIs" priority="106" operator="greaterThan" aboveAverage="0" equalAverage="0" bottom="0" percent="0" rank="0" text="" dxfId="910">
      <formula>0.03</formula>
    </cfRule>
    <cfRule type="cellIs" priority="107" operator="lessThan" aboveAverage="0" equalAverage="0" bottom="0" percent="0" rank="0" text="" dxfId="911">
      <formula>-0.03</formula>
    </cfRule>
  </conditionalFormatting>
  <conditionalFormatting sqref="W71">
    <cfRule type="cellIs" priority="108" operator="greaterThan" aboveAverage="0" equalAverage="0" bottom="0" percent="0" rank="0" text="" dxfId="912">
      <formula>0.03</formula>
    </cfRule>
    <cfRule type="cellIs" priority="109" operator="lessThan" aboveAverage="0" equalAverage="0" bottom="0" percent="0" rank="0" text="" dxfId="913">
      <formula>-0.03</formula>
    </cfRule>
  </conditionalFormatting>
  <conditionalFormatting sqref="X71">
    <cfRule type="cellIs" priority="110" operator="greaterThan" aboveAverage="0" equalAverage="0" bottom="0" percent="0" rank="0" text="" dxfId="914">
      <formula>0.03</formula>
    </cfRule>
    <cfRule type="cellIs" priority="111" operator="lessThan" aboveAverage="0" equalAverage="0" bottom="0" percent="0" rank="0" text="" dxfId="915">
      <formula>-0.03</formula>
    </cfRule>
  </conditionalFormatting>
  <conditionalFormatting sqref="Y71">
    <cfRule type="cellIs" priority="112" operator="greaterThan" aboveAverage="0" equalAverage="0" bottom="0" percent="0" rank="0" text="" dxfId="916">
      <formula>0.03</formula>
    </cfRule>
    <cfRule type="cellIs" priority="113" operator="lessThan" aboveAverage="0" equalAverage="0" bottom="0" percent="0" rank="0" text="" dxfId="917">
      <formula>-0.03</formula>
    </cfRule>
  </conditionalFormatting>
  <conditionalFormatting sqref="W75">
    <cfRule type="cellIs" priority="114" operator="greaterThan" aboveAverage="0" equalAverage="0" bottom="0" percent="0" rank="0" text="" dxfId="918">
      <formula>0.03</formula>
    </cfRule>
    <cfRule type="cellIs" priority="115" operator="lessThan" aboveAverage="0" equalAverage="0" bottom="0" percent="0" rank="0" text="" dxfId="919">
      <formula>-0.03</formula>
    </cfRule>
  </conditionalFormatting>
  <conditionalFormatting sqref="X75">
    <cfRule type="cellIs" priority="116" operator="greaterThan" aboveAverage="0" equalAverage="0" bottom="0" percent="0" rank="0" text="" dxfId="920">
      <formula>0.03</formula>
    </cfRule>
    <cfRule type="cellIs" priority="117" operator="lessThan" aboveAverage="0" equalAverage="0" bottom="0" percent="0" rank="0" text="" dxfId="921">
      <formula>-0.03</formula>
    </cfRule>
  </conditionalFormatting>
  <conditionalFormatting sqref="Y75">
    <cfRule type="cellIs" priority="118" operator="greaterThan" aboveAverage="0" equalAverage="0" bottom="0" percent="0" rank="0" text="" dxfId="922">
      <formula>0.03</formula>
    </cfRule>
    <cfRule type="cellIs" priority="119" operator="lessThan" aboveAverage="0" equalAverage="0" bottom="0" percent="0" rank="0" text="" dxfId="923">
      <formula>-0.03</formula>
    </cfRule>
  </conditionalFormatting>
  <conditionalFormatting sqref="W79">
    <cfRule type="cellIs" priority="120" operator="greaterThan" aboveAverage="0" equalAverage="0" bottom="0" percent="0" rank="0" text="" dxfId="924">
      <formula>0.03</formula>
    </cfRule>
    <cfRule type="cellIs" priority="121" operator="lessThan" aboveAverage="0" equalAverage="0" bottom="0" percent="0" rank="0" text="" dxfId="925">
      <formula>-0.03</formula>
    </cfRule>
  </conditionalFormatting>
  <conditionalFormatting sqref="X79">
    <cfRule type="cellIs" priority="122" operator="greaterThan" aboveAverage="0" equalAverage="0" bottom="0" percent="0" rank="0" text="" dxfId="926">
      <formula>0.03</formula>
    </cfRule>
    <cfRule type="cellIs" priority="123" operator="lessThan" aboveAverage="0" equalAverage="0" bottom="0" percent="0" rank="0" text="" dxfId="927">
      <formula>-0.03</formula>
    </cfRule>
  </conditionalFormatting>
  <conditionalFormatting sqref="Y79">
    <cfRule type="cellIs" priority="124" operator="greaterThan" aboveAverage="0" equalAverage="0" bottom="0" percent="0" rank="0" text="" dxfId="928">
      <formula>0.03</formula>
    </cfRule>
    <cfRule type="cellIs" priority="125" operator="lessThan" aboveAverage="0" equalAverage="0" bottom="0" percent="0" rank="0" text="" dxfId="929">
      <formula>-0.03</formula>
    </cfRule>
  </conditionalFormatting>
  <conditionalFormatting sqref="T83:V98">
    <cfRule type="cellIs" priority="126" operator="greaterThan" aboveAverage="0" equalAverage="0" bottom="0" percent="0" rank="0" text="" dxfId="930">
      <formula>0.03</formula>
    </cfRule>
    <cfRule type="cellIs" priority="127" operator="lessThan" aboveAverage="0" equalAverage="0" bottom="0" percent="0" rank="0" text="" dxfId="931">
      <formula>-0.03</formula>
    </cfRule>
  </conditionalFormatting>
  <conditionalFormatting sqref="W6:X6">
    <cfRule type="cellIs" priority="128" operator="greaterThan" aboveAverage="0" equalAverage="0" bottom="0" percent="0" rank="0" text="" dxfId="932">
      <formula>0.03</formula>
    </cfRule>
    <cfRule type="cellIs" priority="129" operator="lessThan" aboveAverage="0" equalAverage="0" bottom="0" percent="0" rank="0" text="" dxfId="933">
      <formula>-0.03</formula>
    </cfRule>
  </conditionalFormatting>
  <conditionalFormatting sqref="W10:X10">
    <cfRule type="cellIs" priority="130" operator="greaterThan" aboveAverage="0" equalAverage="0" bottom="0" percent="0" rank="0" text="" dxfId="934">
      <formula>0.03</formula>
    </cfRule>
    <cfRule type="cellIs" priority="131" operator="lessThan" aboveAverage="0" equalAverage="0" bottom="0" percent="0" rank="0" text="" dxfId="935">
      <formula>-0.03</formula>
    </cfRule>
  </conditionalFormatting>
  <conditionalFormatting sqref="W14:X14">
    <cfRule type="cellIs" priority="132" operator="greaterThan" aboveAverage="0" equalAverage="0" bottom="0" percent="0" rank="0" text="" dxfId="936">
      <formula>0.03</formula>
    </cfRule>
    <cfRule type="cellIs" priority="133" operator="lessThan" aboveAverage="0" equalAverage="0" bottom="0" percent="0" rank="0" text="" dxfId="937">
      <formula>-0.03</formula>
    </cfRule>
  </conditionalFormatting>
  <conditionalFormatting sqref="W18:X18">
    <cfRule type="cellIs" priority="134" operator="greaterThan" aboveAverage="0" equalAverage="0" bottom="0" percent="0" rank="0" text="" dxfId="938">
      <formula>0.03</formula>
    </cfRule>
    <cfRule type="cellIs" priority="135" operator="lessThan" aboveAverage="0" equalAverage="0" bottom="0" percent="0" rank="0" text="" dxfId="939">
      <formula>-0.03</formula>
    </cfRule>
  </conditionalFormatting>
  <conditionalFormatting sqref="W22:X22">
    <cfRule type="cellIs" priority="136" operator="greaterThan" aboveAverage="0" equalAverage="0" bottom="0" percent="0" rank="0" text="" dxfId="940">
      <formula>0.03</formula>
    </cfRule>
    <cfRule type="cellIs" priority="137" operator="lessThan" aboveAverage="0" equalAverage="0" bottom="0" percent="0" rank="0" text="" dxfId="941">
      <formula>-0.03</formula>
    </cfRule>
  </conditionalFormatting>
  <conditionalFormatting sqref="W26:X26">
    <cfRule type="cellIs" priority="138" operator="greaterThan" aboveAverage="0" equalAverage="0" bottom="0" percent="0" rank="0" text="" dxfId="942">
      <formula>0.03</formula>
    </cfRule>
    <cfRule type="cellIs" priority="139" operator="lessThan" aboveAverage="0" equalAverage="0" bottom="0" percent="0" rank="0" text="" dxfId="943">
      <formula>-0.03</formula>
    </cfRule>
  </conditionalFormatting>
  <conditionalFormatting sqref="W30:X30">
    <cfRule type="cellIs" priority="140" operator="greaterThan" aboveAverage="0" equalAverage="0" bottom="0" percent="0" rank="0" text="" dxfId="944">
      <formula>0.03</formula>
    </cfRule>
    <cfRule type="cellIs" priority="141" operator="lessThan" aboveAverage="0" equalAverage="0" bottom="0" percent="0" rank="0" text="" dxfId="945">
      <formula>-0.03</formula>
    </cfRule>
  </conditionalFormatting>
  <conditionalFormatting sqref="W34:X34">
    <cfRule type="cellIs" priority="142" operator="greaterThan" aboveAverage="0" equalAverage="0" bottom="0" percent="0" rank="0" text="" dxfId="946">
      <formula>0.03</formula>
    </cfRule>
    <cfRule type="cellIs" priority="143" operator="lessThan" aboveAverage="0" equalAverage="0" bottom="0" percent="0" rank="0" text="" dxfId="947">
      <formula>-0.03</formula>
    </cfRule>
  </conditionalFormatting>
  <conditionalFormatting sqref="W38:X38">
    <cfRule type="cellIs" priority="144" operator="greaterThan" aboveAverage="0" equalAverage="0" bottom="0" percent="0" rank="0" text="" dxfId="948">
      <formula>0.03</formula>
    </cfRule>
    <cfRule type="cellIs" priority="145" operator="lessThan" aboveAverage="0" equalAverage="0" bottom="0" percent="0" rank="0" text="" dxfId="949">
      <formula>-0.03</formula>
    </cfRule>
  </conditionalFormatting>
  <conditionalFormatting sqref="W42:X42">
    <cfRule type="cellIs" priority="146" operator="greaterThan" aboveAverage="0" equalAverage="0" bottom="0" percent="0" rank="0" text="" dxfId="950">
      <formula>0.03</formula>
    </cfRule>
    <cfRule type="cellIs" priority="147" operator="lessThan" aboveAverage="0" equalAverage="0" bottom="0" percent="0" rank="0" text="" dxfId="951">
      <formula>-0.03</formula>
    </cfRule>
  </conditionalFormatting>
  <conditionalFormatting sqref="W46:X46">
    <cfRule type="cellIs" priority="148" operator="greaterThan" aboveAverage="0" equalAverage="0" bottom="0" percent="0" rank="0" text="" dxfId="952">
      <formula>0.03</formula>
    </cfRule>
    <cfRule type="cellIs" priority="149" operator="lessThan" aboveAverage="0" equalAverage="0" bottom="0" percent="0" rank="0" text="" dxfId="953">
      <formula>-0.03</formula>
    </cfRule>
  </conditionalFormatting>
  <conditionalFormatting sqref="W50:X50">
    <cfRule type="cellIs" priority="150" operator="greaterThan" aboveAverage="0" equalAverage="0" bottom="0" percent="0" rank="0" text="" dxfId="954">
      <formula>0.03</formula>
    </cfRule>
    <cfRule type="cellIs" priority="151" operator="lessThan" aboveAverage="0" equalAverage="0" bottom="0" percent="0" rank="0" text="" dxfId="955">
      <formula>-0.03</formula>
    </cfRule>
  </conditionalFormatting>
  <conditionalFormatting sqref="W54:X54">
    <cfRule type="cellIs" priority="152" operator="greaterThan" aboveAverage="0" equalAverage="0" bottom="0" percent="0" rank="0" text="" dxfId="956">
      <formula>0.03</formula>
    </cfRule>
    <cfRule type="cellIs" priority="153" operator="lessThan" aboveAverage="0" equalAverage="0" bottom="0" percent="0" rank="0" text="" dxfId="957">
      <formula>-0.03</formula>
    </cfRule>
  </conditionalFormatting>
  <conditionalFormatting sqref="W58:X58">
    <cfRule type="cellIs" priority="154" operator="greaterThan" aboveAverage="0" equalAverage="0" bottom="0" percent="0" rank="0" text="" dxfId="958">
      <formula>0.03</formula>
    </cfRule>
    <cfRule type="cellIs" priority="155" operator="lessThan" aboveAverage="0" equalAverage="0" bottom="0" percent="0" rank="0" text="" dxfId="959">
      <formula>-0.03</formula>
    </cfRule>
  </conditionalFormatting>
  <conditionalFormatting sqref="W62:X62">
    <cfRule type="cellIs" priority="156" operator="greaterThan" aboveAverage="0" equalAverage="0" bottom="0" percent="0" rank="0" text="" dxfId="960">
      <formula>0.03</formula>
    </cfRule>
    <cfRule type="cellIs" priority="157" operator="lessThan" aboveAverage="0" equalAverage="0" bottom="0" percent="0" rank="0" text="" dxfId="961">
      <formula>-0.03</formula>
    </cfRule>
  </conditionalFormatting>
  <conditionalFormatting sqref="W66:X66">
    <cfRule type="cellIs" priority="158" operator="greaterThan" aboveAverage="0" equalAverage="0" bottom="0" percent="0" rank="0" text="" dxfId="962">
      <formula>0.03</formula>
    </cfRule>
    <cfRule type="cellIs" priority="159" operator="lessThan" aboveAverage="0" equalAverage="0" bottom="0" percent="0" rank="0" text="" dxfId="963">
      <formula>-0.03</formula>
    </cfRule>
  </conditionalFormatting>
  <conditionalFormatting sqref="W70:X70">
    <cfRule type="cellIs" priority="160" operator="greaterThan" aboveAverage="0" equalAverage="0" bottom="0" percent="0" rank="0" text="" dxfId="964">
      <formula>0.03</formula>
    </cfRule>
    <cfRule type="cellIs" priority="161" operator="lessThan" aboveAverage="0" equalAverage="0" bottom="0" percent="0" rank="0" text="" dxfId="965">
      <formula>-0.03</formula>
    </cfRule>
  </conditionalFormatting>
  <conditionalFormatting sqref="W74:X74">
    <cfRule type="cellIs" priority="162" operator="greaterThan" aboveAverage="0" equalAverage="0" bottom="0" percent="0" rank="0" text="" dxfId="966">
      <formula>0.03</formula>
    </cfRule>
    <cfRule type="cellIs" priority="163" operator="lessThan" aboveAverage="0" equalAverage="0" bottom="0" percent="0" rank="0" text="" dxfId="967">
      <formula>-0.03</formula>
    </cfRule>
  </conditionalFormatting>
  <conditionalFormatting sqref="T99:V104">
    <cfRule type="cellIs" priority="164" operator="greaterThan" aboveAverage="0" equalAverage="0" bottom="0" percent="0" rank="0" text="" dxfId="968">
      <formula>0.03</formula>
    </cfRule>
    <cfRule type="cellIs" priority="165" operator="lessThan" aboveAverage="0" equalAverage="0" bottom="0" percent="0" rank="0" text="" dxfId="969">
      <formula>-0.03</formula>
    </cfRule>
  </conditionalFormatting>
  <conditionalFormatting sqref="W99:Y103">
    <cfRule type="cellIs" priority="166" operator="greaterThan" aboveAverage="0" equalAverage="0" bottom="0" percent="0" rank="0" text="" dxfId="970">
      <formula>0.03</formula>
    </cfRule>
    <cfRule type="cellIs" priority="167" operator="lessThan" aboveAverage="0" equalAverage="0" bottom="0" percent="0" rank="0" text="" dxfId="971">
      <formula>-0.03</formula>
    </cfRule>
  </conditionalFormatting>
  <conditionalFormatting sqref="W83">
    <cfRule type="cellIs" priority="168" operator="greaterThan" aboveAverage="0" equalAverage="0" bottom="0" percent="0" rank="0" text="" dxfId="972">
      <formula>0.03</formula>
    </cfRule>
    <cfRule type="cellIs" priority="169" operator="lessThan" aboveAverage="0" equalAverage="0" bottom="0" percent="0" rank="0" text="" dxfId="973">
      <formula>-0.03</formula>
    </cfRule>
  </conditionalFormatting>
  <conditionalFormatting sqref="X83">
    <cfRule type="cellIs" priority="170" operator="greaterThan" aboveAverage="0" equalAverage="0" bottom="0" percent="0" rank="0" text="" dxfId="974">
      <formula>0.03</formula>
    </cfRule>
    <cfRule type="cellIs" priority="171" operator="lessThan" aboveAverage="0" equalAverage="0" bottom="0" percent="0" rank="0" text="" dxfId="975">
      <formula>-0.03</formula>
    </cfRule>
  </conditionalFormatting>
  <conditionalFormatting sqref="Y83">
    <cfRule type="cellIs" priority="172" operator="greaterThan" aboveAverage="0" equalAverage="0" bottom="0" percent="0" rank="0" text="" dxfId="976">
      <formula>0.03</formula>
    </cfRule>
    <cfRule type="cellIs" priority="173" operator="lessThan" aboveAverage="0" equalAverage="0" bottom="0" percent="0" rank="0" text="" dxfId="977">
      <formula>-0.03</formula>
    </cfRule>
  </conditionalFormatting>
  <conditionalFormatting sqref="W87">
    <cfRule type="cellIs" priority="174" operator="greaterThan" aboveAverage="0" equalAverage="0" bottom="0" percent="0" rank="0" text="" dxfId="978">
      <formula>0.03</formula>
    </cfRule>
    <cfRule type="cellIs" priority="175" operator="lessThan" aboveAverage="0" equalAverage="0" bottom="0" percent="0" rank="0" text="" dxfId="979">
      <formula>-0.03</formula>
    </cfRule>
  </conditionalFormatting>
  <conditionalFormatting sqref="X87">
    <cfRule type="cellIs" priority="176" operator="greaterThan" aboveAverage="0" equalAverage="0" bottom="0" percent="0" rank="0" text="" dxfId="980">
      <formula>0.03</formula>
    </cfRule>
    <cfRule type="cellIs" priority="177" operator="lessThan" aboveAverage="0" equalAverage="0" bottom="0" percent="0" rank="0" text="" dxfId="981">
      <formula>-0.03</formula>
    </cfRule>
  </conditionalFormatting>
  <conditionalFormatting sqref="Y87">
    <cfRule type="cellIs" priority="178" operator="greaterThan" aboveAverage="0" equalAverage="0" bottom="0" percent="0" rank="0" text="" dxfId="982">
      <formula>0.03</formula>
    </cfRule>
    <cfRule type="cellIs" priority="179" operator="lessThan" aboveAverage="0" equalAverage="0" bottom="0" percent="0" rank="0" text="" dxfId="983">
      <formula>-0.03</formula>
    </cfRule>
  </conditionalFormatting>
  <conditionalFormatting sqref="W91">
    <cfRule type="cellIs" priority="180" operator="greaterThan" aboveAverage="0" equalAverage="0" bottom="0" percent="0" rank="0" text="" dxfId="984">
      <formula>0.03</formula>
    </cfRule>
    <cfRule type="cellIs" priority="181" operator="lessThan" aboveAverage="0" equalAverage="0" bottom="0" percent="0" rank="0" text="" dxfId="985">
      <formula>-0.03</formula>
    </cfRule>
  </conditionalFormatting>
  <conditionalFormatting sqref="X91">
    <cfRule type="cellIs" priority="182" operator="greaterThan" aboveAverage="0" equalAverage="0" bottom="0" percent="0" rank="0" text="" dxfId="986">
      <formula>0.03</formula>
    </cfRule>
    <cfRule type="cellIs" priority="183" operator="lessThan" aboveAverage="0" equalAverage="0" bottom="0" percent="0" rank="0" text="" dxfId="987">
      <formula>-0.03</formula>
    </cfRule>
  </conditionalFormatting>
  <conditionalFormatting sqref="Y91">
    <cfRule type="cellIs" priority="184" operator="greaterThan" aboveAverage="0" equalAverage="0" bottom="0" percent="0" rank="0" text="" dxfId="988">
      <formula>0.03</formula>
    </cfRule>
    <cfRule type="cellIs" priority="185" operator="lessThan" aboveAverage="0" equalAverage="0" bottom="0" percent="0" rank="0" text="" dxfId="989">
      <formula>-0.03</formula>
    </cfRule>
  </conditionalFormatting>
  <conditionalFormatting sqref="W95">
    <cfRule type="cellIs" priority="186" operator="greaterThan" aboveAverage="0" equalAverage="0" bottom="0" percent="0" rank="0" text="" dxfId="990">
      <formula>0.03</formula>
    </cfRule>
    <cfRule type="cellIs" priority="187" operator="lessThan" aboveAverage="0" equalAverage="0" bottom="0" percent="0" rank="0" text="" dxfId="991">
      <formula>-0.03</formula>
    </cfRule>
  </conditionalFormatting>
  <conditionalFormatting sqref="X95">
    <cfRule type="cellIs" priority="188" operator="greaterThan" aboveAverage="0" equalAverage="0" bottom="0" percent="0" rank="0" text="" dxfId="992">
      <formula>0.03</formula>
    </cfRule>
    <cfRule type="cellIs" priority="189" operator="lessThan" aboveAverage="0" equalAverage="0" bottom="0" percent="0" rank="0" text="" dxfId="993">
      <formula>-0.03</formula>
    </cfRule>
  </conditionalFormatting>
  <conditionalFormatting sqref="Y95">
    <cfRule type="cellIs" priority="190" operator="greaterThan" aboveAverage="0" equalAverage="0" bottom="0" percent="0" rank="0" text="" dxfId="994">
      <formula>0.03</formula>
    </cfRule>
    <cfRule type="cellIs" priority="191" operator="lessThan" aboveAverage="0" equalAverage="0" bottom="0" percent="0" rank="0" text="" dxfId="995">
      <formula>-0.03</formula>
    </cfRule>
  </conditionalFormatting>
  <conditionalFormatting sqref="W86:X86">
    <cfRule type="cellIs" priority="192" operator="greaterThan" aboveAverage="0" equalAverage="0" bottom="0" percent="0" rank="0" text="" dxfId="996">
      <formula>0.03</formula>
    </cfRule>
    <cfRule type="cellIs" priority="193" operator="lessThan" aboveAverage="0" equalAverage="0" bottom="0" percent="0" rank="0" text="" dxfId="997">
      <formula>-0.03</formula>
    </cfRule>
  </conditionalFormatting>
  <conditionalFormatting sqref="W90:X90">
    <cfRule type="cellIs" priority="194" operator="greaterThan" aboveAverage="0" equalAverage="0" bottom="0" percent="0" rank="0" text="" dxfId="998">
      <formula>0.03</formula>
    </cfRule>
    <cfRule type="cellIs" priority="195" operator="lessThan" aboveAverage="0" equalAverage="0" bottom="0" percent="0" rank="0" text="" dxfId="999">
      <formula>-0.03</formula>
    </cfRule>
  </conditionalFormatting>
  <conditionalFormatting sqref="W94:X94">
    <cfRule type="cellIs" priority="196" operator="greaterThan" aboveAverage="0" equalAverage="0" bottom="0" percent="0" rank="0" text="" dxfId="1000">
      <formula>0.03</formula>
    </cfRule>
    <cfRule type="cellIs" priority="197" operator="lessThan" aboveAverage="0" equalAverage="0" bottom="0" percent="0" rank="0" text="" dxfId="1001">
      <formula>-0.03</formula>
    </cfRule>
  </conditionalFormatting>
  <conditionalFormatting sqref="W98:X98">
    <cfRule type="cellIs" priority="198" operator="greaterThan" aboveAverage="0" equalAverage="0" bottom="0" percent="0" rank="0" text="" dxfId="1002">
      <formula>0.03</formula>
    </cfRule>
    <cfRule type="cellIs" priority="199" operator="lessThan" aboveAverage="0" equalAverage="0" bottom="0" percent="0" rank="0" text="" dxfId="1003">
      <formula>-0.03</formula>
    </cfRule>
  </conditionalFormatting>
  <conditionalFormatting sqref="W104">
    <cfRule type="cellIs" priority="200" operator="greaterThan" aboveAverage="0" equalAverage="0" bottom="0" percent="0" rank="0" text="" dxfId="1004">
      <formula>0.03</formula>
    </cfRule>
    <cfRule type="cellIs" priority="201" operator="lessThan" aboveAverage="0" equalAverage="0" bottom="0" percent="0" rank="0" text="" dxfId="1005">
      <formula>-0.03</formula>
    </cfRule>
  </conditionalFormatting>
  <conditionalFormatting sqref="X104">
    <cfRule type="cellIs" priority="202" operator="greaterThan" aboveAverage="0" equalAverage="0" bottom="0" percent="0" rank="0" text="" dxfId="1006">
      <formula>0.03</formula>
    </cfRule>
    <cfRule type="cellIs" priority="203" operator="lessThan" aboveAverage="0" equalAverage="0" bottom="0" percent="0" rank="0" text="" dxfId="1007">
      <formula>-0.03</formula>
    </cfRule>
  </conditionalFormatting>
  <conditionalFormatting sqref="Y104">
    <cfRule type="cellIs" priority="204" operator="greaterThan" aboveAverage="0" equalAverage="0" bottom="0" percent="0" rank="0" text="" dxfId="1008">
      <formula>0.03</formula>
    </cfRule>
    <cfRule type="cellIs" priority="205" operator="lessThan" aboveAverage="0" equalAverage="0" bottom="0" percent="0" rank="0" text="" dxfId="10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39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82" t="n">
        <v>5595.232</v>
      </c>
      <c r="E19" s="83" t="n">
        <v>41.6323</v>
      </c>
      <c r="F19" s="83" t="n">
        <v>43.3508</v>
      </c>
      <c r="G19" s="83" t="n">
        <v>44.8375</v>
      </c>
      <c r="H19" s="83" t="n">
        <v>27192.26</v>
      </c>
      <c r="I19" s="83" t="n">
        <v>38.14</v>
      </c>
      <c r="J19" s="84" t="n">
        <f aca="false">H19/3600</f>
        <v>7.55340555555556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21355.83</v>
      </c>
      <c r="I20" s="90" t="n">
        <v>37.38</v>
      </c>
      <c r="J20" s="91" t="n">
        <f aca="false">H20/3600</f>
        <v>5.932175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9266.02</v>
      </c>
      <c r="I21" s="90" t="n">
        <v>30.46</v>
      </c>
      <c r="J21" s="91" t="n">
        <f aca="false">H21/3600</f>
        <v>5.35167222222222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17.2304</v>
      </c>
      <c r="E22" s="98" t="n">
        <v>34.5518</v>
      </c>
      <c r="F22" s="98" t="n">
        <v>39.8437</v>
      </c>
      <c r="G22" s="98" t="n">
        <v>41.0227</v>
      </c>
      <c r="H22" s="98" t="n">
        <v>21038.72</v>
      </c>
      <c r="I22" s="98" t="n">
        <v>26.84</v>
      </c>
      <c r="J22" s="99" t="n">
        <f aca="false">H22/3600</f>
        <v>5.84408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322.4208</v>
      </c>
      <c r="E23" s="83" t="n">
        <v>39.8624</v>
      </c>
      <c r="F23" s="83" t="n">
        <v>42.033</v>
      </c>
      <c r="G23" s="83" t="n">
        <v>43.1591</v>
      </c>
      <c r="H23" s="83" t="n">
        <v>23388.13</v>
      </c>
      <c r="I23" s="83" t="n">
        <v>38.37</v>
      </c>
      <c r="J23" s="84" t="n">
        <f aca="false">H23/3600</f>
        <v>6.4967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22871.27</v>
      </c>
      <c r="I24" s="90" t="n">
        <v>38.84</v>
      </c>
      <c r="J24" s="91" t="n">
        <f aca="false">H24/3600</f>
        <v>6.35313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20562.23</v>
      </c>
      <c r="I25" s="90" t="n">
        <v>28.42</v>
      </c>
      <c r="J25" s="91" t="n">
        <f aca="false">H25/3600</f>
        <v>5.711730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26.1016</v>
      </c>
      <c r="E26" s="98" t="n">
        <v>31.6271</v>
      </c>
      <c r="F26" s="98" t="n">
        <v>37.2892</v>
      </c>
      <c r="G26" s="98" t="n">
        <v>38.8379</v>
      </c>
      <c r="H26" s="98" t="n">
        <v>18933.77</v>
      </c>
      <c r="I26" s="98" t="n">
        <v>24.51</v>
      </c>
      <c r="J26" s="99" t="n">
        <f aca="false">H26/3600</f>
        <v>5.25938055555556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0127.788</v>
      </c>
      <c r="E27" s="83" t="n">
        <v>38.6236</v>
      </c>
      <c r="F27" s="83" t="n">
        <v>40.1815</v>
      </c>
      <c r="G27" s="83" t="n">
        <v>43.4223</v>
      </c>
      <c r="H27" s="83" t="n">
        <v>60845.45</v>
      </c>
      <c r="I27" s="83" t="n">
        <v>86.45</v>
      </c>
      <c r="J27" s="84" t="n">
        <f aca="false">H27/3600</f>
        <v>16.9015138888889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8539</v>
      </c>
      <c r="I28" s="90" t="n">
        <v>57.87</v>
      </c>
      <c r="J28" s="91" t="n">
        <f aca="false">H28/3600</f>
        <v>10.7052777777778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40155.5</v>
      </c>
      <c r="I29" s="90" t="n">
        <v>52.18</v>
      </c>
      <c r="J29" s="91" t="n">
        <f aca="false">H29/3600</f>
        <v>11.1543055555556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20.5416</v>
      </c>
      <c r="E30" s="98" t="n">
        <v>32.3049</v>
      </c>
      <c r="F30" s="98" t="n">
        <v>37.4563</v>
      </c>
      <c r="G30" s="98" t="n">
        <v>38.9458</v>
      </c>
      <c r="H30" s="98" t="n">
        <v>32829.61</v>
      </c>
      <c r="I30" s="98" t="n">
        <v>47.41</v>
      </c>
      <c r="J30" s="99" t="n">
        <f aca="false">H30/3600</f>
        <v>9.11933611111111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0458.8688</v>
      </c>
      <c r="E31" s="83" t="n">
        <v>39.3469</v>
      </c>
      <c r="F31" s="83" t="n">
        <v>43.7958</v>
      </c>
      <c r="G31" s="83" t="n">
        <v>45.0989</v>
      </c>
      <c r="H31" s="83" t="n">
        <v>63484.75</v>
      </c>
      <c r="I31" s="83" t="n">
        <v>99.15</v>
      </c>
      <c r="J31" s="84" t="n">
        <f aca="false">H31/3600</f>
        <v>17.6346527777778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52989.03</v>
      </c>
      <c r="I32" s="90" t="n">
        <v>78.33</v>
      </c>
      <c r="J32" s="91" t="n">
        <f aca="false">H32/3600</f>
        <v>14.7191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48075.08</v>
      </c>
      <c r="I33" s="90" t="n">
        <v>66.87</v>
      </c>
      <c r="J33" s="91" t="n">
        <f aca="false">H33/3600</f>
        <v>13.3541888888889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752.756</v>
      </c>
      <c r="E34" s="98" t="n">
        <v>33.4386</v>
      </c>
      <c r="F34" s="98" t="n">
        <v>40.3167</v>
      </c>
      <c r="G34" s="98" t="n">
        <v>39.9621</v>
      </c>
      <c r="H34" s="98" t="n">
        <v>44040.5</v>
      </c>
      <c r="I34" s="98" t="n">
        <v>68.58</v>
      </c>
      <c r="J34" s="99" t="n">
        <f aca="false">H34/3600</f>
        <v>12.2334722222222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49434.3472</v>
      </c>
      <c r="E35" s="83" t="n">
        <v>37.8533</v>
      </c>
      <c r="F35" s="83" t="n">
        <v>42.1197</v>
      </c>
      <c r="G35" s="83" t="n">
        <v>44.2371</v>
      </c>
      <c r="H35" s="83" t="n">
        <v>72742.57</v>
      </c>
      <c r="I35" s="83" t="n">
        <v>113.53</v>
      </c>
      <c r="J35" s="84" t="n">
        <f aca="false">H35/3600</f>
        <v>20.2062694444444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7635.26</v>
      </c>
      <c r="I36" s="90" t="n">
        <v>71.27</v>
      </c>
      <c r="J36" s="91" t="n">
        <f aca="false">H36/3600</f>
        <v>13.2320166666667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41966.59</v>
      </c>
      <c r="I37" s="90" t="n">
        <v>68.97</v>
      </c>
      <c r="J37" s="91" t="n">
        <f aca="false">H37/3600</f>
        <v>11.6573861111111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67.8616</v>
      </c>
      <c r="E38" s="98" t="n">
        <v>31.4356</v>
      </c>
      <c r="F38" s="98" t="n">
        <v>38.5755</v>
      </c>
      <c r="G38" s="98" t="n">
        <v>41.2991</v>
      </c>
      <c r="H38" s="98" t="n">
        <v>45243.81</v>
      </c>
      <c r="I38" s="98" t="n">
        <v>120.84</v>
      </c>
      <c r="J38" s="99" t="n">
        <f aca="false">H38/3600</f>
        <v>12.567725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889.4144</v>
      </c>
      <c r="E39" s="83" t="n">
        <v>40.1238</v>
      </c>
      <c r="F39" s="83" t="n">
        <v>42.9002</v>
      </c>
      <c r="G39" s="83" t="n">
        <v>43.5228</v>
      </c>
      <c r="H39" s="83" t="n">
        <v>10788.96</v>
      </c>
      <c r="I39" s="83" t="n">
        <v>14.87</v>
      </c>
      <c r="J39" s="84" t="n">
        <f aca="false">H39/3600</f>
        <v>2.99693333333333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8352.85</v>
      </c>
      <c r="I40" s="90" t="n">
        <v>15.65</v>
      </c>
      <c r="J40" s="91" t="n">
        <f aca="false">H40/3600</f>
        <v>2.32023611111111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8578.16</v>
      </c>
      <c r="I41" s="90" t="n">
        <v>12.4</v>
      </c>
      <c r="J41" s="91" t="n">
        <f aca="false">H41/3600</f>
        <v>2.38282222222222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50.192</v>
      </c>
      <c r="E42" s="98" t="n">
        <v>31.6476</v>
      </c>
      <c r="F42" s="98" t="n">
        <v>37.1619</v>
      </c>
      <c r="G42" s="98" t="n">
        <v>37.1964</v>
      </c>
      <c r="H42" s="98" t="n">
        <v>6889.3</v>
      </c>
      <c r="I42" s="98" t="n">
        <v>13.62</v>
      </c>
      <c r="J42" s="99" t="n">
        <f aca="false">H42/3600</f>
        <v>1.91369444444444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379.0624</v>
      </c>
      <c r="E43" s="83" t="n">
        <v>40.0767</v>
      </c>
      <c r="F43" s="83" t="n">
        <v>43.219</v>
      </c>
      <c r="G43" s="83" t="n">
        <v>44.6127</v>
      </c>
      <c r="H43" s="83" t="n">
        <v>11765.62</v>
      </c>
      <c r="I43" s="83" t="n">
        <v>18.56</v>
      </c>
      <c r="J43" s="84" t="n">
        <f aca="false">H43/3600</f>
        <v>3.26822777777778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11691.85</v>
      </c>
      <c r="I44" s="90" t="n">
        <v>18.35</v>
      </c>
      <c r="J44" s="91" t="n">
        <f aca="false">H44/3600</f>
        <v>3.24773611111111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9333.47</v>
      </c>
      <c r="I45" s="90" t="n">
        <v>16.79</v>
      </c>
      <c r="J45" s="91" t="n">
        <f aca="false">H45/3600</f>
        <v>2.5926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8.6024</v>
      </c>
      <c r="E46" s="98" t="n">
        <v>31.484</v>
      </c>
      <c r="F46" s="98" t="n">
        <v>38.2607</v>
      </c>
      <c r="G46" s="98" t="n">
        <v>39.0989</v>
      </c>
      <c r="H46" s="98" t="n">
        <v>8658.85</v>
      </c>
      <c r="I46" s="98" t="n">
        <v>13.45</v>
      </c>
      <c r="J46" s="99" t="n">
        <f aca="false">H46/3600</f>
        <v>2.40523611111111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8400.072</v>
      </c>
      <c r="E47" s="83" t="n">
        <v>38.275</v>
      </c>
      <c r="F47" s="83" t="n">
        <v>41.1181</v>
      </c>
      <c r="G47" s="83" t="n">
        <v>42.0356</v>
      </c>
      <c r="H47" s="83" t="n">
        <v>12324.1</v>
      </c>
      <c r="I47" s="83" t="n">
        <v>20.5</v>
      </c>
      <c r="J47" s="84" t="n">
        <f aca="false">H47/3600</f>
        <v>3.42336111111111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10584.17</v>
      </c>
      <c r="I48" s="90" t="n">
        <v>16.43</v>
      </c>
      <c r="J48" s="91" t="n">
        <f aca="false">H48/3600</f>
        <v>2.94004722222222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9116.64</v>
      </c>
      <c r="I49" s="90" t="n">
        <v>13.39</v>
      </c>
      <c r="J49" s="91" t="n">
        <f aca="false">H49/3600</f>
        <v>2.5324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79.0344</v>
      </c>
      <c r="E50" s="98" t="n">
        <v>27.8711</v>
      </c>
      <c r="F50" s="98" t="n">
        <v>35.2209</v>
      </c>
      <c r="G50" s="98" t="n">
        <v>35.9884</v>
      </c>
      <c r="H50" s="98" t="n">
        <v>8243.72</v>
      </c>
      <c r="I50" s="98" t="n">
        <v>12.98</v>
      </c>
      <c r="J50" s="99" t="n">
        <f aca="false">H50/3600</f>
        <v>2.28992222222222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901.6976</v>
      </c>
      <c r="E51" s="83" t="n">
        <v>39.6748</v>
      </c>
      <c r="F51" s="83" t="n">
        <v>41.5354</v>
      </c>
      <c r="G51" s="83" t="n">
        <v>42.8579</v>
      </c>
      <c r="H51" s="83" t="n">
        <v>8757.68</v>
      </c>
      <c r="I51" s="83" t="n">
        <v>12.38</v>
      </c>
      <c r="J51" s="84" t="n">
        <f aca="false">H51/3600</f>
        <v>2.43268888888889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6706.14</v>
      </c>
      <c r="I52" s="90" t="n">
        <v>9.61</v>
      </c>
      <c r="J52" s="91" t="n">
        <f aca="false">H52/3600</f>
        <v>1.86281666666667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6697.2</v>
      </c>
      <c r="I53" s="90" t="n">
        <v>9.89</v>
      </c>
      <c r="J53" s="91" t="n">
        <f aca="false">H53/3600</f>
        <v>1.86033333333333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4.5776</v>
      </c>
      <c r="E54" s="98" t="n">
        <v>30.1747</v>
      </c>
      <c r="F54" s="98" t="n">
        <v>35.8035</v>
      </c>
      <c r="G54" s="98" t="n">
        <v>37.5917</v>
      </c>
      <c r="H54" s="98" t="n">
        <v>5972.88</v>
      </c>
      <c r="I54" s="98" t="n">
        <v>8.68</v>
      </c>
      <c r="J54" s="99" t="n">
        <f aca="false">H54/3600</f>
        <v>1.65913333333333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819.468</v>
      </c>
      <c r="E55" s="83" t="n">
        <v>40.7969</v>
      </c>
      <c r="F55" s="83" t="n">
        <v>43.7354</v>
      </c>
      <c r="G55" s="83" t="n">
        <v>43.1402</v>
      </c>
      <c r="H55" s="83" t="n">
        <v>2883.64</v>
      </c>
      <c r="I55" s="83" t="n">
        <v>4.74</v>
      </c>
      <c r="J55" s="84" t="n">
        <f aca="false">H55/3600</f>
        <v>0.8010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2283.66</v>
      </c>
      <c r="I56" s="90" t="n">
        <v>4.78</v>
      </c>
      <c r="J56" s="91" t="n">
        <f aca="false">H56/3600</f>
        <v>0.63435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2337.25</v>
      </c>
      <c r="I57" s="90" t="n">
        <v>3.4</v>
      </c>
      <c r="J57" s="91" t="n">
        <f aca="false">H57/3600</f>
        <v>0.649236111111111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5.9096</v>
      </c>
      <c r="E58" s="98" t="n">
        <v>30.6132</v>
      </c>
      <c r="F58" s="98" t="n">
        <v>37.6734</v>
      </c>
      <c r="G58" s="98" t="n">
        <v>36.1086</v>
      </c>
      <c r="H58" s="98" t="n">
        <v>2122.78</v>
      </c>
      <c r="I58" s="98" t="n">
        <v>2.66</v>
      </c>
      <c r="J58" s="99" t="n">
        <f aca="false">H58/3600</f>
        <v>0.589661111111111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267.5128</v>
      </c>
      <c r="E59" s="83" t="n">
        <v>38.1684</v>
      </c>
      <c r="F59" s="83" t="n">
        <v>42.8302</v>
      </c>
      <c r="G59" s="83" t="n">
        <v>43.8086</v>
      </c>
      <c r="H59" s="83" t="n">
        <v>2943.17</v>
      </c>
      <c r="I59" s="83" t="n">
        <v>5.53</v>
      </c>
      <c r="J59" s="84" t="n">
        <f aca="false">H59/3600</f>
        <v>0.817547222222222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463.43</v>
      </c>
      <c r="I60" s="90" t="n">
        <v>4.8</v>
      </c>
      <c r="J60" s="91" t="n">
        <f aca="false">H60/3600</f>
        <v>0.6842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2444.17</v>
      </c>
      <c r="I61" s="90" t="n">
        <v>3.61</v>
      </c>
      <c r="J61" s="91" t="n">
        <f aca="false">H61/3600</f>
        <v>0.67893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3.548</v>
      </c>
      <c r="E62" s="98" t="n">
        <v>28.3112</v>
      </c>
      <c r="F62" s="98" t="n">
        <v>38.4995</v>
      </c>
      <c r="G62" s="98" t="n">
        <v>39.386</v>
      </c>
      <c r="H62" s="98" t="n">
        <v>2196.15</v>
      </c>
      <c r="I62" s="98" t="n">
        <v>3.13</v>
      </c>
      <c r="J62" s="99" t="n">
        <f aca="false">H62/3600</f>
        <v>0.610041666666667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982.9144</v>
      </c>
      <c r="E63" s="83" t="n">
        <v>37.9649</v>
      </c>
      <c r="F63" s="83" t="n">
        <v>40.7812</v>
      </c>
      <c r="G63" s="83" t="n">
        <v>41.4888</v>
      </c>
      <c r="H63" s="83" t="n">
        <v>2439.58</v>
      </c>
      <c r="I63" s="83" t="n">
        <v>4.58</v>
      </c>
      <c r="J63" s="84" t="n">
        <f aca="false">H63/3600</f>
        <v>0.67766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2063.34</v>
      </c>
      <c r="I64" s="90" t="n">
        <v>3.77</v>
      </c>
      <c r="J64" s="91" t="n">
        <f aca="false">H64/3600</f>
        <v>0.5731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791.05</v>
      </c>
      <c r="I65" s="90" t="n">
        <v>3.09</v>
      </c>
      <c r="J65" s="91" t="n">
        <f aca="false">H65/3600</f>
        <v>0.497513888888889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5432</v>
      </c>
      <c r="E66" s="98" t="n">
        <v>27.8571</v>
      </c>
      <c r="F66" s="98" t="n">
        <v>34.7965</v>
      </c>
      <c r="G66" s="98" t="n">
        <v>35.2696</v>
      </c>
      <c r="H66" s="98" t="n">
        <v>1602.08</v>
      </c>
      <c r="I66" s="98" t="n">
        <v>2.67</v>
      </c>
      <c r="J66" s="99" t="n">
        <f aca="false">H66/3600</f>
        <v>0.445022222222222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00.0496</v>
      </c>
      <c r="E67" s="83" t="n">
        <v>39.7709</v>
      </c>
      <c r="F67" s="83" t="n">
        <v>41.3595</v>
      </c>
      <c r="G67" s="83" t="n">
        <v>42.399</v>
      </c>
      <c r="H67" s="83" t="n">
        <v>2068.66</v>
      </c>
      <c r="I67" s="83" t="n">
        <v>3.51</v>
      </c>
      <c r="J67" s="84" t="n">
        <f aca="false">H67/3600</f>
        <v>0.574627777777778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613.68</v>
      </c>
      <c r="I68" s="90" t="n">
        <v>3.09</v>
      </c>
      <c r="J68" s="91" t="n">
        <f aca="false">H68/3600</f>
        <v>0.448244444444444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613.54</v>
      </c>
      <c r="I69" s="90" t="n">
        <v>2.37</v>
      </c>
      <c r="J69" s="91" t="n">
        <f aca="false">H69/3600</f>
        <v>0.448205555555556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064</v>
      </c>
      <c r="E70" s="98" t="n">
        <v>29.3657</v>
      </c>
      <c r="F70" s="98" t="n">
        <v>35.1438</v>
      </c>
      <c r="G70" s="98" t="n">
        <v>36.2592</v>
      </c>
      <c r="H70" s="98" t="n">
        <v>1425.04</v>
      </c>
      <c r="I70" s="98" t="n">
        <v>2.54</v>
      </c>
      <c r="J70" s="99" t="n">
        <f aca="false">H70/3600</f>
        <v>0.3958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2.524</v>
      </c>
      <c r="E71" s="83" t="n">
        <v>43.3523</v>
      </c>
      <c r="F71" s="83" t="n">
        <v>46.7874</v>
      </c>
      <c r="G71" s="83" t="n">
        <v>47.7782</v>
      </c>
      <c r="H71" s="83" t="n">
        <v>17788.34</v>
      </c>
      <c r="I71" s="83" t="n">
        <v>29.2</v>
      </c>
      <c r="J71" s="84" t="n">
        <f aca="false">H71/3600</f>
        <v>4.94120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6382.43</v>
      </c>
      <c r="I72" s="90" t="n">
        <v>29.03</v>
      </c>
      <c r="J72" s="91" t="n">
        <f aca="false">H72/3600</f>
        <v>4.550675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7607.72</v>
      </c>
      <c r="I73" s="90" t="n">
        <v>27.55</v>
      </c>
      <c r="J73" s="91" t="n">
        <f aca="false">H73/3600</f>
        <v>4.89103333333333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1.7392</v>
      </c>
      <c r="E74" s="98" t="n">
        <v>35.9095</v>
      </c>
      <c r="F74" s="98" t="n">
        <v>43.3253</v>
      </c>
      <c r="G74" s="98" t="n">
        <v>43.6075</v>
      </c>
      <c r="H74" s="98" t="n">
        <v>17087.16</v>
      </c>
      <c r="I74" s="98" t="n">
        <v>25.08</v>
      </c>
      <c r="J74" s="99" t="n">
        <f aca="false">H74/3600</f>
        <v>4.74643333333333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847.7336</v>
      </c>
      <c r="E75" s="83" t="n">
        <v>43.1231</v>
      </c>
      <c r="F75" s="83" t="n">
        <v>48.3355</v>
      </c>
      <c r="G75" s="83" t="n">
        <v>47.9751</v>
      </c>
      <c r="H75" s="83" t="n">
        <v>20471.72</v>
      </c>
      <c r="I75" s="83" t="n">
        <v>32.62</v>
      </c>
      <c r="J75" s="84" t="n">
        <f aca="false">H75/3600</f>
        <v>5.6865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8689.44</v>
      </c>
      <c r="I76" s="90" t="n">
        <v>28.67</v>
      </c>
      <c r="J76" s="91" t="n">
        <f aca="false">H76/3600</f>
        <v>5.19151111111111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7889.8</v>
      </c>
      <c r="I77" s="90" t="n">
        <v>21.43</v>
      </c>
      <c r="J77" s="91" t="n">
        <f aca="false">H77/3600</f>
        <v>4.96938888888889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47.7608</v>
      </c>
      <c r="E78" s="98" t="n">
        <v>35.4631</v>
      </c>
      <c r="F78" s="98" t="n">
        <v>45.0212</v>
      </c>
      <c r="G78" s="98" t="n">
        <v>43.5544</v>
      </c>
      <c r="H78" s="98" t="n">
        <v>17134.1</v>
      </c>
      <c r="I78" s="98" t="n">
        <v>24.19</v>
      </c>
      <c r="J78" s="99" t="n">
        <f aca="false">H78/3600</f>
        <v>4.759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19.552</v>
      </c>
      <c r="E79" s="83" t="n">
        <v>43.1149</v>
      </c>
      <c r="F79" s="83" t="n">
        <v>48.1623</v>
      </c>
      <c r="G79" s="83" t="n">
        <v>48.4158</v>
      </c>
      <c r="H79" s="83" t="n">
        <v>20482.62</v>
      </c>
      <c r="I79" s="83" t="n">
        <v>26.72</v>
      </c>
      <c r="J79" s="84" t="n">
        <f aca="false">H79/3600</f>
        <v>5.68961666666667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8662.59</v>
      </c>
      <c r="I80" s="90" t="n">
        <v>26.16</v>
      </c>
      <c r="J80" s="91" t="n">
        <f aca="false">H80/3600</f>
        <v>5.18405277777778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7608.7</v>
      </c>
      <c r="I81" s="90" t="n">
        <v>23.84</v>
      </c>
      <c r="J81" s="91" t="n">
        <f aca="false">H81/3600</f>
        <v>4.89130555555556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0.4224</v>
      </c>
      <c r="E82" s="98" t="n">
        <v>35.6582</v>
      </c>
      <c r="F82" s="98" t="n">
        <v>43.8651</v>
      </c>
      <c r="G82" s="98" t="n">
        <v>43.8374</v>
      </c>
      <c r="H82" s="98" t="n">
        <v>16945.47</v>
      </c>
      <c r="I82" s="98" t="n">
        <v>24.63</v>
      </c>
      <c r="J82" s="99" t="n">
        <f aca="false">H82/3600</f>
        <v>4.707075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6</v>
      </c>
      <c r="C83" s="7" t="n">
        <v>22</v>
      </c>
      <c r="D83" s="82" t="n">
        <v>4118.288</v>
      </c>
      <c r="E83" s="83" t="n">
        <v>40.2556</v>
      </c>
      <c r="F83" s="83" t="n">
        <v>42.7226</v>
      </c>
      <c r="G83" s="83" t="n">
        <v>43.2896</v>
      </c>
      <c r="H83" s="83" t="n">
        <v>9377.07</v>
      </c>
      <c r="I83" s="83" t="n">
        <v>14.88</v>
      </c>
      <c r="J83" s="84" t="n">
        <f aca="false">H83/3600</f>
        <v>2.604741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8293.37</v>
      </c>
      <c r="I84" s="90" t="n">
        <v>14.51</v>
      </c>
      <c r="J84" s="91" t="n">
        <f aca="false">H84/3600</f>
        <v>2.303713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8512.57</v>
      </c>
      <c r="I85" s="90" t="n">
        <v>13.31</v>
      </c>
      <c r="J85" s="91" t="n">
        <f aca="false">H85/3600</f>
        <v>2.364602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93.2816</v>
      </c>
      <c r="E86" s="98" t="n">
        <v>31.3421</v>
      </c>
      <c r="F86" s="98" t="n">
        <v>36.3229</v>
      </c>
      <c r="G86" s="98" t="n">
        <v>36.4193</v>
      </c>
      <c r="H86" s="98" t="n">
        <v>7795.38</v>
      </c>
      <c r="I86" s="98" t="n">
        <v>11.9</v>
      </c>
      <c r="J86" s="99" t="n">
        <f aca="false">H86/3600</f>
        <v>2.16538333333333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2" t="n">
        <v>6158.1653</v>
      </c>
      <c r="E87" s="83" t="n">
        <v>42.6965</v>
      </c>
      <c r="F87" s="83" t="n">
        <v>45.626</v>
      </c>
      <c r="G87" s="83" t="n">
        <v>45.9157</v>
      </c>
      <c r="H87" s="83" t="n">
        <v>23246.31</v>
      </c>
      <c r="I87" s="83" t="n">
        <v>34.86</v>
      </c>
      <c r="J87" s="84" t="n">
        <f aca="false">H87/3600</f>
        <v>6.45730833333333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20340.94</v>
      </c>
      <c r="I88" s="90" t="n">
        <v>33.47</v>
      </c>
      <c r="J88" s="91" t="n">
        <f aca="false">H88/3600</f>
        <v>5.65026111111111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7795.65</v>
      </c>
      <c r="I89" s="90" t="n">
        <v>24.72</v>
      </c>
      <c r="J89" s="91" t="n">
        <f aca="false">H89/3600</f>
        <v>4.94323611111111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63.3226</v>
      </c>
      <c r="E90" s="98" t="n">
        <v>31.7</v>
      </c>
      <c r="F90" s="98" t="n">
        <v>39.1234</v>
      </c>
      <c r="G90" s="98" t="n">
        <v>38.5125</v>
      </c>
      <c r="H90" s="98" t="n">
        <v>15846.18</v>
      </c>
      <c r="I90" s="98" t="n">
        <v>21.24</v>
      </c>
      <c r="J90" s="99" t="n">
        <f aca="false">H90/3600</f>
        <v>4.40171666666667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8.5144</v>
      </c>
      <c r="E91" s="83" t="n">
        <v>46.4714</v>
      </c>
      <c r="F91" s="83" t="n">
        <v>44.6492</v>
      </c>
      <c r="G91" s="83" t="n">
        <v>44.6965</v>
      </c>
      <c r="H91" s="83" t="n">
        <v>7859.28</v>
      </c>
      <c r="I91" s="83" t="n">
        <v>9.84</v>
      </c>
      <c r="J91" s="84" t="n">
        <f aca="false">H91/3600</f>
        <v>2.1831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7748.47</v>
      </c>
      <c r="I92" s="90" t="n">
        <v>9.98</v>
      </c>
      <c r="J92" s="91" t="n">
        <f aca="false">H92/3600</f>
        <v>2.15235277777778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7701.44</v>
      </c>
      <c r="I93" s="90" t="n">
        <v>10.04</v>
      </c>
      <c r="J93" s="91" t="n">
        <f aca="false">H93/3600</f>
        <v>2.13928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7.8232</v>
      </c>
      <c r="E94" s="98" t="n">
        <v>32.8968</v>
      </c>
      <c r="F94" s="98" t="n">
        <v>38.0357</v>
      </c>
      <c r="G94" s="98" t="n">
        <v>38.0441</v>
      </c>
      <c r="H94" s="98" t="n">
        <v>7639.48</v>
      </c>
      <c r="I94" s="98" t="n">
        <v>10.74</v>
      </c>
      <c r="J94" s="99" t="n">
        <f aca="false">H94/3600</f>
        <v>2.12207777777778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65.1107</v>
      </c>
      <c r="E95" s="83" t="n">
        <v>48.7306</v>
      </c>
      <c r="F95" s="83" t="n">
        <v>52.1163</v>
      </c>
      <c r="G95" s="83" t="n">
        <v>53.2127</v>
      </c>
      <c r="H95" s="83" t="n">
        <v>15551.87</v>
      </c>
      <c r="I95" s="83" t="n">
        <v>23.25</v>
      </c>
      <c r="J95" s="84" t="n">
        <f aca="false">H95/3600</f>
        <v>4.319963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3384.01</v>
      </c>
      <c r="I96" s="90" t="n">
        <v>23.29</v>
      </c>
      <c r="J96" s="91" t="n">
        <f aca="false">H96/3600</f>
        <v>3.71778055555556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4783.45</v>
      </c>
      <c r="I97" s="90" t="n">
        <v>19.67</v>
      </c>
      <c r="J97" s="91" t="n">
        <f aca="false">H97/3600</f>
        <v>4.10651388888889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.3872</v>
      </c>
      <c r="E98" s="98" t="n">
        <v>37.5815</v>
      </c>
      <c r="F98" s="98" t="n">
        <v>44.9854</v>
      </c>
      <c r="G98" s="98" t="n">
        <v>46.366</v>
      </c>
      <c r="H98" s="98" t="n">
        <v>14432.31</v>
      </c>
      <c r="I98" s="98" t="n">
        <v>21.47</v>
      </c>
      <c r="J98" s="99" t="n">
        <f aca="false">H98/3600</f>
        <v>4.008975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6.9540103819253</v>
      </c>
      <c r="J106" s="107" t="n">
        <f aca="false">GEOMEAN(J3:J98)</f>
        <v>3.049610211561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582366666666667</v>
      </c>
      <c r="J108" s="107" t="n">
        <f aca="false">SUM(J3:J98)</f>
        <v>377.4905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10">
      <formula>0.03</formula>
    </cfRule>
    <cfRule type="cellIs" priority="3" operator="lessThan" aboveAverage="0" equalAverage="0" bottom="0" percent="0" rank="0" text="" dxfId="1011">
      <formula>-0.03</formula>
    </cfRule>
  </conditionalFormatting>
  <conditionalFormatting sqref="T3:V82">
    <cfRule type="cellIs" priority="4" operator="greaterThan" aboveAverage="0" equalAverage="0" bottom="0" percent="0" rank="0" text="" dxfId="1012">
      <formula>0.03</formula>
    </cfRule>
    <cfRule type="cellIs" priority="5" operator="lessThan" aboveAverage="0" equalAverage="0" bottom="0" percent="0" rank="0" text="" dxfId="1013">
      <formula>-0.03</formula>
    </cfRule>
  </conditionalFormatting>
  <conditionalFormatting sqref="W3">
    <cfRule type="cellIs" priority="6" operator="greaterThan" aboveAverage="0" equalAverage="0" bottom="0" percent="0" rank="0" text="" dxfId="1014">
      <formula>0.03</formula>
    </cfRule>
    <cfRule type="cellIs" priority="7" operator="lessThan" aboveAverage="0" equalAverage="0" bottom="0" percent="0" rank="0" text="" dxfId="1015">
      <formula>-0.03</formula>
    </cfRule>
  </conditionalFormatting>
  <conditionalFormatting sqref="X3">
    <cfRule type="cellIs" priority="8" operator="greaterThan" aboveAverage="0" equalAverage="0" bottom="0" percent="0" rank="0" text="" dxfId="1016">
      <formula>0.03</formula>
    </cfRule>
    <cfRule type="cellIs" priority="9" operator="lessThan" aboveAverage="0" equalAverage="0" bottom="0" percent="0" rank="0" text="" dxfId="1017">
      <formula>-0.03</formula>
    </cfRule>
  </conditionalFormatting>
  <conditionalFormatting sqref="Y3">
    <cfRule type="cellIs" priority="10" operator="greaterThan" aboveAverage="0" equalAverage="0" bottom="0" percent="0" rank="0" text="" dxfId="1018">
      <formula>0.03</formula>
    </cfRule>
    <cfRule type="cellIs" priority="11" operator="lessThan" aboveAverage="0" equalAverage="0" bottom="0" percent="0" rank="0" text="" dxfId="1019">
      <formula>-0.03</formula>
    </cfRule>
  </conditionalFormatting>
  <conditionalFormatting sqref="W7">
    <cfRule type="cellIs" priority="12" operator="greaterThan" aboveAverage="0" equalAverage="0" bottom="0" percent="0" rank="0" text="" dxfId="1020">
      <formula>0.03</formula>
    </cfRule>
    <cfRule type="cellIs" priority="13" operator="lessThan" aboveAverage="0" equalAverage="0" bottom="0" percent="0" rank="0" text="" dxfId="1021">
      <formula>-0.03</formula>
    </cfRule>
  </conditionalFormatting>
  <conditionalFormatting sqref="X7">
    <cfRule type="cellIs" priority="14" operator="greaterThan" aboveAverage="0" equalAverage="0" bottom="0" percent="0" rank="0" text="" dxfId="1022">
      <formula>0.03</formula>
    </cfRule>
    <cfRule type="cellIs" priority="15" operator="lessThan" aboveAverage="0" equalAverage="0" bottom="0" percent="0" rank="0" text="" dxfId="1023">
      <formula>-0.03</formula>
    </cfRule>
  </conditionalFormatting>
  <conditionalFormatting sqref="Y7">
    <cfRule type="cellIs" priority="16" operator="greaterThan" aboveAverage="0" equalAverage="0" bottom="0" percent="0" rank="0" text="" dxfId="1024">
      <formula>0.03</formula>
    </cfRule>
    <cfRule type="cellIs" priority="17" operator="lessThan" aboveAverage="0" equalAverage="0" bottom="0" percent="0" rank="0" text="" dxfId="1025">
      <formula>-0.03</formula>
    </cfRule>
  </conditionalFormatting>
  <conditionalFormatting sqref="W11">
    <cfRule type="cellIs" priority="18" operator="greaterThan" aboveAverage="0" equalAverage="0" bottom="0" percent="0" rank="0" text="" dxfId="1026">
      <formula>0.03</formula>
    </cfRule>
    <cfRule type="cellIs" priority="19" operator="lessThan" aboveAverage="0" equalAverage="0" bottom="0" percent="0" rank="0" text="" dxfId="1027">
      <formula>-0.03</formula>
    </cfRule>
  </conditionalFormatting>
  <conditionalFormatting sqref="X11">
    <cfRule type="cellIs" priority="20" operator="greaterThan" aboveAverage="0" equalAverage="0" bottom="0" percent="0" rank="0" text="" dxfId="1028">
      <formula>0.03</formula>
    </cfRule>
    <cfRule type="cellIs" priority="21" operator="lessThan" aboveAverage="0" equalAverage="0" bottom="0" percent="0" rank="0" text="" dxfId="1029">
      <formula>-0.03</formula>
    </cfRule>
  </conditionalFormatting>
  <conditionalFormatting sqref="Y11">
    <cfRule type="cellIs" priority="22" operator="greaterThan" aboveAverage="0" equalAverage="0" bottom="0" percent="0" rank="0" text="" dxfId="1030">
      <formula>0.03</formula>
    </cfRule>
    <cfRule type="cellIs" priority="23" operator="lessThan" aboveAverage="0" equalAverage="0" bottom="0" percent="0" rank="0" text="" dxfId="1031">
      <formula>-0.03</formula>
    </cfRule>
  </conditionalFormatting>
  <conditionalFormatting sqref="W15">
    <cfRule type="cellIs" priority="24" operator="greaterThan" aboveAverage="0" equalAverage="0" bottom="0" percent="0" rank="0" text="" dxfId="1032">
      <formula>0.03</formula>
    </cfRule>
    <cfRule type="cellIs" priority="25" operator="lessThan" aboveAverage="0" equalAverage="0" bottom="0" percent="0" rank="0" text="" dxfId="1033">
      <formula>-0.03</formula>
    </cfRule>
  </conditionalFormatting>
  <conditionalFormatting sqref="X15">
    <cfRule type="cellIs" priority="26" operator="greaterThan" aboveAverage="0" equalAverage="0" bottom="0" percent="0" rank="0" text="" dxfId="1034">
      <formula>0.03</formula>
    </cfRule>
    <cfRule type="cellIs" priority="27" operator="lessThan" aboveAverage="0" equalAverage="0" bottom="0" percent="0" rank="0" text="" dxfId="1035">
      <formula>-0.03</formula>
    </cfRule>
  </conditionalFormatting>
  <conditionalFormatting sqref="Y15">
    <cfRule type="cellIs" priority="28" operator="greaterThan" aboveAverage="0" equalAverage="0" bottom="0" percent="0" rank="0" text="" dxfId="1036">
      <formula>0.03</formula>
    </cfRule>
    <cfRule type="cellIs" priority="29" operator="lessThan" aboveAverage="0" equalAverage="0" bottom="0" percent="0" rank="0" text="" dxfId="1037">
      <formula>-0.03</formula>
    </cfRule>
  </conditionalFormatting>
  <conditionalFormatting sqref="W19">
    <cfRule type="cellIs" priority="30" operator="greaterThan" aboveAverage="0" equalAverage="0" bottom="0" percent="0" rank="0" text="" dxfId="1038">
      <formula>0.03</formula>
    </cfRule>
    <cfRule type="cellIs" priority="31" operator="lessThan" aboveAverage="0" equalAverage="0" bottom="0" percent="0" rank="0" text="" dxfId="1039">
      <formula>-0.03</formula>
    </cfRule>
  </conditionalFormatting>
  <conditionalFormatting sqref="X19">
    <cfRule type="cellIs" priority="32" operator="greaterThan" aboveAverage="0" equalAverage="0" bottom="0" percent="0" rank="0" text="" dxfId="1040">
      <formula>0.03</formula>
    </cfRule>
    <cfRule type="cellIs" priority="33" operator="lessThan" aboveAverage="0" equalAverage="0" bottom="0" percent="0" rank="0" text="" dxfId="1041">
      <formula>-0.03</formula>
    </cfRule>
  </conditionalFormatting>
  <conditionalFormatting sqref="Y19">
    <cfRule type="cellIs" priority="34" operator="greaterThan" aboveAverage="0" equalAverage="0" bottom="0" percent="0" rank="0" text="" dxfId="1042">
      <formula>0.03</formula>
    </cfRule>
    <cfRule type="cellIs" priority="35" operator="lessThan" aboveAverage="0" equalAverage="0" bottom="0" percent="0" rank="0" text="" dxfId="1043">
      <formula>-0.03</formula>
    </cfRule>
  </conditionalFormatting>
  <conditionalFormatting sqref="W23">
    <cfRule type="cellIs" priority="36" operator="greaterThan" aboveAverage="0" equalAverage="0" bottom="0" percent="0" rank="0" text="" dxfId="1044">
      <formula>0.03</formula>
    </cfRule>
    <cfRule type="cellIs" priority="37" operator="lessThan" aboveAverage="0" equalAverage="0" bottom="0" percent="0" rank="0" text="" dxfId="1045">
      <formula>-0.03</formula>
    </cfRule>
  </conditionalFormatting>
  <conditionalFormatting sqref="X23">
    <cfRule type="cellIs" priority="38" operator="greaterThan" aboveAverage="0" equalAverage="0" bottom="0" percent="0" rank="0" text="" dxfId="1046">
      <formula>0.03</formula>
    </cfRule>
    <cfRule type="cellIs" priority="39" operator="lessThan" aboveAverage="0" equalAverage="0" bottom="0" percent="0" rank="0" text="" dxfId="1047">
      <formula>-0.03</formula>
    </cfRule>
  </conditionalFormatting>
  <conditionalFormatting sqref="Y23">
    <cfRule type="cellIs" priority="40" operator="greaterThan" aboveAverage="0" equalAverage="0" bottom="0" percent="0" rank="0" text="" dxfId="1048">
      <formula>0.03</formula>
    </cfRule>
    <cfRule type="cellIs" priority="41" operator="lessThan" aboveAverage="0" equalAverage="0" bottom="0" percent="0" rank="0" text="" dxfId="1049">
      <formula>-0.03</formula>
    </cfRule>
  </conditionalFormatting>
  <conditionalFormatting sqref="W27">
    <cfRule type="cellIs" priority="42" operator="greaterThan" aboveAverage="0" equalAverage="0" bottom="0" percent="0" rank="0" text="" dxfId="1050">
      <formula>0.03</formula>
    </cfRule>
    <cfRule type="cellIs" priority="43" operator="lessThan" aboveAverage="0" equalAverage="0" bottom="0" percent="0" rank="0" text="" dxfId="1051">
      <formula>-0.03</formula>
    </cfRule>
  </conditionalFormatting>
  <conditionalFormatting sqref="X27">
    <cfRule type="cellIs" priority="44" operator="greaterThan" aboveAverage="0" equalAverage="0" bottom="0" percent="0" rank="0" text="" dxfId="1052">
      <formula>0.03</formula>
    </cfRule>
    <cfRule type="cellIs" priority="45" operator="lessThan" aboveAverage="0" equalAverage="0" bottom="0" percent="0" rank="0" text="" dxfId="1053">
      <formula>-0.03</formula>
    </cfRule>
  </conditionalFormatting>
  <conditionalFormatting sqref="Y27">
    <cfRule type="cellIs" priority="46" operator="greaterThan" aboveAverage="0" equalAverage="0" bottom="0" percent="0" rank="0" text="" dxfId="1054">
      <formula>0.03</formula>
    </cfRule>
    <cfRule type="cellIs" priority="47" operator="lessThan" aboveAverage="0" equalAverage="0" bottom="0" percent="0" rank="0" text="" dxfId="1055">
      <formula>-0.03</formula>
    </cfRule>
  </conditionalFormatting>
  <conditionalFormatting sqref="W31">
    <cfRule type="cellIs" priority="48" operator="greaterThan" aboveAverage="0" equalAverage="0" bottom="0" percent="0" rank="0" text="" dxfId="1056">
      <formula>0.03</formula>
    </cfRule>
    <cfRule type="cellIs" priority="49" operator="lessThan" aboveAverage="0" equalAverage="0" bottom="0" percent="0" rank="0" text="" dxfId="1057">
      <formula>-0.03</formula>
    </cfRule>
  </conditionalFormatting>
  <conditionalFormatting sqref="X31">
    <cfRule type="cellIs" priority="50" operator="greaterThan" aboveAverage="0" equalAverage="0" bottom="0" percent="0" rank="0" text="" dxfId="1058">
      <formula>0.03</formula>
    </cfRule>
    <cfRule type="cellIs" priority="51" operator="lessThan" aboveAverage="0" equalAverage="0" bottom="0" percent="0" rank="0" text="" dxfId="1059">
      <formula>-0.03</formula>
    </cfRule>
  </conditionalFormatting>
  <conditionalFormatting sqref="Y31">
    <cfRule type="cellIs" priority="52" operator="greaterThan" aboveAverage="0" equalAverage="0" bottom="0" percent="0" rank="0" text="" dxfId="1060">
      <formula>0.03</formula>
    </cfRule>
    <cfRule type="cellIs" priority="53" operator="lessThan" aboveAverage="0" equalAverage="0" bottom="0" percent="0" rank="0" text="" dxfId="1061">
      <formula>-0.03</formula>
    </cfRule>
  </conditionalFormatting>
  <conditionalFormatting sqref="W35">
    <cfRule type="cellIs" priority="54" operator="greaterThan" aboveAverage="0" equalAverage="0" bottom="0" percent="0" rank="0" text="" dxfId="1062">
      <formula>0.03</formula>
    </cfRule>
    <cfRule type="cellIs" priority="55" operator="lessThan" aboveAverage="0" equalAverage="0" bottom="0" percent="0" rank="0" text="" dxfId="1063">
      <formula>-0.03</formula>
    </cfRule>
  </conditionalFormatting>
  <conditionalFormatting sqref="X35">
    <cfRule type="cellIs" priority="56" operator="greaterThan" aboveAverage="0" equalAverage="0" bottom="0" percent="0" rank="0" text="" dxfId="1064">
      <formula>0.03</formula>
    </cfRule>
    <cfRule type="cellIs" priority="57" operator="lessThan" aboveAverage="0" equalAverage="0" bottom="0" percent="0" rank="0" text="" dxfId="1065">
      <formula>-0.03</formula>
    </cfRule>
  </conditionalFormatting>
  <conditionalFormatting sqref="Y35">
    <cfRule type="cellIs" priority="58" operator="greaterThan" aboveAverage="0" equalAverage="0" bottom="0" percent="0" rank="0" text="" dxfId="1066">
      <formula>0.03</formula>
    </cfRule>
    <cfRule type="cellIs" priority="59" operator="lessThan" aboveAverage="0" equalAverage="0" bottom="0" percent="0" rank="0" text="" dxfId="1067">
      <formula>-0.03</formula>
    </cfRule>
  </conditionalFormatting>
  <conditionalFormatting sqref="W39">
    <cfRule type="cellIs" priority="60" operator="greaterThan" aboveAverage="0" equalAverage="0" bottom="0" percent="0" rank="0" text="" dxfId="1068">
      <formula>0.03</formula>
    </cfRule>
    <cfRule type="cellIs" priority="61" operator="lessThan" aboveAverage="0" equalAverage="0" bottom="0" percent="0" rank="0" text="" dxfId="1069">
      <formula>-0.03</formula>
    </cfRule>
  </conditionalFormatting>
  <conditionalFormatting sqref="X39">
    <cfRule type="cellIs" priority="62" operator="greaterThan" aboveAverage="0" equalAverage="0" bottom="0" percent="0" rank="0" text="" dxfId="1070">
      <formula>0.03</formula>
    </cfRule>
    <cfRule type="cellIs" priority="63" operator="lessThan" aboveAverage="0" equalAverage="0" bottom="0" percent="0" rank="0" text="" dxfId="1071">
      <formula>-0.03</formula>
    </cfRule>
  </conditionalFormatting>
  <conditionalFormatting sqref="Y39">
    <cfRule type="cellIs" priority="64" operator="greaterThan" aboveAverage="0" equalAverage="0" bottom="0" percent="0" rank="0" text="" dxfId="1072">
      <formula>0.03</formula>
    </cfRule>
    <cfRule type="cellIs" priority="65" operator="lessThan" aboveAverage="0" equalAverage="0" bottom="0" percent="0" rank="0" text="" dxfId="1073">
      <formula>-0.03</formula>
    </cfRule>
  </conditionalFormatting>
  <conditionalFormatting sqref="W43">
    <cfRule type="cellIs" priority="66" operator="greaterThan" aboveAverage="0" equalAverage="0" bottom="0" percent="0" rank="0" text="" dxfId="1074">
      <formula>0.03</formula>
    </cfRule>
    <cfRule type="cellIs" priority="67" operator="lessThan" aboveAverage="0" equalAverage="0" bottom="0" percent="0" rank="0" text="" dxfId="1075">
      <formula>-0.03</formula>
    </cfRule>
  </conditionalFormatting>
  <conditionalFormatting sqref="X43">
    <cfRule type="cellIs" priority="68" operator="greaterThan" aboveAverage="0" equalAverage="0" bottom="0" percent="0" rank="0" text="" dxfId="1076">
      <formula>0.03</formula>
    </cfRule>
    <cfRule type="cellIs" priority="69" operator="lessThan" aboveAverage="0" equalAverage="0" bottom="0" percent="0" rank="0" text="" dxfId="1077">
      <formula>-0.03</formula>
    </cfRule>
  </conditionalFormatting>
  <conditionalFormatting sqref="Y43">
    <cfRule type="cellIs" priority="70" operator="greaterThan" aboveAverage="0" equalAverage="0" bottom="0" percent="0" rank="0" text="" dxfId="1078">
      <formula>0.03</formula>
    </cfRule>
    <cfRule type="cellIs" priority="71" operator="lessThan" aboveAverage="0" equalAverage="0" bottom="0" percent="0" rank="0" text="" dxfId="1079">
      <formula>-0.03</formula>
    </cfRule>
  </conditionalFormatting>
  <conditionalFormatting sqref="W47">
    <cfRule type="cellIs" priority="72" operator="greaterThan" aboveAverage="0" equalAverage="0" bottom="0" percent="0" rank="0" text="" dxfId="1080">
      <formula>0.03</formula>
    </cfRule>
    <cfRule type="cellIs" priority="73" operator="lessThan" aboveAverage="0" equalAverage="0" bottom="0" percent="0" rank="0" text="" dxfId="1081">
      <formula>-0.03</formula>
    </cfRule>
  </conditionalFormatting>
  <conditionalFormatting sqref="X47">
    <cfRule type="cellIs" priority="74" operator="greaterThan" aboveAverage="0" equalAverage="0" bottom="0" percent="0" rank="0" text="" dxfId="1082">
      <formula>0.03</formula>
    </cfRule>
    <cfRule type="cellIs" priority="75" operator="lessThan" aboveAverage="0" equalAverage="0" bottom="0" percent="0" rank="0" text="" dxfId="1083">
      <formula>-0.03</formula>
    </cfRule>
  </conditionalFormatting>
  <conditionalFormatting sqref="Y47">
    <cfRule type="cellIs" priority="76" operator="greaterThan" aboveAverage="0" equalAverage="0" bottom="0" percent="0" rank="0" text="" dxfId="1084">
      <formula>0.03</formula>
    </cfRule>
    <cfRule type="cellIs" priority="77" operator="lessThan" aboveAverage="0" equalAverage="0" bottom="0" percent="0" rank="0" text="" dxfId="1085">
      <formula>-0.03</formula>
    </cfRule>
  </conditionalFormatting>
  <conditionalFormatting sqref="W51">
    <cfRule type="cellIs" priority="78" operator="greaterThan" aboveAverage="0" equalAverage="0" bottom="0" percent="0" rank="0" text="" dxfId="1086">
      <formula>0.03</formula>
    </cfRule>
    <cfRule type="cellIs" priority="79" operator="lessThan" aboveAverage="0" equalAverage="0" bottom="0" percent="0" rank="0" text="" dxfId="1087">
      <formula>-0.03</formula>
    </cfRule>
  </conditionalFormatting>
  <conditionalFormatting sqref="X51">
    <cfRule type="cellIs" priority="80" operator="greaterThan" aboveAverage="0" equalAverage="0" bottom="0" percent="0" rank="0" text="" dxfId="1088">
      <formula>0.03</formula>
    </cfRule>
    <cfRule type="cellIs" priority="81" operator="lessThan" aboveAverage="0" equalAverage="0" bottom="0" percent="0" rank="0" text="" dxfId="1089">
      <formula>-0.03</formula>
    </cfRule>
  </conditionalFormatting>
  <conditionalFormatting sqref="Y51">
    <cfRule type="cellIs" priority="82" operator="greaterThan" aboveAverage="0" equalAverage="0" bottom="0" percent="0" rank="0" text="" dxfId="1090">
      <formula>0.03</formula>
    </cfRule>
    <cfRule type="cellIs" priority="83" operator="lessThan" aboveAverage="0" equalAverage="0" bottom="0" percent="0" rank="0" text="" dxfId="1091">
      <formula>-0.03</formula>
    </cfRule>
  </conditionalFormatting>
  <conditionalFormatting sqref="W55">
    <cfRule type="cellIs" priority="84" operator="greaterThan" aboveAverage="0" equalAverage="0" bottom="0" percent="0" rank="0" text="" dxfId="1092">
      <formula>0.03</formula>
    </cfRule>
    <cfRule type="cellIs" priority="85" operator="lessThan" aboveAverage="0" equalAverage="0" bottom="0" percent="0" rank="0" text="" dxfId="1093">
      <formula>-0.03</formula>
    </cfRule>
  </conditionalFormatting>
  <conditionalFormatting sqref="X55">
    <cfRule type="cellIs" priority="86" operator="greaterThan" aboveAverage="0" equalAverage="0" bottom="0" percent="0" rank="0" text="" dxfId="1094">
      <formula>0.03</formula>
    </cfRule>
    <cfRule type="cellIs" priority="87" operator="lessThan" aboveAverage="0" equalAverage="0" bottom="0" percent="0" rank="0" text="" dxfId="1095">
      <formula>-0.03</formula>
    </cfRule>
  </conditionalFormatting>
  <conditionalFormatting sqref="Y55">
    <cfRule type="cellIs" priority="88" operator="greaterThan" aboveAverage="0" equalAverage="0" bottom="0" percent="0" rank="0" text="" dxfId="1096">
      <formula>0.03</formula>
    </cfRule>
    <cfRule type="cellIs" priority="89" operator="lessThan" aboveAverage="0" equalAverage="0" bottom="0" percent="0" rank="0" text="" dxfId="1097">
      <formula>-0.03</formula>
    </cfRule>
  </conditionalFormatting>
  <conditionalFormatting sqref="W59">
    <cfRule type="cellIs" priority="90" operator="greaterThan" aboveAverage="0" equalAverage="0" bottom="0" percent="0" rank="0" text="" dxfId="1098">
      <formula>0.03</formula>
    </cfRule>
    <cfRule type="cellIs" priority="91" operator="lessThan" aboveAverage="0" equalAverage="0" bottom="0" percent="0" rank="0" text="" dxfId="1099">
      <formula>-0.03</formula>
    </cfRule>
  </conditionalFormatting>
  <conditionalFormatting sqref="X59">
    <cfRule type="cellIs" priority="92" operator="greaterThan" aboveAverage="0" equalAverage="0" bottom="0" percent="0" rank="0" text="" dxfId="1100">
      <formula>0.03</formula>
    </cfRule>
    <cfRule type="cellIs" priority="93" operator="lessThan" aboveAverage="0" equalAverage="0" bottom="0" percent="0" rank="0" text="" dxfId="1101">
      <formula>-0.03</formula>
    </cfRule>
  </conditionalFormatting>
  <conditionalFormatting sqref="Y59">
    <cfRule type="cellIs" priority="94" operator="greaterThan" aboveAverage="0" equalAverage="0" bottom="0" percent="0" rank="0" text="" dxfId="1102">
      <formula>0.03</formula>
    </cfRule>
    <cfRule type="cellIs" priority="95" operator="lessThan" aboveAverage="0" equalAverage="0" bottom="0" percent="0" rank="0" text="" dxfId="1103">
      <formula>-0.03</formula>
    </cfRule>
  </conditionalFormatting>
  <conditionalFormatting sqref="W63">
    <cfRule type="cellIs" priority="96" operator="greaterThan" aboveAverage="0" equalAverage="0" bottom="0" percent="0" rank="0" text="" dxfId="1104">
      <formula>0.03</formula>
    </cfRule>
    <cfRule type="cellIs" priority="97" operator="lessThan" aboveAverage="0" equalAverage="0" bottom="0" percent="0" rank="0" text="" dxfId="1105">
      <formula>-0.03</formula>
    </cfRule>
  </conditionalFormatting>
  <conditionalFormatting sqref="X63">
    <cfRule type="cellIs" priority="98" operator="greaterThan" aboveAverage="0" equalAverage="0" bottom="0" percent="0" rank="0" text="" dxfId="1106">
      <formula>0.03</formula>
    </cfRule>
    <cfRule type="cellIs" priority="99" operator="lessThan" aboveAverage="0" equalAverage="0" bottom="0" percent="0" rank="0" text="" dxfId="1107">
      <formula>-0.03</formula>
    </cfRule>
  </conditionalFormatting>
  <conditionalFormatting sqref="Y63">
    <cfRule type="cellIs" priority="100" operator="greaterThan" aboveAverage="0" equalAverage="0" bottom="0" percent="0" rank="0" text="" dxfId="1108">
      <formula>0.03</formula>
    </cfRule>
    <cfRule type="cellIs" priority="101" operator="lessThan" aboveAverage="0" equalAverage="0" bottom="0" percent="0" rank="0" text="" dxfId="1109">
      <formula>-0.03</formula>
    </cfRule>
  </conditionalFormatting>
  <conditionalFormatting sqref="W67">
    <cfRule type="cellIs" priority="102" operator="greaterThan" aboveAverage="0" equalAverage="0" bottom="0" percent="0" rank="0" text="" dxfId="1110">
      <formula>0.03</formula>
    </cfRule>
    <cfRule type="cellIs" priority="103" operator="lessThan" aboveAverage="0" equalAverage="0" bottom="0" percent="0" rank="0" text="" dxfId="1111">
      <formula>-0.03</formula>
    </cfRule>
  </conditionalFormatting>
  <conditionalFormatting sqref="X67">
    <cfRule type="cellIs" priority="104" operator="greaterThan" aboveAverage="0" equalAverage="0" bottom="0" percent="0" rank="0" text="" dxfId="1112">
      <formula>0.03</formula>
    </cfRule>
    <cfRule type="cellIs" priority="105" operator="lessThan" aboveAverage="0" equalAverage="0" bottom="0" percent="0" rank="0" text="" dxfId="1113">
      <formula>-0.03</formula>
    </cfRule>
  </conditionalFormatting>
  <conditionalFormatting sqref="Y67">
    <cfRule type="cellIs" priority="106" operator="greaterThan" aboveAverage="0" equalAverage="0" bottom="0" percent="0" rank="0" text="" dxfId="1114">
      <formula>0.03</formula>
    </cfRule>
    <cfRule type="cellIs" priority="107" operator="lessThan" aboveAverage="0" equalAverage="0" bottom="0" percent="0" rank="0" text="" dxfId="1115">
      <formula>-0.03</formula>
    </cfRule>
  </conditionalFormatting>
  <conditionalFormatting sqref="W71">
    <cfRule type="cellIs" priority="108" operator="greaterThan" aboveAverage="0" equalAverage="0" bottom="0" percent="0" rank="0" text="" dxfId="1116">
      <formula>0.03</formula>
    </cfRule>
    <cfRule type="cellIs" priority="109" operator="lessThan" aboveAverage="0" equalAverage="0" bottom="0" percent="0" rank="0" text="" dxfId="1117">
      <formula>-0.03</formula>
    </cfRule>
  </conditionalFormatting>
  <conditionalFormatting sqref="X71">
    <cfRule type="cellIs" priority="110" operator="greaterThan" aboveAverage="0" equalAverage="0" bottom="0" percent="0" rank="0" text="" dxfId="1118">
      <formula>0.03</formula>
    </cfRule>
    <cfRule type="cellIs" priority="111" operator="lessThan" aboveAverage="0" equalAverage="0" bottom="0" percent="0" rank="0" text="" dxfId="1119">
      <formula>-0.03</formula>
    </cfRule>
  </conditionalFormatting>
  <conditionalFormatting sqref="Y71">
    <cfRule type="cellIs" priority="112" operator="greaterThan" aboveAverage="0" equalAverage="0" bottom="0" percent="0" rank="0" text="" dxfId="1120">
      <formula>0.03</formula>
    </cfRule>
    <cfRule type="cellIs" priority="113" operator="lessThan" aboveAverage="0" equalAverage="0" bottom="0" percent="0" rank="0" text="" dxfId="1121">
      <formula>-0.03</formula>
    </cfRule>
  </conditionalFormatting>
  <conditionalFormatting sqref="W75">
    <cfRule type="cellIs" priority="114" operator="greaterThan" aboveAverage="0" equalAverage="0" bottom="0" percent="0" rank="0" text="" dxfId="1122">
      <formula>0.03</formula>
    </cfRule>
    <cfRule type="cellIs" priority="115" operator="lessThan" aboveAverage="0" equalAverage="0" bottom="0" percent="0" rank="0" text="" dxfId="1123">
      <formula>-0.03</formula>
    </cfRule>
  </conditionalFormatting>
  <conditionalFormatting sqref="X75">
    <cfRule type="cellIs" priority="116" operator="greaterThan" aboveAverage="0" equalAverage="0" bottom="0" percent="0" rank="0" text="" dxfId="1124">
      <formula>0.03</formula>
    </cfRule>
    <cfRule type="cellIs" priority="117" operator="lessThan" aboveAverage="0" equalAverage="0" bottom="0" percent="0" rank="0" text="" dxfId="1125">
      <formula>-0.03</formula>
    </cfRule>
  </conditionalFormatting>
  <conditionalFormatting sqref="Y75">
    <cfRule type="cellIs" priority="118" operator="greaterThan" aboveAverage="0" equalAverage="0" bottom="0" percent="0" rank="0" text="" dxfId="1126">
      <formula>0.03</formula>
    </cfRule>
    <cfRule type="cellIs" priority="119" operator="lessThan" aboveAverage="0" equalAverage="0" bottom="0" percent="0" rank="0" text="" dxfId="1127">
      <formula>-0.03</formula>
    </cfRule>
  </conditionalFormatting>
  <conditionalFormatting sqref="W79">
    <cfRule type="cellIs" priority="120" operator="greaterThan" aboveAverage="0" equalAverage="0" bottom="0" percent="0" rank="0" text="" dxfId="1128">
      <formula>0.03</formula>
    </cfRule>
    <cfRule type="cellIs" priority="121" operator="lessThan" aboveAverage="0" equalAverage="0" bottom="0" percent="0" rank="0" text="" dxfId="1129">
      <formula>-0.03</formula>
    </cfRule>
  </conditionalFormatting>
  <conditionalFormatting sqref="X79">
    <cfRule type="cellIs" priority="122" operator="greaterThan" aboveAverage="0" equalAverage="0" bottom="0" percent="0" rank="0" text="" dxfId="1130">
      <formula>0.03</formula>
    </cfRule>
    <cfRule type="cellIs" priority="123" operator="lessThan" aboveAverage="0" equalAverage="0" bottom="0" percent="0" rank="0" text="" dxfId="1131">
      <formula>-0.03</formula>
    </cfRule>
  </conditionalFormatting>
  <conditionalFormatting sqref="Y79">
    <cfRule type="cellIs" priority="124" operator="greaterThan" aboveAverage="0" equalAverage="0" bottom="0" percent="0" rank="0" text="" dxfId="1132">
      <formula>0.03</formula>
    </cfRule>
    <cfRule type="cellIs" priority="125" operator="lessThan" aboveAverage="0" equalAverage="0" bottom="0" percent="0" rank="0" text="" dxfId="1133">
      <formula>-0.03</formula>
    </cfRule>
  </conditionalFormatting>
  <conditionalFormatting sqref="T83:V98">
    <cfRule type="cellIs" priority="126" operator="greaterThan" aboveAverage="0" equalAverage="0" bottom="0" percent="0" rank="0" text="" dxfId="1134">
      <formula>0.03</formula>
    </cfRule>
    <cfRule type="cellIs" priority="127" operator="lessThan" aboveAverage="0" equalAverage="0" bottom="0" percent="0" rank="0" text="" dxfId="1135">
      <formula>-0.03</formula>
    </cfRule>
  </conditionalFormatting>
  <conditionalFormatting sqref="W6:X6">
    <cfRule type="cellIs" priority="128" operator="greaterThan" aboveAverage="0" equalAverage="0" bottom="0" percent="0" rank="0" text="" dxfId="1136">
      <formula>0.03</formula>
    </cfRule>
    <cfRule type="cellIs" priority="129" operator="lessThan" aboveAverage="0" equalAverage="0" bottom="0" percent="0" rank="0" text="" dxfId="1137">
      <formula>-0.03</formula>
    </cfRule>
  </conditionalFormatting>
  <conditionalFormatting sqref="W10:X10">
    <cfRule type="cellIs" priority="130" operator="greaterThan" aboveAverage="0" equalAverage="0" bottom="0" percent="0" rank="0" text="" dxfId="1138">
      <formula>0.03</formula>
    </cfRule>
    <cfRule type="cellIs" priority="131" operator="lessThan" aboveAverage="0" equalAverage="0" bottom="0" percent="0" rank="0" text="" dxfId="1139">
      <formula>-0.03</formula>
    </cfRule>
  </conditionalFormatting>
  <conditionalFormatting sqref="W14:X14">
    <cfRule type="cellIs" priority="132" operator="greaterThan" aboveAverage="0" equalAverage="0" bottom="0" percent="0" rank="0" text="" dxfId="1140">
      <formula>0.03</formula>
    </cfRule>
    <cfRule type="cellIs" priority="133" operator="lessThan" aboveAverage="0" equalAverage="0" bottom="0" percent="0" rank="0" text="" dxfId="1141">
      <formula>-0.03</formula>
    </cfRule>
  </conditionalFormatting>
  <conditionalFormatting sqref="W18:X18">
    <cfRule type="cellIs" priority="134" operator="greaterThan" aboveAverage="0" equalAverage="0" bottom="0" percent="0" rank="0" text="" dxfId="1142">
      <formula>0.03</formula>
    </cfRule>
    <cfRule type="cellIs" priority="135" operator="lessThan" aboveAverage="0" equalAverage="0" bottom="0" percent="0" rank="0" text="" dxfId="1143">
      <formula>-0.03</formula>
    </cfRule>
  </conditionalFormatting>
  <conditionalFormatting sqref="W22:X22">
    <cfRule type="cellIs" priority="136" operator="greaterThan" aboveAverage="0" equalAverage="0" bottom="0" percent="0" rank="0" text="" dxfId="1144">
      <formula>0.03</formula>
    </cfRule>
    <cfRule type="cellIs" priority="137" operator="lessThan" aboveAverage="0" equalAverage="0" bottom="0" percent="0" rank="0" text="" dxfId="1145">
      <formula>-0.03</formula>
    </cfRule>
  </conditionalFormatting>
  <conditionalFormatting sqref="W26:X26">
    <cfRule type="cellIs" priority="138" operator="greaterThan" aboveAverage="0" equalAverage="0" bottom="0" percent="0" rank="0" text="" dxfId="1146">
      <formula>0.03</formula>
    </cfRule>
    <cfRule type="cellIs" priority="139" operator="lessThan" aboveAverage="0" equalAverage="0" bottom="0" percent="0" rank="0" text="" dxfId="1147">
      <formula>-0.03</formula>
    </cfRule>
  </conditionalFormatting>
  <conditionalFormatting sqref="W30:X30">
    <cfRule type="cellIs" priority="140" operator="greaterThan" aboveAverage="0" equalAverage="0" bottom="0" percent="0" rank="0" text="" dxfId="1148">
      <formula>0.03</formula>
    </cfRule>
    <cfRule type="cellIs" priority="141" operator="lessThan" aboveAverage="0" equalAverage="0" bottom="0" percent="0" rank="0" text="" dxfId="1149">
      <formula>-0.03</formula>
    </cfRule>
  </conditionalFormatting>
  <conditionalFormatting sqref="W34:X34">
    <cfRule type="cellIs" priority="142" operator="greaterThan" aboveAverage="0" equalAverage="0" bottom="0" percent="0" rank="0" text="" dxfId="1150">
      <formula>0.03</formula>
    </cfRule>
    <cfRule type="cellIs" priority="143" operator="lessThan" aboveAverage="0" equalAverage="0" bottom="0" percent="0" rank="0" text="" dxfId="1151">
      <formula>-0.03</formula>
    </cfRule>
  </conditionalFormatting>
  <conditionalFormatting sqref="W38:X38">
    <cfRule type="cellIs" priority="144" operator="greaterThan" aboveAverage="0" equalAverage="0" bottom="0" percent="0" rank="0" text="" dxfId="1152">
      <formula>0.03</formula>
    </cfRule>
    <cfRule type="cellIs" priority="145" operator="lessThan" aboveAverage="0" equalAverage="0" bottom="0" percent="0" rank="0" text="" dxfId="1153">
      <formula>-0.03</formula>
    </cfRule>
  </conditionalFormatting>
  <conditionalFormatting sqref="W42:X42">
    <cfRule type="cellIs" priority="146" operator="greaterThan" aboveAverage="0" equalAverage="0" bottom="0" percent="0" rank="0" text="" dxfId="1154">
      <formula>0.03</formula>
    </cfRule>
    <cfRule type="cellIs" priority="147" operator="lessThan" aboveAverage="0" equalAverage="0" bottom="0" percent="0" rank="0" text="" dxfId="1155">
      <formula>-0.03</formula>
    </cfRule>
  </conditionalFormatting>
  <conditionalFormatting sqref="W46:X46">
    <cfRule type="cellIs" priority="148" operator="greaterThan" aboveAverage="0" equalAverage="0" bottom="0" percent="0" rank="0" text="" dxfId="1156">
      <formula>0.03</formula>
    </cfRule>
    <cfRule type="cellIs" priority="149" operator="lessThan" aboveAverage="0" equalAverage="0" bottom="0" percent="0" rank="0" text="" dxfId="1157">
      <formula>-0.03</formula>
    </cfRule>
  </conditionalFormatting>
  <conditionalFormatting sqref="W50:X50">
    <cfRule type="cellIs" priority="150" operator="greaterThan" aboveAverage="0" equalAverage="0" bottom="0" percent="0" rank="0" text="" dxfId="1158">
      <formula>0.03</formula>
    </cfRule>
    <cfRule type="cellIs" priority="151" operator="lessThan" aboveAverage="0" equalAverage="0" bottom="0" percent="0" rank="0" text="" dxfId="1159">
      <formula>-0.03</formula>
    </cfRule>
  </conditionalFormatting>
  <conditionalFormatting sqref="W54:X54">
    <cfRule type="cellIs" priority="152" operator="greaterThan" aboveAverage="0" equalAverage="0" bottom="0" percent="0" rank="0" text="" dxfId="1160">
      <formula>0.03</formula>
    </cfRule>
    <cfRule type="cellIs" priority="153" operator="lessThan" aboveAverage="0" equalAverage="0" bottom="0" percent="0" rank="0" text="" dxfId="1161">
      <formula>-0.03</formula>
    </cfRule>
  </conditionalFormatting>
  <conditionalFormatting sqref="W58:X58">
    <cfRule type="cellIs" priority="154" operator="greaterThan" aboveAverage="0" equalAverage="0" bottom="0" percent="0" rank="0" text="" dxfId="1162">
      <formula>0.03</formula>
    </cfRule>
    <cfRule type="cellIs" priority="155" operator="lessThan" aboveAverage="0" equalAverage="0" bottom="0" percent="0" rank="0" text="" dxfId="1163">
      <formula>-0.03</formula>
    </cfRule>
  </conditionalFormatting>
  <conditionalFormatting sqref="W62:X62">
    <cfRule type="cellIs" priority="156" operator="greaterThan" aboveAverage="0" equalAverage="0" bottom="0" percent="0" rank="0" text="" dxfId="1164">
      <formula>0.03</formula>
    </cfRule>
    <cfRule type="cellIs" priority="157" operator="lessThan" aboveAverage="0" equalAverage="0" bottom="0" percent="0" rank="0" text="" dxfId="1165">
      <formula>-0.03</formula>
    </cfRule>
  </conditionalFormatting>
  <conditionalFormatting sqref="W66:X66">
    <cfRule type="cellIs" priority="158" operator="greaterThan" aboveAverage="0" equalAverage="0" bottom="0" percent="0" rank="0" text="" dxfId="1166">
      <formula>0.03</formula>
    </cfRule>
    <cfRule type="cellIs" priority="159" operator="lessThan" aboveAverage="0" equalAverage="0" bottom="0" percent="0" rank="0" text="" dxfId="1167">
      <formula>-0.03</formula>
    </cfRule>
  </conditionalFormatting>
  <conditionalFormatting sqref="W70:X70">
    <cfRule type="cellIs" priority="160" operator="greaterThan" aboveAverage="0" equalAverage="0" bottom="0" percent="0" rank="0" text="" dxfId="1168">
      <formula>0.03</formula>
    </cfRule>
    <cfRule type="cellIs" priority="161" operator="lessThan" aboveAverage="0" equalAverage="0" bottom="0" percent="0" rank="0" text="" dxfId="1169">
      <formula>-0.03</formula>
    </cfRule>
  </conditionalFormatting>
  <conditionalFormatting sqref="W74:X74">
    <cfRule type="cellIs" priority="162" operator="greaterThan" aboveAverage="0" equalAverage="0" bottom="0" percent="0" rank="0" text="" dxfId="1170">
      <formula>0.03</formula>
    </cfRule>
    <cfRule type="cellIs" priority="163" operator="lessThan" aboveAverage="0" equalAverage="0" bottom="0" percent="0" rank="0" text="" dxfId="1171">
      <formula>-0.03</formula>
    </cfRule>
  </conditionalFormatting>
  <conditionalFormatting sqref="T99:V104">
    <cfRule type="cellIs" priority="164" operator="greaterThan" aboveAverage="0" equalAverage="0" bottom="0" percent="0" rank="0" text="" dxfId="1172">
      <formula>0.03</formula>
    </cfRule>
    <cfRule type="cellIs" priority="165" operator="lessThan" aboveAverage="0" equalAverage="0" bottom="0" percent="0" rank="0" text="" dxfId="1173">
      <formula>-0.03</formula>
    </cfRule>
  </conditionalFormatting>
  <conditionalFormatting sqref="W99:Y103">
    <cfRule type="cellIs" priority="166" operator="greaterThan" aboveAverage="0" equalAverage="0" bottom="0" percent="0" rank="0" text="" dxfId="1174">
      <formula>0.03</formula>
    </cfRule>
    <cfRule type="cellIs" priority="167" operator="lessThan" aboveAverage="0" equalAverage="0" bottom="0" percent="0" rank="0" text="" dxfId="1175">
      <formula>-0.03</formula>
    </cfRule>
  </conditionalFormatting>
  <conditionalFormatting sqref="W83">
    <cfRule type="cellIs" priority="168" operator="greaterThan" aboveAverage="0" equalAverage="0" bottom="0" percent="0" rank="0" text="" dxfId="1176">
      <formula>0.03</formula>
    </cfRule>
    <cfRule type="cellIs" priority="169" operator="lessThan" aboveAverage="0" equalAverage="0" bottom="0" percent="0" rank="0" text="" dxfId="1177">
      <formula>-0.03</formula>
    </cfRule>
  </conditionalFormatting>
  <conditionalFormatting sqref="X83">
    <cfRule type="cellIs" priority="170" operator="greaterThan" aboveAverage="0" equalAverage="0" bottom="0" percent="0" rank="0" text="" dxfId="1178">
      <formula>0.03</formula>
    </cfRule>
    <cfRule type="cellIs" priority="171" operator="lessThan" aboveAverage="0" equalAverage="0" bottom="0" percent="0" rank="0" text="" dxfId="1179">
      <formula>-0.03</formula>
    </cfRule>
  </conditionalFormatting>
  <conditionalFormatting sqref="Y83">
    <cfRule type="cellIs" priority="172" operator="greaterThan" aboveAverage="0" equalAverage="0" bottom="0" percent="0" rank="0" text="" dxfId="1180">
      <formula>0.03</formula>
    </cfRule>
    <cfRule type="cellIs" priority="173" operator="lessThan" aboveAverage="0" equalAverage="0" bottom="0" percent="0" rank="0" text="" dxfId="1181">
      <formula>-0.03</formula>
    </cfRule>
  </conditionalFormatting>
  <conditionalFormatting sqref="W87">
    <cfRule type="cellIs" priority="174" operator="greaterThan" aboveAverage="0" equalAverage="0" bottom="0" percent="0" rank="0" text="" dxfId="1182">
      <formula>0.03</formula>
    </cfRule>
    <cfRule type="cellIs" priority="175" operator="lessThan" aboveAverage="0" equalAverage="0" bottom="0" percent="0" rank="0" text="" dxfId="1183">
      <formula>-0.03</formula>
    </cfRule>
  </conditionalFormatting>
  <conditionalFormatting sqref="X87">
    <cfRule type="cellIs" priority="176" operator="greaterThan" aboveAverage="0" equalAverage="0" bottom="0" percent="0" rank="0" text="" dxfId="1184">
      <formula>0.03</formula>
    </cfRule>
    <cfRule type="cellIs" priority="177" operator="lessThan" aboveAverage="0" equalAverage="0" bottom="0" percent="0" rank="0" text="" dxfId="1185">
      <formula>-0.03</formula>
    </cfRule>
  </conditionalFormatting>
  <conditionalFormatting sqref="Y87">
    <cfRule type="cellIs" priority="178" operator="greaterThan" aboveAverage="0" equalAverage="0" bottom="0" percent="0" rank="0" text="" dxfId="1186">
      <formula>0.03</formula>
    </cfRule>
    <cfRule type="cellIs" priority="179" operator="lessThan" aboveAverage="0" equalAverage="0" bottom="0" percent="0" rank="0" text="" dxfId="1187">
      <formula>-0.03</formula>
    </cfRule>
  </conditionalFormatting>
  <conditionalFormatting sqref="W91">
    <cfRule type="cellIs" priority="180" operator="greaterThan" aboveAverage="0" equalAverage="0" bottom="0" percent="0" rank="0" text="" dxfId="1188">
      <formula>0.03</formula>
    </cfRule>
    <cfRule type="cellIs" priority="181" operator="lessThan" aboveAverage="0" equalAverage="0" bottom="0" percent="0" rank="0" text="" dxfId="1189">
      <formula>-0.03</formula>
    </cfRule>
  </conditionalFormatting>
  <conditionalFormatting sqref="X91">
    <cfRule type="cellIs" priority="182" operator="greaterThan" aboveAverage="0" equalAverage="0" bottom="0" percent="0" rank="0" text="" dxfId="1190">
      <formula>0.03</formula>
    </cfRule>
    <cfRule type="cellIs" priority="183" operator="lessThan" aboveAverage="0" equalAverage="0" bottom="0" percent="0" rank="0" text="" dxfId="1191">
      <formula>-0.03</formula>
    </cfRule>
  </conditionalFormatting>
  <conditionalFormatting sqref="Y91">
    <cfRule type="cellIs" priority="184" operator="greaterThan" aboveAverage="0" equalAverage="0" bottom="0" percent="0" rank="0" text="" dxfId="1192">
      <formula>0.03</formula>
    </cfRule>
    <cfRule type="cellIs" priority="185" operator="lessThan" aboveAverage="0" equalAverage="0" bottom="0" percent="0" rank="0" text="" dxfId="1193">
      <formula>-0.03</formula>
    </cfRule>
  </conditionalFormatting>
  <conditionalFormatting sqref="W95">
    <cfRule type="cellIs" priority="186" operator="greaterThan" aboveAverage="0" equalAverage="0" bottom="0" percent="0" rank="0" text="" dxfId="1194">
      <formula>0.03</formula>
    </cfRule>
    <cfRule type="cellIs" priority="187" operator="lessThan" aboveAverage="0" equalAverage="0" bottom="0" percent="0" rank="0" text="" dxfId="1195">
      <formula>-0.03</formula>
    </cfRule>
  </conditionalFormatting>
  <conditionalFormatting sqref="X95">
    <cfRule type="cellIs" priority="188" operator="greaterThan" aboveAverage="0" equalAverage="0" bottom="0" percent="0" rank="0" text="" dxfId="1196">
      <formula>0.03</formula>
    </cfRule>
    <cfRule type="cellIs" priority="189" operator="lessThan" aboveAverage="0" equalAverage="0" bottom="0" percent="0" rank="0" text="" dxfId="1197">
      <formula>-0.03</formula>
    </cfRule>
  </conditionalFormatting>
  <conditionalFormatting sqref="Y95">
    <cfRule type="cellIs" priority="190" operator="greaterThan" aboveAverage="0" equalAverage="0" bottom="0" percent="0" rank="0" text="" dxfId="1198">
      <formula>0.03</formula>
    </cfRule>
    <cfRule type="cellIs" priority="191" operator="lessThan" aboveAverage="0" equalAverage="0" bottom="0" percent="0" rank="0" text="" dxfId="1199">
      <formula>-0.03</formula>
    </cfRule>
  </conditionalFormatting>
  <conditionalFormatting sqref="W86:X86">
    <cfRule type="cellIs" priority="192" operator="greaterThan" aboveAverage="0" equalAverage="0" bottom="0" percent="0" rank="0" text="" dxfId="1200">
      <formula>0.03</formula>
    </cfRule>
    <cfRule type="cellIs" priority="193" operator="lessThan" aboveAverage="0" equalAverage="0" bottom="0" percent="0" rank="0" text="" dxfId="1201">
      <formula>-0.03</formula>
    </cfRule>
  </conditionalFormatting>
  <conditionalFormatting sqref="W90:X90">
    <cfRule type="cellIs" priority="194" operator="greaterThan" aboveAverage="0" equalAverage="0" bottom="0" percent="0" rank="0" text="" dxfId="1202">
      <formula>0.03</formula>
    </cfRule>
    <cfRule type="cellIs" priority="195" operator="lessThan" aboveAverage="0" equalAverage="0" bottom="0" percent="0" rank="0" text="" dxfId="1203">
      <formula>-0.03</formula>
    </cfRule>
  </conditionalFormatting>
  <conditionalFormatting sqref="W94:X94">
    <cfRule type="cellIs" priority="196" operator="greaterThan" aboveAverage="0" equalAverage="0" bottom="0" percent="0" rank="0" text="" dxfId="1204">
      <formula>0.03</formula>
    </cfRule>
    <cfRule type="cellIs" priority="197" operator="lessThan" aboveAverage="0" equalAverage="0" bottom="0" percent="0" rank="0" text="" dxfId="1205">
      <formula>-0.03</formula>
    </cfRule>
  </conditionalFormatting>
  <conditionalFormatting sqref="W98:X98">
    <cfRule type="cellIs" priority="198" operator="greaterThan" aboveAverage="0" equalAverage="0" bottom="0" percent="0" rank="0" text="" dxfId="1206">
      <formula>0.03</formula>
    </cfRule>
    <cfRule type="cellIs" priority="199" operator="lessThan" aboveAverage="0" equalAverage="0" bottom="0" percent="0" rank="0" text="" dxfId="1207">
      <formula>-0.03</formula>
    </cfRule>
  </conditionalFormatting>
  <conditionalFormatting sqref="W104">
    <cfRule type="cellIs" priority="200" operator="greaterThan" aboveAverage="0" equalAverage="0" bottom="0" percent="0" rank="0" text="" dxfId="1208">
      <formula>0.03</formula>
    </cfRule>
    <cfRule type="cellIs" priority="201" operator="lessThan" aboveAverage="0" equalAverage="0" bottom="0" percent="0" rank="0" text="" dxfId="1209">
      <formula>-0.03</formula>
    </cfRule>
  </conditionalFormatting>
  <conditionalFormatting sqref="X104">
    <cfRule type="cellIs" priority="202" operator="greaterThan" aboveAverage="0" equalAverage="0" bottom="0" percent="0" rank="0" text="" dxfId="1210">
      <formula>0.03</formula>
    </cfRule>
    <cfRule type="cellIs" priority="203" operator="lessThan" aboveAverage="0" equalAverage="0" bottom="0" percent="0" rank="0" text="" dxfId="1211">
      <formula>-0.03</formula>
    </cfRule>
  </conditionalFormatting>
  <conditionalFormatting sqref="Y104">
    <cfRule type="cellIs" priority="204" operator="greaterThan" aboveAverage="0" equalAverage="0" bottom="0" percent="0" rank="0" text="" dxfId="1212">
      <formula>0.03</formula>
    </cfRule>
    <cfRule type="cellIs" priority="205" operator="lessThan" aboveAverage="0" equalAverage="0" bottom="0" percent="0" rank="0" text="" dxfId="1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6T01:20:11Z</dcterms:modified>
  <cp:revision>0</cp:revision>
  <dc:subject/>
  <dc:title/>
</cp:coreProperties>
</file>