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55711"/>
        <c:axId val="82645284"/>
      </c:scatterChart>
      <c:valAx>
        <c:axId val="5365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284"/>
        <c:crossesAt val="0"/>
        <c:crossBetween val="midCat"/>
      </c:valAx>
      <c:valAx>
        <c:axId val="826452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892007"/>
        <c:axId val="54397416"/>
      </c:scatterChart>
      <c:valAx>
        <c:axId val="7489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416"/>
        <c:crossesAt val="0"/>
        <c:crossBetween val="midCat"/>
      </c:valAx>
      <c:valAx>
        <c:axId val="5439741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290931"/>
        <c:axId val="58490785"/>
      </c:scatterChart>
      <c:valAx>
        <c:axId val="1929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85"/>
        <c:crossesAt val="0"/>
        <c:crossBetween val="midCat"/>
      </c:valAx>
      <c:valAx>
        <c:axId val="5849078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15045"/>
        <c:axId val="98304926"/>
      </c:scatterChart>
      <c:valAx>
        <c:axId val="465150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26"/>
        <c:crossesAt val="0"/>
        <c:crossBetween val="midCat"/>
      </c:valAx>
      <c:valAx>
        <c:axId val="983049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5602627315705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156049269725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13502980567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8656845878284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729985379326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14698471952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634849248561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7137794103763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13.7072</v>
      </c>
      <c r="M19" s="83" t="n">
        <v>41.9118</v>
      </c>
      <c r="N19" s="83" t="n">
        <v>43.5518</v>
      </c>
      <c r="O19" s="83" t="n">
        <v>45.0011</v>
      </c>
      <c r="P19" s="83" t="n">
        <v>19770.62</v>
      </c>
      <c r="Q19" s="83" t="n">
        <v>41.41</v>
      </c>
      <c r="R19" s="84" t="n">
        <f aca="false">P19/3600</f>
        <v>5.49183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2.836</v>
      </c>
      <c r="M20" s="90" t="n">
        <v>39.8874</v>
      </c>
      <c r="N20" s="90" t="n">
        <v>41.8931</v>
      </c>
      <c r="O20" s="90" t="n">
        <v>42.9546</v>
      </c>
      <c r="P20" s="90" t="n">
        <v>19640.07</v>
      </c>
      <c r="Q20" s="90" t="n">
        <v>36.66</v>
      </c>
      <c r="R20" s="91" t="n">
        <f aca="false">P20/3600</f>
        <v>5.45557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5.9208</v>
      </c>
      <c r="M21" s="90" t="n">
        <v>37.3188</v>
      </c>
      <c r="N21" s="90" t="n">
        <v>40.6443</v>
      </c>
      <c r="O21" s="90" t="n">
        <v>41.6527</v>
      </c>
      <c r="P21" s="90" t="n">
        <v>17319.87</v>
      </c>
      <c r="Q21" s="90" t="n">
        <v>38.76</v>
      </c>
      <c r="R21" s="91" t="n">
        <f aca="false">P21/3600</f>
        <v>4.81107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9912</v>
      </c>
      <c r="M22" s="98" t="n">
        <v>34.6985</v>
      </c>
      <c r="N22" s="98" t="n">
        <v>39.7573</v>
      </c>
      <c r="O22" s="98" t="n">
        <v>40.8502</v>
      </c>
      <c r="P22" s="98" t="n">
        <v>14836.99</v>
      </c>
      <c r="Q22" s="98" t="n">
        <v>34.89</v>
      </c>
      <c r="R22" s="99" t="n">
        <f aca="false">P22/3600</f>
        <v>4.12138611111111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87.9032</v>
      </c>
      <c r="M23" s="83" t="n">
        <v>39.986</v>
      </c>
      <c r="N23" s="83" t="n">
        <v>42.0956</v>
      </c>
      <c r="O23" s="83" t="n">
        <v>43.2146</v>
      </c>
      <c r="P23" s="83" t="n">
        <v>21317.62</v>
      </c>
      <c r="Q23" s="83" t="n">
        <v>53.13</v>
      </c>
      <c r="R23" s="84" t="n">
        <f aca="false">P23/3600</f>
        <v>5.9215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6.1896</v>
      </c>
      <c r="M24" s="90" t="n">
        <v>37.0817</v>
      </c>
      <c r="N24" s="90" t="n">
        <v>39.9777</v>
      </c>
      <c r="O24" s="90" t="n">
        <v>40.8899</v>
      </c>
      <c r="P24" s="90" t="n">
        <v>17710.77</v>
      </c>
      <c r="Q24" s="90" t="n">
        <v>42.21</v>
      </c>
      <c r="R24" s="91" t="n">
        <f aca="false">P24/3600</f>
        <v>4.919658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7.228</v>
      </c>
      <c r="M25" s="90" t="n">
        <v>34.2822</v>
      </c>
      <c r="N25" s="90" t="n">
        <v>38.3692</v>
      </c>
      <c r="O25" s="90" t="n">
        <v>39.4789</v>
      </c>
      <c r="P25" s="90" t="n">
        <v>13288.43</v>
      </c>
      <c r="Q25" s="90" t="n">
        <v>31.6</v>
      </c>
      <c r="R25" s="91" t="n">
        <f aca="false">P25/3600</f>
        <v>3.69123055555556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9536</v>
      </c>
      <c r="M26" s="98" t="n">
        <v>31.6967</v>
      </c>
      <c r="N26" s="98" t="n">
        <v>37.2703</v>
      </c>
      <c r="O26" s="98" t="n">
        <v>38.7167</v>
      </c>
      <c r="P26" s="98" t="n">
        <v>13519.48</v>
      </c>
      <c r="Q26" s="98" t="n">
        <v>36.18</v>
      </c>
      <c r="R26" s="99" t="n">
        <f aca="false">P26/3600</f>
        <v>3.75541111111111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50.8424</v>
      </c>
      <c r="M27" s="83" t="n">
        <v>38.7275</v>
      </c>
      <c r="N27" s="83" t="n">
        <v>40.1521</v>
      </c>
      <c r="O27" s="83" t="n">
        <v>43.3494</v>
      </c>
      <c r="P27" s="83" t="n">
        <v>43570.02</v>
      </c>
      <c r="Q27" s="83" t="n">
        <v>106.61</v>
      </c>
      <c r="R27" s="84" t="n">
        <f aca="false">P27/3600</f>
        <v>12.1027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3.46</v>
      </c>
      <c r="M28" s="90" t="n">
        <v>36.7778</v>
      </c>
      <c r="N28" s="90" t="n">
        <v>38.9557</v>
      </c>
      <c r="O28" s="90" t="n">
        <v>41.4779</v>
      </c>
      <c r="P28" s="90" t="n">
        <v>33627.9</v>
      </c>
      <c r="Q28" s="90" t="n">
        <v>79.49</v>
      </c>
      <c r="R28" s="91" t="n">
        <f aca="false">P28/3600</f>
        <v>9.34108333333333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3.2688</v>
      </c>
      <c r="M29" s="90" t="n">
        <v>34.6477</v>
      </c>
      <c r="N29" s="90" t="n">
        <v>38.0094</v>
      </c>
      <c r="O29" s="90" t="n">
        <v>39.8707</v>
      </c>
      <c r="P29" s="90" t="n">
        <v>29621.37</v>
      </c>
      <c r="Q29" s="90" t="n">
        <v>69.94</v>
      </c>
      <c r="R29" s="91" t="n">
        <f aca="false">P29/3600</f>
        <v>8.22815833333333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8.0696</v>
      </c>
      <c r="M30" s="98" t="n">
        <v>32.3667</v>
      </c>
      <c r="N30" s="98" t="n">
        <v>37.2758</v>
      </c>
      <c r="O30" s="98" t="n">
        <v>38.6684</v>
      </c>
      <c r="P30" s="98" t="n">
        <v>27127.63</v>
      </c>
      <c r="Q30" s="98" t="n">
        <v>55.73</v>
      </c>
      <c r="R30" s="99" t="n">
        <f aca="false">P30/3600</f>
        <v>7.53545277777778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69.5592</v>
      </c>
      <c r="M31" s="83" t="n">
        <v>39.5301</v>
      </c>
      <c r="N31" s="83" t="n">
        <v>43.869</v>
      </c>
      <c r="O31" s="83" t="n">
        <v>45.2135</v>
      </c>
      <c r="P31" s="83" t="n">
        <v>52591.14</v>
      </c>
      <c r="Q31" s="83" t="n">
        <v>97.26</v>
      </c>
      <c r="R31" s="84" t="n">
        <f aca="false">P31/3600</f>
        <v>14.6086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6.3448</v>
      </c>
      <c r="M32" s="90" t="n">
        <v>37.6201</v>
      </c>
      <c r="N32" s="90" t="n">
        <v>42.4809</v>
      </c>
      <c r="O32" s="90" t="n">
        <v>43.082</v>
      </c>
      <c r="P32" s="90" t="n">
        <v>42676.46</v>
      </c>
      <c r="Q32" s="90" t="n">
        <v>95.77</v>
      </c>
      <c r="R32" s="91" t="n">
        <f aca="false">P32/3600</f>
        <v>11.854572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9.0728</v>
      </c>
      <c r="M33" s="90" t="n">
        <v>35.6593</v>
      </c>
      <c r="N33" s="90" t="n">
        <v>41.1988</v>
      </c>
      <c r="O33" s="90" t="n">
        <v>41.2061</v>
      </c>
      <c r="P33" s="90" t="n">
        <v>36713.15</v>
      </c>
      <c r="Q33" s="90" t="n">
        <v>85.86</v>
      </c>
      <c r="R33" s="91" t="n">
        <f aca="false">P33/3600</f>
        <v>10.19809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7976</v>
      </c>
      <c r="M34" s="98" t="n">
        <v>33.5737</v>
      </c>
      <c r="N34" s="98" t="n">
        <v>40.1308</v>
      </c>
      <c r="O34" s="98" t="n">
        <v>39.7493</v>
      </c>
      <c r="P34" s="98" t="n">
        <v>32747.89</v>
      </c>
      <c r="Q34" s="98" t="n">
        <v>69.85</v>
      </c>
      <c r="R34" s="99" t="n">
        <f aca="false">P34/3600</f>
        <v>9.096636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14.8424</v>
      </c>
      <c r="M35" s="83" t="n">
        <v>38.4188</v>
      </c>
      <c r="N35" s="83" t="n">
        <v>41.987</v>
      </c>
      <c r="O35" s="83" t="n">
        <v>44.0987</v>
      </c>
      <c r="P35" s="83" t="n">
        <v>65040.75</v>
      </c>
      <c r="Q35" s="83" t="n">
        <v>142.83</v>
      </c>
      <c r="R35" s="84" t="n">
        <f aca="false">P35/3600</f>
        <v>18.06687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5.9384</v>
      </c>
      <c r="M36" s="90" t="n">
        <v>35.2795</v>
      </c>
      <c r="N36" s="90" t="n">
        <v>40.645</v>
      </c>
      <c r="O36" s="90" t="n">
        <v>42.9896</v>
      </c>
      <c r="P36" s="90" t="n">
        <v>38307.97</v>
      </c>
      <c r="Q36" s="90" t="n">
        <v>111.64</v>
      </c>
      <c r="R36" s="91" t="n">
        <f aca="false">P36/3600</f>
        <v>10.6411027777778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8.0584</v>
      </c>
      <c r="M37" s="90" t="n">
        <v>33.5982</v>
      </c>
      <c r="N37" s="90" t="n">
        <v>39.4553</v>
      </c>
      <c r="O37" s="90" t="n">
        <v>42.0143</v>
      </c>
      <c r="P37" s="90" t="n">
        <v>35841.5</v>
      </c>
      <c r="Q37" s="90" t="n">
        <v>73.33</v>
      </c>
      <c r="R37" s="91" t="n">
        <f aca="false">P37/3600</f>
        <v>9.95597222222222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9.856</v>
      </c>
      <c r="M38" s="98" t="n">
        <v>31.5633</v>
      </c>
      <c r="N38" s="98" t="n">
        <v>38.5199</v>
      </c>
      <c r="O38" s="98" t="n">
        <v>41.2243</v>
      </c>
      <c r="P38" s="98" t="n">
        <v>32647.67</v>
      </c>
      <c r="Q38" s="98" t="n">
        <v>75.29</v>
      </c>
      <c r="R38" s="99" t="n">
        <f aca="false">P38/3600</f>
        <v>9.06879722222222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6.3456</v>
      </c>
      <c r="M39" s="83" t="n">
        <v>40.2911</v>
      </c>
      <c r="N39" s="83" t="n">
        <v>42.9683</v>
      </c>
      <c r="O39" s="83" t="n">
        <v>43.563</v>
      </c>
      <c r="P39" s="83" t="n">
        <v>8775.08</v>
      </c>
      <c r="Q39" s="83" t="n">
        <v>21.05</v>
      </c>
      <c r="R39" s="84" t="n">
        <f aca="false">P39/3600</f>
        <v>2.43752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1.3624</v>
      </c>
      <c r="M40" s="90" t="n">
        <v>37.0768</v>
      </c>
      <c r="N40" s="90" t="n">
        <v>40.3795</v>
      </c>
      <c r="O40" s="90" t="n">
        <v>40.7213</v>
      </c>
      <c r="P40" s="90" t="n">
        <v>7409.62</v>
      </c>
      <c r="Q40" s="90" t="n">
        <v>19.87</v>
      </c>
      <c r="R40" s="91" t="n">
        <f aca="false">P40/3600</f>
        <v>2.058227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0.652</v>
      </c>
      <c r="M41" s="90" t="n">
        <v>34.264</v>
      </c>
      <c r="N41" s="90" t="n">
        <v>38.3418</v>
      </c>
      <c r="O41" s="90" t="n">
        <v>38.4256</v>
      </c>
      <c r="P41" s="90" t="n">
        <v>6634.07</v>
      </c>
      <c r="Q41" s="90" t="n">
        <v>15.47</v>
      </c>
      <c r="R41" s="91" t="n">
        <f aca="false">P41/3600</f>
        <v>1.84279722222222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7408</v>
      </c>
      <c r="M42" s="98" t="n">
        <v>31.8108</v>
      </c>
      <c r="N42" s="98" t="n">
        <v>36.6662</v>
      </c>
      <c r="O42" s="98" t="n">
        <v>36.7257</v>
      </c>
      <c r="P42" s="98" t="n">
        <v>5026.05</v>
      </c>
      <c r="Q42" s="98" t="n">
        <v>12.31</v>
      </c>
      <c r="R42" s="99" t="n">
        <f aca="false">P42/3600</f>
        <v>1.396125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5.9328</v>
      </c>
      <c r="M43" s="83" t="n">
        <v>40.2268</v>
      </c>
      <c r="N43" s="83" t="n">
        <v>43.2977</v>
      </c>
      <c r="O43" s="83" t="n">
        <v>44.7331</v>
      </c>
      <c r="P43" s="83" t="n">
        <v>11116.34</v>
      </c>
      <c r="Q43" s="83" t="n">
        <v>21.41</v>
      </c>
      <c r="R43" s="84" t="n">
        <f aca="false">P43/3600</f>
        <v>3.0878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3.3688</v>
      </c>
      <c r="M44" s="90" t="n">
        <v>37.3546</v>
      </c>
      <c r="N44" s="90" t="n">
        <v>41.2027</v>
      </c>
      <c r="O44" s="90" t="n">
        <v>42.3094</v>
      </c>
      <c r="P44" s="90" t="n">
        <v>8293.33</v>
      </c>
      <c r="Q44" s="90" t="n">
        <v>19.14</v>
      </c>
      <c r="R44" s="91" t="n">
        <f aca="false">P44/3600</f>
        <v>2.303702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3.1352</v>
      </c>
      <c r="M45" s="90" t="n">
        <v>34.4345</v>
      </c>
      <c r="N45" s="90" t="n">
        <v>39.4203</v>
      </c>
      <c r="O45" s="90" t="n">
        <v>40.3956</v>
      </c>
      <c r="P45" s="90" t="n">
        <v>7264.68</v>
      </c>
      <c r="Q45" s="90" t="n">
        <v>16.07</v>
      </c>
      <c r="R45" s="91" t="n">
        <f aca="false">P45/3600</f>
        <v>2.017966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8.5696</v>
      </c>
      <c r="M46" s="98" t="n">
        <v>31.5695</v>
      </c>
      <c r="N46" s="98" t="n">
        <v>38.0779</v>
      </c>
      <c r="O46" s="98" t="n">
        <v>38.9218</v>
      </c>
      <c r="P46" s="98" t="n">
        <v>6564.82</v>
      </c>
      <c r="Q46" s="98" t="n">
        <v>14</v>
      </c>
      <c r="R46" s="99" t="n">
        <f aca="false">P46/3600</f>
        <v>1.82356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3.2536</v>
      </c>
      <c r="M47" s="83" t="n">
        <v>38.2984</v>
      </c>
      <c r="N47" s="83" t="n">
        <v>41.1207</v>
      </c>
      <c r="O47" s="83" t="n">
        <v>42.0566</v>
      </c>
      <c r="P47" s="83" t="n">
        <v>10584.45</v>
      </c>
      <c r="Q47" s="83" t="n">
        <v>20.62</v>
      </c>
      <c r="R47" s="84" t="n">
        <f aca="false">P47/3600</f>
        <v>2.94012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2.1208</v>
      </c>
      <c r="M48" s="90" t="n">
        <v>34.4122</v>
      </c>
      <c r="N48" s="90" t="n">
        <v>38.4042</v>
      </c>
      <c r="O48" s="90" t="n">
        <v>39.2518</v>
      </c>
      <c r="P48" s="90" t="n">
        <v>8220.74</v>
      </c>
      <c r="Q48" s="90" t="n">
        <v>17.14</v>
      </c>
      <c r="R48" s="91" t="n">
        <f aca="false">P48/3600</f>
        <v>2.283538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4072</v>
      </c>
      <c r="M49" s="90" t="n">
        <v>31.0534</v>
      </c>
      <c r="N49" s="90" t="n">
        <v>36.4507</v>
      </c>
      <c r="O49" s="90" t="n">
        <v>37.2252</v>
      </c>
      <c r="P49" s="90" t="n">
        <v>6939.46</v>
      </c>
      <c r="Q49" s="90" t="n">
        <v>16.02</v>
      </c>
      <c r="R49" s="91" t="n">
        <f aca="false">P49/3600</f>
        <v>1.92762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6.66</v>
      </c>
      <c r="M50" s="98" t="n">
        <v>27.8936</v>
      </c>
      <c r="N50" s="98" t="n">
        <v>35.0893</v>
      </c>
      <c r="O50" s="98" t="n">
        <v>35.8533</v>
      </c>
      <c r="P50" s="98" t="n">
        <v>5866.41</v>
      </c>
      <c r="Q50" s="98" t="n">
        <v>11.73</v>
      </c>
      <c r="R50" s="99" t="n">
        <f aca="false">P50/3600</f>
        <v>1.629558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2.9256</v>
      </c>
      <c r="M51" s="83" t="n">
        <v>40.0995</v>
      </c>
      <c r="N51" s="83" t="n">
        <v>41.573</v>
      </c>
      <c r="O51" s="83" t="n">
        <v>42.9056</v>
      </c>
      <c r="P51" s="83" t="n">
        <v>7882.81</v>
      </c>
      <c r="Q51" s="83" t="n">
        <v>14.63</v>
      </c>
      <c r="R51" s="84" t="n">
        <f aca="false">P51/3600</f>
        <v>2.189669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2.748</v>
      </c>
      <c r="M52" s="90" t="n">
        <v>36.2568</v>
      </c>
      <c r="N52" s="90" t="n">
        <v>38.9294</v>
      </c>
      <c r="O52" s="90" t="n">
        <v>40.5153</v>
      </c>
      <c r="P52" s="90" t="n">
        <v>6299.16</v>
      </c>
      <c r="Q52" s="90" t="n">
        <v>12.76</v>
      </c>
      <c r="R52" s="91" t="n">
        <f aca="false">P52/3600</f>
        <v>1.749766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2.2832</v>
      </c>
      <c r="M53" s="90" t="n">
        <v>33.0821</v>
      </c>
      <c r="N53" s="90" t="n">
        <v>37.0369</v>
      </c>
      <c r="O53" s="90" t="n">
        <v>38.7208</v>
      </c>
      <c r="P53" s="90" t="n">
        <v>5528.73</v>
      </c>
      <c r="Q53" s="90" t="n">
        <v>11.04</v>
      </c>
      <c r="R53" s="91" t="n">
        <f aca="false">P53/3600</f>
        <v>1.535758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3216</v>
      </c>
      <c r="M54" s="98" t="n">
        <v>30.2382</v>
      </c>
      <c r="N54" s="98" t="n">
        <v>35.7416</v>
      </c>
      <c r="O54" s="98" t="n">
        <v>37.4523</v>
      </c>
      <c r="P54" s="98" t="n">
        <v>4051.73</v>
      </c>
      <c r="Q54" s="98" t="n">
        <v>11.57</v>
      </c>
      <c r="R54" s="99" t="n">
        <f aca="false">P54/3600</f>
        <v>1.125480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7.9832</v>
      </c>
      <c r="M55" s="83" t="n">
        <v>41.0774</v>
      </c>
      <c r="N55" s="83" t="n">
        <v>43.8135</v>
      </c>
      <c r="O55" s="83" t="n">
        <v>43.2153</v>
      </c>
      <c r="P55" s="83" t="n">
        <v>2449.95</v>
      </c>
      <c r="Q55" s="83" t="n">
        <v>5.94</v>
      </c>
      <c r="R55" s="84" t="n">
        <f aca="false">P55/3600</f>
        <v>0.680541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7928</v>
      </c>
      <c r="M56" s="90" t="n">
        <v>37.1181</v>
      </c>
      <c r="N56" s="90" t="n">
        <v>40.9584</v>
      </c>
      <c r="O56" s="90" t="n">
        <v>39.9594</v>
      </c>
      <c r="P56" s="90" t="n">
        <v>1874.92</v>
      </c>
      <c r="Q56" s="90" t="n">
        <v>4.74</v>
      </c>
      <c r="R56" s="91" t="n">
        <f aca="false">P56/3600</f>
        <v>0.520811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6272</v>
      </c>
      <c r="M57" s="90" t="n">
        <v>33.6159</v>
      </c>
      <c r="N57" s="90" t="n">
        <v>38.8149</v>
      </c>
      <c r="O57" s="90" t="n">
        <v>37.6026</v>
      </c>
      <c r="P57" s="90" t="n">
        <v>1897.06</v>
      </c>
      <c r="Q57" s="90" t="n">
        <v>3.53</v>
      </c>
      <c r="R57" s="91" t="n">
        <f aca="false">P57/3600</f>
        <v>0.526961111111111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608</v>
      </c>
      <c r="M58" s="98" t="n">
        <v>30.681</v>
      </c>
      <c r="N58" s="98" t="n">
        <v>37.4097</v>
      </c>
      <c r="O58" s="98" t="n">
        <v>35.912</v>
      </c>
      <c r="P58" s="98" t="n">
        <v>1431.33</v>
      </c>
      <c r="Q58" s="98" t="n">
        <v>3.77</v>
      </c>
      <c r="R58" s="99" t="n">
        <f aca="false">P58/3600</f>
        <v>0.397591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1.0856</v>
      </c>
      <c r="M59" s="83" t="n">
        <v>38.3032</v>
      </c>
      <c r="N59" s="83" t="n">
        <v>42.7684</v>
      </c>
      <c r="O59" s="83" t="n">
        <v>43.825</v>
      </c>
      <c r="P59" s="83" t="n">
        <v>2833.52</v>
      </c>
      <c r="Q59" s="83" t="n">
        <v>6.47</v>
      </c>
      <c r="R59" s="84" t="n">
        <f aca="false">P59/3600</f>
        <v>0.78708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4.484</v>
      </c>
      <c r="M60" s="90" t="n">
        <v>34.2684</v>
      </c>
      <c r="N60" s="90" t="n">
        <v>40.7297</v>
      </c>
      <c r="O60" s="90" t="n">
        <v>41.6832</v>
      </c>
      <c r="P60" s="90" t="n">
        <v>1934.34</v>
      </c>
      <c r="Q60" s="90" t="n">
        <v>4.77</v>
      </c>
      <c r="R60" s="91" t="n">
        <f aca="false">P60/3600</f>
        <v>0.537316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6288</v>
      </c>
      <c r="M61" s="90" t="n">
        <v>31.2065</v>
      </c>
      <c r="N61" s="90" t="n">
        <v>39.2733</v>
      </c>
      <c r="O61" s="90" t="n">
        <v>40.1955</v>
      </c>
      <c r="P61" s="90" t="n">
        <v>1844.66</v>
      </c>
      <c r="Q61" s="90" t="n">
        <v>3.67</v>
      </c>
      <c r="R61" s="91" t="n">
        <f aca="false">P61/3600</f>
        <v>0.51240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1928</v>
      </c>
      <c r="M62" s="98" t="n">
        <v>28.3769</v>
      </c>
      <c r="N62" s="98" t="n">
        <v>38.3253</v>
      </c>
      <c r="O62" s="98" t="n">
        <v>39.1711</v>
      </c>
      <c r="P62" s="98" t="n">
        <v>1603.61</v>
      </c>
      <c r="Q62" s="98" t="n">
        <v>2.99</v>
      </c>
      <c r="R62" s="99" t="n">
        <f aca="false">P62/3600</f>
        <v>0.445447222222222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5.4616</v>
      </c>
      <c r="M63" s="83" t="n">
        <v>38.0202</v>
      </c>
      <c r="N63" s="83" t="n">
        <v>40.7878</v>
      </c>
      <c r="O63" s="83" t="n">
        <v>41.5056</v>
      </c>
      <c r="P63" s="83" t="n">
        <v>2050.56</v>
      </c>
      <c r="Q63" s="83" t="n">
        <v>4.91</v>
      </c>
      <c r="R63" s="84" t="n">
        <f aca="false">P63/3600</f>
        <v>0.569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6.9296</v>
      </c>
      <c r="M64" s="90" t="n">
        <v>34.2718</v>
      </c>
      <c r="N64" s="90" t="n">
        <v>38.0667</v>
      </c>
      <c r="O64" s="90" t="n">
        <v>38.644</v>
      </c>
      <c r="P64" s="90" t="n">
        <v>1822.27</v>
      </c>
      <c r="Q64" s="90" t="n">
        <v>3.74</v>
      </c>
      <c r="R64" s="91" t="n">
        <f aca="false">P64/3600</f>
        <v>0.506186111111111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2256</v>
      </c>
      <c r="M65" s="90" t="n">
        <v>30.8791</v>
      </c>
      <c r="N65" s="90" t="n">
        <v>36.0666</v>
      </c>
      <c r="O65" s="90" t="n">
        <v>36.586</v>
      </c>
      <c r="P65" s="90" t="n">
        <v>1547.88</v>
      </c>
      <c r="Q65" s="90" t="n">
        <v>3.56</v>
      </c>
      <c r="R65" s="91" t="n">
        <f aca="false">P65/3600</f>
        <v>0.429966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7552</v>
      </c>
      <c r="M66" s="98" t="n">
        <v>27.8812</v>
      </c>
      <c r="N66" s="98" t="n">
        <v>34.6494</v>
      </c>
      <c r="O66" s="98" t="n">
        <v>35.1784</v>
      </c>
      <c r="P66" s="98" t="n">
        <v>1321.3</v>
      </c>
      <c r="Q66" s="98" t="n">
        <v>2.41</v>
      </c>
      <c r="R66" s="99" t="n">
        <f aca="false">P66/3600</f>
        <v>0.367027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90.5864</v>
      </c>
      <c r="M67" s="83" t="n">
        <v>39.9889</v>
      </c>
      <c r="N67" s="83" t="n">
        <v>41.3821</v>
      </c>
      <c r="O67" s="83" t="n">
        <v>42.4207</v>
      </c>
      <c r="P67" s="83" t="n">
        <v>1858.63</v>
      </c>
      <c r="Q67" s="83" t="n">
        <v>4.49</v>
      </c>
      <c r="R67" s="84" t="n">
        <f aca="false">P67/3600</f>
        <v>0.516286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0.2616</v>
      </c>
      <c r="M68" s="90" t="n">
        <v>35.8881</v>
      </c>
      <c r="N68" s="90" t="n">
        <v>38.491</v>
      </c>
      <c r="O68" s="90" t="n">
        <v>39.662</v>
      </c>
      <c r="P68" s="90" t="n">
        <v>1327.9</v>
      </c>
      <c r="Q68" s="90" t="n">
        <v>3.78</v>
      </c>
      <c r="R68" s="91" t="n">
        <f aca="false">P68/3600</f>
        <v>0.368861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3.7208</v>
      </c>
      <c r="M69" s="90" t="n">
        <v>32.277</v>
      </c>
      <c r="N69" s="90" t="n">
        <v>36.4813</v>
      </c>
      <c r="O69" s="90" t="n">
        <v>37.5763</v>
      </c>
      <c r="P69" s="90" t="n">
        <v>1160.07</v>
      </c>
      <c r="Q69" s="90" t="n">
        <v>3.2</v>
      </c>
      <c r="R69" s="91" t="n">
        <f aca="false">P69/3600</f>
        <v>0.322241666666667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4168</v>
      </c>
      <c r="M70" s="98" t="n">
        <v>29.42</v>
      </c>
      <c r="N70" s="98" t="n">
        <v>35.012</v>
      </c>
      <c r="O70" s="98" t="n">
        <v>36.0577</v>
      </c>
      <c r="P70" s="98" t="n">
        <v>1105.4</v>
      </c>
      <c r="Q70" s="98" t="n">
        <v>2.26</v>
      </c>
      <c r="R70" s="99" t="n">
        <f aca="false">P70/3600</f>
        <v>0.307055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8.8608</v>
      </c>
      <c r="M71" s="83" t="n">
        <v>43.6414</v>
      </c>
      <c r="N71" s="83" t="n">
        <v>47.0689</v>
      </c>
      <c r="O71" s="83" t="n">
        <v>48.0504</v>
      </c>
      <c r="P71" s="83" t="n">
        <v>15014.07</v>
      </c>
      <c r="Q71" s="83" t="n">
        <v>34.57</v>
      </c>
      <c r="R71" s="84" t="n">
        <f aca="false">P71/3600</f>
        <v>4.17057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7.108</v>
      </c>
      <c r="M72" s="90" t="n">
        <v>41.3486</v>
      </c>
      <c r="N72" s="90" t="n">
        <v>45.7173</v>
      </c>
      <c r="O72" s="90" t="n">
        <v>46.3545</v>
      </c>
      <c r="P72" s="90" t="n">
        <v>11433.05</v>
      </c>
      <c r="Q72" s="90" t="n">
        <v>26.88</v>
      </c>
      <c r="R72" s="91" t="n">
        <f aca="false">P72/3600</f>
        <v>3.175847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8752</v>
      </c>
      <c r="M73" s="90" t="n">
        <v>38.8512</v>
      </c>
      <c r="N73" s="90" t="n">
        <v>44.3546</v>
      </c>
      <c r="O73" s="90" t="n">
        <v>44.7301</v>
      </c>
      <c r="P73" s="90" t="n">
        <v>12239.77</v>
      </c>
      <c r="Q73" s="90" t="n">
        <v>24.88</v>
      </c>
      <c r="R73" s="91" t="n">
        <f aca="false">P73/3600</f>
        <v>3.39993611111111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6728</v>
      </c>
      <c r="M74" s="98" t="n">
        <v>36.1196</v>
      </c>
      <c r="N74" s="98" t="n">
        <v>43.2034</v>
      </c>
      <c r="O74" s="98" t="n">
        <v>43.4678</v>
      </c>
      <c r="P74" s="98" t="n">
        <v>11660.48</v>
      </c>
      <c r="Q74" s="98" t="n">
        <v>18.26</v>
      </c>
      <c r="R74" s="99" t="n">
        <f aca="false">P74/3600</f>
        <v>3.23902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73.388</v>
      </c>
      <c r="M75" s="83" t="n">
        <v>43.4993</v>
      </c>
      <c r="N75" s="83" t="n">
        <v>48.6565</v>
      </c>
      <c r="O75" s="83" t="n">
        <v>48.3513</v>
      </c>
      <c r="P75" s="83" t="n">
        <v>15204.68</v>
      </c>
      <c r="Q75" s="83" t="n">
        <v>31.94</v>
      </c>
      <c r="R75" s="84" t="n">
        <f aca="false">P75/3600</f>
        <v>4.223522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3.6304</v>
      </c>
      <c r="M76" s="90" t="n">
        <v>41.1516</v>
      </c>
      <c r="N76" s="90" t="n">
        <v>47.1885</v>
      </c>
      <c r="O76" s="90" t="n">
        <v>46.4723</v>
      </c>
      <c r="P76" s="90" t="n">
        <v>13328.57</v>
      </c>
      <c r="Q76" s="90" t="n">
        <v>35.2</v>
      </c>
      <c r="R76" s="91" t="n">
        <f aca="false">P76/3600</f>
        <v>3.702380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6472</v>
      </c>
      <c r="M77" s="90" t="n">
        <v>38.6474</v>
      </c>
      <c r="N77" s="90" t="n">
        <v>45.9193</v>
      </c>
      <c r="O77" s="90" t="n">
        <v>44.4415</v>
      </c>
      <c r="P77" s="90" t="n">
        <v>12236.94</v>
      </c>
      <c r="Q77" s="90" t="n">
        <v>28.69</v>
      </c>
      <c r="R77" s="91" t="n">
        <f aca="false">P77/3600</f>
        <v>3.39915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5192</v>
      </c>
      <c r="M78" s="98" t="n">
        <v>35.712</v>
      </c>
      <c r="N78" s="98" t="n">
        <v>45.1215</v>
      </c>
      <c r="O78" s="98" t="n">
        <v>43.0507</v>
      </c>
      <c r="P78" s="98" t="n">
        <v>10158.36</v>
      </c>
      <c r="Q78" s="98" t="n">
        <v>24.64</v>
      </c>
      <c r="R78" s="99" t="n">
        <f aca="false">P78/3600</f>
        <v>2.821766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1.5552</v>
      </c>
      <c r="M79" s="83" t="n">
        <v>43.3811</v>
      </c>
      <c r="N79" s="83" t="n">
        <v>48.4691</v>
      </c>
      <c r="O79" s="83" t="n">
        <v>48.6795</v>
      </c>
      <c r="P79" s="83" t="n">
        <v>15133.96</v>
      </c>
      <c r="Q79" s="83" t="n">
        <v>29.7</v>
      </c>
      <c r="R79" s="84" t="n">
        <f aca="false">P79/3600</f>
        <v>4.203877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1.8368</v>
      </c>
      <c r="M80" s="90" t="n">
        <v>40.9707</v>
      </c>
      <c r="N80" s="90" t="n">
        <v>46.5804</v>
      </c>
      <c r="O80" s="90" t="n">
        <v>46.7365</v>
      </c>
      <c r="P80" s="90" t="n">
        <v>13191.6</v>
      </c>
      <c r="Q80" s="90" t="n">
        <v>31.3</v>
      </c>
      <c r="R80" s="91" t="n">
        <f aca="false">P80/3600</f>
        <v>3.66433333333333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1816</v>
      </c>
      <c r="M81" s="90" t="n">
        <v>38.4328</v>
      </c>
      <c r="N81" s="90" t="n">
        <v>44.8978</v>
      </c>
      <c r="O81" s="90" t="n">
        <v>44.8993</v>
      </c>
      <c r="P81" s="90" t="n">
        <v>12349.63</v>
      </c>
      <c r="Q81" s="90" t="n">
        <v>21.58</v>
      </c>
      <c r="R81" s="91" t="n">
        <f aca="false">P81/3600</f>
        <v>3.43045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7592</v>
      </c>
      <c r="M82" s="98" t="n">
        <v>35.7478</v>
      </c>
      <c r="N82" s="98" t="n">
        <v>43.5273</v>
      </c>
      <c r="O82" s="98" t="n">
        <v>43.4463</v>
      </c>
      <c r="P82" s="98" t="n">
        <v>10291.63</v>
      </c>
      <c r="Q82" s="98" t="n">
        <v>21.37</v>
      </c>
      <c r="R82" s="99" t="n">
        <f aca="false">P82/3600</f>
        <v>2.85878611111111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79.496</v>
      </c>
      <c r="M83" s="83" t="n">
        <v>40.3837</v>
      </c>
      <c r="N83" s="83" t="n">
        <v>42.7675</v>
      </c>
      <c r="O83" s="83" t="n">
        <v>43.3228</v>
      </c>
      <c r="P83" s="83" t="n">
        <v>8639.57</v>
      </c>
      <c r="Q83" s="83" t="n">
        <v>21.48</v>
      </c>
      <c r="R83" s="84" t="n">
        <f aca="false">P83/3600</f>
        <v>2.399880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132</v>
      </c>
      <c r="M84" s="90" t="n">
        <v>37.0215</v>
      </c>
      <c r="N84" s="90" t="n">
        <v>39.9601</v>
      </c>
      <c r="O84" s="90" t="n">
        <v>40.2138</v>
      </c>
      <c r="P84" s="90" t="n">
        <v>7353.08</v>
      </c>
      <c r="Q84" s="90" t="n">
        <v>14.21</v>
      </c>
      <c r="R84" s="91" t="n">
        <f aca="false">P84/3600</f>
        <v>2.04252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9.9664</v>
      </c>
      <c r="M85" s="90" t="n">
        <v>34.0763</v>
      </c>
      <c r="N85" s="90" t="n">
        <v>37.6499</v>
      </c>
      <c r="O85" s="90" t="n">
        <v>37.8016</v>
      </c>
      <c r="P85" s="90" t="n">
        <v>6286.71</v>
      </c>
      <c r="Q85" s="90" t="n">
        <v>13.4</v>
      </c>
      <c r="R85" s="91" t="n">
        <f aca="false">P85/3600</f>
        <v>1.74630833333333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80.5312</v>
      </c>
      <c r="M86" s="98" t="n">
        <v>31.4485</v>
      </c>
      <c r="N86" s="98" t="n">
        <v>35.945</v>
      </c>
      <c r="O86" s="98" t="n">
        <v>36.0699</v>
      </c>
      <c r="P86" s="98" t="n">
        <v>5611.25</v>
      </c>
      <c r="Q86" s="98" t="n">
        <v>10.2</v>
      </c>
      <c r="R86" s="99" t="n">
        <f aca="false">P86/3600</f>
        <v>1.558680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5.7037</v>
      </c>
      <c r="M87" s="83" t="n">
        <v>42.8966</v>
      </c>
      <c r="N87" s="83" t="n">
        <v>45.489</v>
      </c>
      <c r="O87" s="83" t="n">
        <v>45.8393</v>
      </c>
      <c r="P87" s="83" t="n">
        <v>19385.7</v>
      </c>
      <c r="Q87" s="83" t="n">
        <v>33.89</v>
      </c>
      <c r="R87" s="84" t="n">
        <f aca="false">P87/3600</f>
        <v>5.384916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7.5208</v>
      </c>
      <c r="M88" s="90" t="n">
        <v>38.8576</v>
      </c>
      <c r="N88" s="90" t="n">
        <v>42.4324</v>
      </c>
      <c r="O88" s="90" t="n">
        <v>42.7579</v>
      </c>
      <c r="P88" s="90" t="n">
        <v>14519.02</v>
      </c>
      <c r="Q88" s="90" t="n">
        <v>27.68</v>
      </c>
      <c r="R88" s="91" t="n">
        <f aca="false">P88/3600</f>
        <v>4.03306111111111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79.1557</v>
      </c>
      <c r="M89" s="90" t="n">
        <v>35.0956</v>
      </c>
      <c r="N89" s="90" t="n">
        <v>40.2179</v>
      </c>
      <c r="O89" s="90" t="n">
        <v>40.1256</v>
      </c>
      <c r="P89" s="90" t="n">
        <v>14198.39</v>
      </c>
      <c r="Q89" s="90" t="n">
        <v>23.89</v>
      </c>
      <c r="R89" s="91" t="n">
        <f aca="false">P89/3600</f>
        <v>3.943997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6.1542</v>
      </c>
      <c r="M90" s="98" t="n">
        <v>31.7915</v>
      </c>
      <c r="N90" s="98" t="n">
        <v>38.7268</v>
      </c>
      <c r="O90" s="98" t="n">
        <v>37.9977</v>
      </c>
      <c r="P90" s="98" t="n">
        <v>10432.14</v>
      </c>
      <c r="Q90" s="98" t="n">
        <v>21.35</v>
      </c>
      <c r="R90" s="99" t="n">
        <f aca="false">P90/3600</f>
        <v>2.897816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49.816</v>
      </c>
      <c r="M91" s="83" t="n">
        <v>46.9438</v>
      </c>
      <c r="N91" s="83" t="n">
        <v>44.8564</v>
      </c>
      <c r="O91" s="83" t="n">
        <v>44.8931</v>
      </c>
      <c r="P91" s="83" t="n">
        <v>6084.19</v>
      </c>
      <c r="Q91" s="83" t="n">
        <v>8.89</v>
      </c>
      <c r="R91" s="84" t="n">
        <f aca="false">P91/3600</f>
        <v>1.69005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5.1088</v>
      </c>
      <c r="M92" s="90" t="n">
        <v>42.5883</v>
      </c>
      <c r="N92" s="90" t="n">
        <v>41.0453</v>
      </c>
      <c r="O92" s="90" t="n">
        <v>41.2221</v>
      </c>
      <c r="P92" s="90" t="n">
        <v>5889.74</v>
      </c>
      <c r="Q92" s="90" t="n">
        <v>7.88</v>
      </c>
      <c r="R92" s="91" t="n">
        <f aca="false">P92/3600</f>
        <v>1.636038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8.6136</v>
      </c>
      <c r="M93" s="90" t="n">
        <v>38.0671</v>
      </c>
      <c r="N93" s="90" t="n">
        <v>38.9642</v>
      </c>
      <c r="O93" s="90" t="n">
        <v>39.2068</v>
      </c>
      <c r="P93" s="90" t="n">
        <v>5044.67</v>
      </c>
      <c r="Q93" s="90" t="n">
        <v>8.77</v>
      </c>
      <c r="R93" s="91" t="n">
        <f aca="false">P93/3600</f>
        <v>1.401297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2592</v>
      </c>
      <c r="M94" s="98" t="n">
        <v>33.3219</v>
      </c>
      <c r="N94" s="98" t="n">
        <v>37.8706</v>
      </c>
      <c r="O94" s="98" t="n">
        <v>37.9491</v>
      </c>
      <c r="P94" s="98" t="n">
        <v>5707.22</v>
      </c>
      <c r="Q94" s="98" t="n">
        <v>9.29</v>
      </c>
      <c r="R94" s="99" t="n">
        <f aca="false">P94/3600</f>
        <v>1.58533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8.7046</v>
      </c>
      <c r="M95" s="83" t="n">
        <v>49.0388</v>
      </c>
      <c r="N95" s="83" t="n">
        <v>52.323</v>
      </c>
      <c r="O95" s="83" t="n">
        <v>53.4239</v>
      </c>
      <c r="P95" s="83" t="n">
        <v>11798.47</v>
      </c>
      <c r="Q95" s="83" t="n">
        <v>25.14</v>
      </c>
      <c r="R95" s="84" t="n">
        <f aca="false">P95/3600</f>
        <v>3.27735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8.6931</v>
      </c>
      <c r="M96" s="90" t="n">
        <v>45.1589</v>
      </c>
      <c r="N96" s="90" t="n">
        <v>49.0981</v>
      </c>
      <c r="O96" s="90" t="n">
        <v>50.2835</v>
      </c>
      <c r="P96" s="90" t="n">
        <v>11257.94</v>
      </c>
      <c r="Q96" s="90" t="n">
        <v>23.3</v>
      </c>
      <c r="R96" s="91" t="n">
        <f aca="false">P96/3600</f>
        <v>3.127205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7277</v>
      </c>
      <c r="M97" s="90" t="n">
        <v>41.4474</v>
      </c>
      <c r="N97" s="90" t="n">
        <v>46.4313</v>
      </c>
      <c r="O97" s="90" t="n">
        <v>47.7233</v>
      </c>
      <c r="P97" s="90" t="n">
        <v>10462.74</v>
      </c>
      <c r="Q97" s="90" t="n">
        <v>21.89</v>
      </c>
      <c r="R97" s="91" t="n">
        <f aca="false">P97/3600</f>
        <v>2.90631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8291</v>
      </c>
      <c r="M98" s="98" t="n">
        <v>37.7764</v>
      </c>
      <c r="N98" s="98" t="n">
        <v>44.6449</v>
      </c>
      <c r="O98" s="98" t="n">
        <v>45.9018</v>
      </c>
      <c r="P98" s="98" t="n">
        <v>8986.63</v>
      </c>
      <c r="Q98" s="98" t="n">
        <v>22.32</v>
      </c>
      <c r="R98" s="99" t="n">
        <f aca="false">P98/3600</f>
        <v>2.496286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8.3329499309842</v>
      </c>
      <c r="R106" s="107" t="n">
        <f aca="false">GEOMEAN(R3:R98)</f>
        <v>2.35996556782522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97137794103763</v>
      </c>
      <c r="R107" s="108" t="n">
        <f aca="false">R106/J106</f>
        <v>1.00634849248561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44469444444445</v>
      </c>
      <c r="R108" s="107" t="n">
        <f aca="false">SUM(R3:R98)</f>
        <v>293.4273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5602627315705</v>
      </c>
      <c r="D12" s="53"/>
      <c r="E12" s="53"/>
      <c r="F12" s="53" t="n">
        <f aca="false">'RA-HE'!R107</f>
        <v>1.0213502980567</v>
      </c>
      <c r="G12" s="53"/>
      <c r="H12" s="53"/>
      <c r="I12" s="53" t="n">
        <f aca="false">'LB-HE'!R107</f>
        <v>1.01729985379326</v>
      </c>
      <c r="J12" s="53"/>
      <c r="K12" s="53"/>
      <c r="L12" s="53" t="n">
        <f aca="false">'LP-HE'!R107</f>
        <v>1.00634849248561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7156049269725</v>
      </c>
      <c r="D13" s="55"/>
      <c r="E13" s="55"/>
      <c r="F13" s="55" t="n">
        <f aca="false">'RA-HE'!Q107</f>
        <v>0.988656845878284</v>
      </c>
      <c r="G13" s="55"/>
      <c r="H13" s="55"/>
      <c r="I13" s="55" t="n">
        <f aca="false">'LB-HE'!Q107</f>
        <v>1.0014698471952</v>
      </c>
      <c r="J13" s="55"/>
      <c r="K13" s="55"/>
      <c r="L13" s="55" t="n">
        <f aca="false">'LP-HE'!Q107</f>
        <v>0.997137794103763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7</v>
      </c>
      <c r="D18" s="61"/>
      <c r="E18" s="33" t="s">
        <v>28</v>
      </c>
      <c r="F18" s="33"/>
      <c r="G18" s="33" t="s">
        <v>29</v>
      </c>
      <c r="H18" s="33"/>
      <c r="I18" s="33" t="s">
        <v>30</v>
      </c>
      <c r="J18" s="33"/>
    </row>
    <row r="19" customFormat="false" ht="12.75" hidden="false" customHeight="false" outlineLevel="0" collapsed="false">
      <c r="B19" s="31" t="s">
        <v>31</v>
      </c>
      <c r="C19" s="34" t="s">
        <v>32</v>
      </c>
      <c r="D19" s="35" t="s">
        <v>33</v>
      </c>
      <c r="E19" s="34" t="s">
        <v>32</v>
      </c>
      <c r="F19" s="35" t="s">
        <v>33</v>
      </c>
      <c r="G19" s="34" t="s">
        <v>32</v>
      </c>
      <c r="H19" s="35" t="s">
        <v>33</v>
      </c>
      <c r="I19" s="34" t="s">
        <v>32</v>
      </c>
      <c r="J19" s="36" t="s">
        <v>33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9196434155741</v>
      </c>
      <c r="D20" s="63" t="n">
        <f aca="false">GEOMEAN('AI-HE'!Q3:Q18)/GEOMEAN('AI-HE'!I3:I18)</f>
        <v>0.997318767943123</v>
      </c>
      <c r="E20" s="62" t="n">
        <f aca="false">GEOMEAN('RA-HE'!P3:P18)/GEOMEAN('RA-HE'!H3:H18)</f>
        <v>1.06350091636452</v>
      </c>
      <c r="F20" s="63" t="n">
        <f aca="false">GEOMEAN('RA-HE'!Q3:Q18)/GEOMEAN('RA-HE'!I3:I18)</f>
        <v>1.0154868804625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5857444771613</v>
      </c>
      <c r="D21" s="65" t="n">
        <f aca="false">GEOMEAN('AI-HE'!Q19:Q38)/GEOMEAN('AI-HE'!I19:I38)</f>
        <v>0.955897958463745</v>
      </c>
      <c r="E21" s="64" t="n">
        <f aca="false">GEOMEAN('RA-HE'!P19:P38)/GEOMEAN('RA-HE'!H19:H38)</f>
        <v>1.02712064679379</v>
      </c>
      <c r="F21" s="65" t="n">
        <f aca="false">GEOMEAN('RA-HE'!Q19:Q38)/GEOMEAN('RA-HE'!I19:I38)</f>
        <v>0.986697977668131</v>
      </c>
      <c r="G21" s="64" t="n">
        <f aca="false">GEOMEAN('LB-HE'!P19:P38)/GEOMEAN('LB-HE'!H19:H38)</f>
        <v>1.00253891481744</v>
      </c>
      <c r="H21" s="65" t="n">
        <f aca="false">GEOMEAN('LB-HE'!Q19:Q38)/GEOMEAN('LB-HE'!I19:I38)</f>
        <v>0.982174402183343</v>
      </c>
      <c r="I21" s="64" t="n">
        <f aca="false">GEOMEAN('LP-HE'!P19:P38)/GEOMEAN('LP-HE'!H19:H38)</f>
        <v>1.03223972392943</v>
      </c>
      <c r="J21" s="65" t="n">
        <f aca="false">GEOMEAN('LP-HE'!Q19:Q38)/GEOMEAN('LP-HE'!I19:I38)</f>
        <v>0.989911837646339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7019428185296</v>
      </c>
      <c r="D22" s="65" t="n">
        <f aca="false">GEOMEAN('AI-HE'!Q39:Q54)/GEOMEAN('AI-HE'!I39:I54)</f>
        <v>0.978996780326756</v>
      </c>
      <c r="E22" s="64" t="n">
        <f aca="false">GEOMEAN('RA-HE'!P39:P54)/GEOMEAN('RA-HE'!H39:H54)</f>
        <v>1.00215508531346</v>
      </c>
      <c r="F22" s="65" t="n">
        <f aca="false">GEOMEAN('RA-HE'!Q39:Q54)/GEOMEAN('RA-HE'!I39:I54)</f>
        <v>1.03306484979407</v>
      </c>
      <c r="G22" s="64" t="n">
        <f aca="false">GEOMEAN('LB-HE'!P39:P54)/GEOMEAN('LB-HE'!H39:H54)</f>
        <v>1.02778764995545</v>
      </c>
      <c r="H22" s="65" t="n">
        <f aca="false">GEOMEAN('LB-HE'!Q39:Q54)/GEOMEAN('LB-HE'!I39:I54)</f>
        <v>1.02158218630638</v>
      </c>
      <c r="I22" s="64" t="n">
        <f aca="false">GEOMEAN('LP-HE'!P39:P54)/GEOMEAN('LP-HE'!H39:H54)</f>
        <v>0.997013221597172</v>
      </c>
      <c r="J22" s="65" t="n">
        <f aca="false">GEOMEAN('LP-HE'!Q39:Q54)/GEOMEAN('LP-HE'!I39:I54)</f>
        <v>0.996241941466017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2034059430428</v>
      </c>
      <c r="D23" s="65" t="n">
        <f aca="false">GEOMEAN('AI-HE'!Q55:Q70)/GEOMEAN('AI-HE'!I55:I70)</f>
        <v>0.941741523123804</v>
      </c>
      <c r="E23" s="64" t="n">
        <f aca="false">GEOMEAN('RA-HE'!P55:P70)/GEOMEAN('RA-HE'!H55:H70)</f>
        <v>0.978022990233723</v>
      </c>
      <c r="F23" s="65" t="n">
        <f aca="false">GEOMEAN('RA-HE'!Q55:Q70)/GEOMEAN('RA-HE'!I55:I70)</f>
        <v>1.02771260766664</v>
      </c>
      <c r="G23" s="64" t="n">
        <f aca="false">GEOMEAN('LB-HE'!P55:P70)/GEOMEAN('LB-HE'!H55:H70)</f>
        <v>1.00132452559024</v>
      </c>
      <c r="H23" s="65" t="n">
        <f aca="false">GEOMEAN('LB-HE'!Q55:Q70)/GEOMEAN('LB-HE'!I55:I70)</f>
        <v>0.993462087159671</v>
      </c>
      <c r="I23" s="64" t="n">
        <f aca="false">GEOMEAN('LP-HE'!P55:P70)/GEOMEAN('LP-HE'!H55:H70)</f>
        <v>1.00039938263111</v>
      </c>
      <c r="J23" s="65" t="n">
        <f aca="false">GEOMEAN('LP-HE'!Q55:Q70)/GEOMEAN('LP-HE'!I55:I70)</f>
        <v>0.997396641887494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3135431913566</v>
      </c>
      <c r="D24" s="65" t="n">
        <f aca="false">GEOMEAN('AI-HE'!Q71:Q82)/GEOMEAN('AI-HE'!I71:I82)</f>
        <v>0.967803374489127</v>
      </c>
      <c r="E24" s="64"/>
      <c r="F24" s="65"/>
      <c r="G24" s="64" t="n">
        <f aca="false">GEOMEAN('LB-HE'!P71:P82)/GEOMEAN('LB-HE'!H71:H82)</f>
        <v>1.02975402847365</v>
      </c>
      <c r="H24" s="65" t="n">
        <f aca="false">GEOMEAN('LB-HE'!Q71:Q82)/GEOMEAN('LB-HE'!I71:I82)</f>
        <v>1.02947986378286</v>
      </c>
      <c r="I24" s="64" t="n">
        <f aca="false">GEOMEAN('LP-HE'!P71:P82)/GEOMEAN('LP-HE'!H71:H82)</f>
        <v>1.00610108630643</v>
      </c>
      <c r="J24" s="65" t="n">
        <f aca="false">GEOMEAN('LP-HE'!Q71:Q82)/GEOMEAN('LP-HE'!I71:I82)</f>
        <v>1.01160786562208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5845991229974</v>
      </c>
      <c r="D25" s="67" t="n">
        <f aca="false">GEOMEAN('AI-HE'!Q83:Q98)/GEOMEAN('AI-HE'!I83:I98)</f>
        <v>0.991784546374046</v>
      </c>
      <c r="E25" s="66" t="n">
        <f aca="false">GEOMEAN('RA-HE'!P83:P98)/GEOMEAN('RA-HE'!H83:H98)</f>
        <v>1.03661762555652</v>
      </c>
      <c r="F25" s="67" t="n">
        <f aca="false">GEOMEAN('RA-HE'!Q83:Q98)/GEOMEAN('RA-HE'!I83:I98)</f>
        <v>0.888352646475999</v>
      </c>
      <c r="G25" s="66" t="n">
        <f aca="false">GEOMEAN('LB-HE'!P83:P98)/GEOMEAN('LB-HE'!H83:H98)</f>
        <v>1.03238096437672</v>
      </c>
      <c r="H25" s="67" t="n">
        <f aca="false">GEOMEAN('LB-HE'!Q83:Q98)/GEOMEAN('LB-HE'!I83:I98)</f>
        <v>0.993266123290792</v>
      </c>
      <c r="I25" s="66" t="n">
        <f aca="false">GEOMEAN('LP-HE'!P83:P98)/GEOMEAN('LP-HE'!H83:H98)</f>
        <v>0.990058246602574</v>
      </c>
      <c r="J25" s="67" t="n">
        <f aca="false">GEOMEAN('LP-HE'!Q83:Q98)/GEOMEAN('LP-HE'!I83:I98)</f>
        <v>0.996066580029253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69" t="s">
        <v>37</v>
      </c>
      <c r="B2" s="69" t="s">
        <v>38</v>
      </c>
      <c r="AD2" s="70" t="s">
        <v>39</v>
      </c>
      <c r="AE2" s="71" t="s">
        <v>40</v>
      </c>
      <c r="AF2" s="71" t="s">
        <v>41</v>
      </c>
      <c r="AG2" s="71" t="s">
        <v>42</v>
      </c>
      <c r="AI2" s="70" t="s">
        <v>39</v>
      </c>
      <c r="AJ2" s="71" t="s">
        <v>40</v>
      </c>
      <c r="AK2" s="71" t="s">
        <v>41</v>
      </c>
      <c r="AL2" s="71" t="s">
        <v>42</v>
      </c>
    </row>
    <row r="3" customFormat="false" ht="15.75" hidden="false" customHeight="false" outlineLevel="0" collapsed="false">
      <c r="Z3" s="0" t="s">
        <v>43</v>
      </c>
      <c r="AA3" s="72" t="s">
        <v>4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2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2" t="s">
        <v>4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2" t="s">
        <v>5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2" t="s">
        <v>5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5</v>
      </c>
      <c r="AA9" s="72" t="s">
        <v>56</v>
      </c>
      <c r="AB9" s="0" t="n">
        <v>59</v>
      </c>
    </row>
    <row r="10" customFormat="false" ht="15.75" hidden="false" customHeight="false" outlineLevel="0" collapsed="false">
      <c r="Z10" s="0" t="s">
        <v>37</v>
      </c>
      <c r="AA10" s="72" t="s">
        <v>57</v>
      </c>
      <c r="AB10" s="0" t="n">
        <v>35</v>
      </c>
    </row>
    <row r="11" customFormat="false" ht="15.75" hidden="false" customHeight="false" outlineLevel="0" collapsed="false">
      <c r="AA11" s="7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2" t="s">
        <v>38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3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4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5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6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7</v>
      </c>
      <c r="AB17" s="0" t="n">
        <v>7</v>
      </c>
    </row>
    <row r="18" customFormat="false" ht="15.75" hidden="false" customHeight="false" outlineLevel="0" collapsed="false">
      <c r="AA18" s="72" t="s">
        <v>68</v>
      </c>
      <c r="AB18" s="0" t="n">
        <v>51</v>
      </c>
    </row>
    <row r="19" customFormat="false" ht="15.75" hidden="false" customHeight="false" outlineLevel="0" collapsed="false">
      <c r="AA19" s="72" t="s">
        <v>69</v>
      </c>
      <c r="AB19" s="0" t="n">
        <v>67</v>
      </c>
    </row>
    <row r="20" customFormat="false" ht="15.75" hidden="false" customHeight="false" outlineLevel="0" collapsed="false">
      <c r="AA20" s="72" t="s">
        <v>70</v>
      </c>
      <c r="AB20" s="0" t="n">
        <v>91</v>
      </c>
    </row>
    <row r="21" customFormat="false" ht="15.75" hidden="false" customHeight="false" outlineLevel="0" collapsed="false">
      <c r="AA21" s="72" t="s">
        <v>71</v>
      </c>
      <c r="AB21" s="0" t="n">
        <v>95</v>
      </c>
    </row>
    <row r="22" customFormat="false" ht="15.75" hidden="false" customHeight="false" outlineLevel="0" collapsed="false">
      <c r="AA22" s="72" t="s">
        <v>72</v>
      </c>
      <c r="AB22" s="0" t="n">
        <v>15</v>
      </c>
    </row>
    <row r="23" customFormat="false" ht="15.75" hidden="false" customHeight="false" outlineLevel="0" collapsed="false">
      <c r="AA23" s="72" t="s">
        <v>73</v>
      </c>
      <c r="AB23" s="0" t="n">
        <v>3</v>
      </c>
    </row>
    <row r="24" customFormat="false" ht="15.75" hidden="false" customHeight="false" outlineLevel="0" collapsed="false">
      <c r="AA24" s="72" t="s">
        <v>74</v>
      </c>
      <c r="AB24" s="0" t="n">
        <v>71</v>
      </c>
    </row>
    <row r="25" customFormat="false" ht="15.75" hidden="false" customHeight="false" outlineLevel="0" collapsed="false">
      <c r="AA25" s="72" t="s">
        <v>75</v>
      </c>
      <c r="AB25" s="0" t="n">
        <v>75</v>
      </c>
    </row>
    <row r="26" customFormat="false" ht="15.75" hidden="false" customHeight="false" outlineLevel="0" collapsed="false">
      <c r="AA26" s="72" t="s">
        <v>76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769.3344</v>
      </c>
      <c r="M3" s="86" t="n">
        <v>43.6969</v>
      </c>
      <c r="N3" s="86" t="n">
        <v>43.1012</v>
      </c>
      <c r="O3" s="86" t="n">
        <v>44.9995</v>
      </c>
      <c r="P3" s="86" t="n">
        <v>9218.14</v>
      </c>
      <c r="Q3" s="86" t="n">
        <v>103.91</v>
      </c>
      <c r="R3" s="87" t="n">
        <f aca="false">P3/3600</f>
        <v>2.56059444444444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147.6256</v>
      </c>
      <c r="M4" s="93" t="n">
        <v>40.4819</v>
      </c>
      <c r="N4" s="93" t="n">
        <v>40.4513</v>
      </c>
      <c r="O4" s="93" t="n">
        <v>42.3804</v>
      </c>
      <c r="P4" s="93" t="n">
        <v>8464.56</v>
      </c>
      <c r="Q4" s="93" t="n">
        <v>96.96</v>
      </c>
      <c r="R4" s="94" t="n">
        <f aca="false">P4/3600</f>
        <v>2.35126666666667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39.2976</v>
      </c>
      <c r="M5" s="93" t="n">
        <v>37.3971</v>
      </c>
      <c r="N5" s="93" t="n">
        <v>38.6893</v>
      </c>
      <c r="O5" s="93" t="n">
        <v>40.5303</v>
      </c>
      <c r="P5" s="93" t="n">
        <v>7942.75</v>
      </c>
      <c r="Q5" s="93" t="n">
        <v>77.15</v>
      </c>
      <c r="R5" s="94" t="n">
        <f aca="false">P5/3600</f>
        <v>2.20631944444444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50.92</v>
      </c>
      <c r="M6" s="101" t="n">
        <v>34.3266</v>
      </c>
      <c r="N6" s="101" t="n">
        <v>37.482</v>
      </c>
      <c r="O6" s="101" t="n">
        <v>39.3378</v>
      </c>
      <c r="P6" s="101" t="n">
        <v>7453.83</v>
      </c>
      <c r="Q6" s="101" t="n">
        <v>78.55</v>
      </c>
      <c r="R6" s="102" t="n">
        <f aca="false">P6/3600</f>
        <v>2.07050833333333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943.0016</v>
      </c>
      <c r="M7" s="86" t="n">
        <v>43.6042</v>
      </c>
      <c r="N7" s="86" t="n">
        <v>46.0006</v>
      </c>
      <c r="O7" s="86" t="n">
        <v>45.4643</v>
      </c>
      <c r="P7" s="86" t="n">
        <v>9115.52</v>
      </c>
      <c r="Q7" s="86" t="n">
        <v>101.74</v>
      </c>
      <c r="R7" s="87" t="n">
        <f aca="false">P7/3600</f>
        <v>2.5320888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86.9424</v>
      </c>
      <c r="M8" s="93" t="n">
        <v>40.1679</v>
      </c>
      <c r="N8" s="93" t="n">
        <v>43.5987</v>
      </c>
      <c r="O8" s="93" t="n">
        <v>43.6155</v>
      </c>
      <c r="P8" s="93" t="n">
        <v>7487.12</v>
      </c>
      <c r="Q8" s="93" t="n">
        <v>97.42</v>
      </c>
      <c r="R8" s="94" t="n">
        <f aca="false">P8/3600</f>
        <v>2.07975555555556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17.6736</v>
      </c>
      <c r="M9" s="93" t="n">
        <v>37.0436</v>
      </c>
      <c r="N9" s="93" t="n">
        <v>41.5664</v>
      </c>
      <c r="O9" s="93" t="n">
        <v>41.9236</v>
      </c>
      <c r="P9" s="93" t="n">
        <v>7966.21</v>
      </c>
      <c r="Q9" s="93" t="n">
        <v>77.29</v>
      </c>
      <c r="R9" s="94" t="n">
        <f aca="false">P9/3600</f>
        <v>2.21283611111111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30.5392</v>
      </c>
      <c r="M10" s="101" t="n">
        <v>34.1873</v>
      </c>
      <c r="N10" s="101" t="n">
        <v>40.0681</v>
      </c>
      <c r="O10" s="101" t="n">
        <v>40.6275</v>
      </c>
      <c r="P10" s="101" t="n">
        <v>7505.52</v>
      </c>
      <c r="Q10" s="101" t="n">
        <v>87.52</v>
      </c>
      <c r="R10" s="102" t="n">
        <f aca="false">P10/3600</f>
        <v>2.08486666666667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3731.2176</v>
      </c>
      <c r="M11" s="86" t="n">
        <v>42.7996</v>
      </c>
      <c r="N11" s="86" t="n">
        <v>43.1514</v>
      </c>
      <c r="O11" s="86" t="n">
        <v>41.6176</v>
      </c>
      <c r="P11" s="86" t="n">
        <v>20507.32</v>
      </c>
      <c r="Q11" s="86" t="n">
        <v>163.78</v>
      </c>
      <c r="R11" s="87" t="n">
        <f aca="false">P11/3600</f>
        <v>5.69647777777778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6696.9968</v>
      </c>
      <c r="M12" s="93" t="n">
        <v>39.1568</v>
      </c>
      <c r="N12" s="93" t="n">
        <v>40.2945</v>
      </c>
      <c r="O12" s="93" t="n">
        <v>38.0167</v>
      </c>
      <c r="P12" s="93" t="n">
        <v>18810.65</v>
      </c>
      <c r="Q12" s="93" t="n">
        <v>177.44</v>
      </c>
      <c r="R12" s="94" t="n">
        <f aca="false">P12/3600</f>
        <v>5.22518055555556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3697.2224</v>
      </c>
      <c r="M13" s="93" t="n">
        <v>35.1302</v>
      </c>
      <c r="N13" s="93" t="n">
        <v>38.5624</v>
      </c>
      <c r="O13" s="93" t="n">
        <v>36.3502</v>
      </c>
      <c r="P13" s="93" t="n">
        <v>17469.52</v>
      </c>
      <c r="Q13" s="93" t="n">
        <v>166.54</v>
      </c>
      <c r="R13" s="94" t="n">
        <f aca="false">P13/3600</f>
        <v>4.85264444444444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352.48</v>
      </c>
      <c r="M14" s="101" t="n">
        <v>30.9369</v>
      </c>
      <c r="N14" s="101" t="n">
        <v>37.185</v>
      </c>
      <c r="O14" s="101" t="n">
        <v>35.0406</v>
      </c>
      <c r="P14" s="101" t="n">
        <v>18664.54</v>
      </c>
      <c r="Q14" s="101" t="n">
        <v>138.69</v>
      </c>
      <c r="R14" s="102" t="n">
        <f aca="false">P14/3600</f>
        <v>5.18459444444444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758.4976</v>
      </c>
      <c r="M15" s="86" t="n">
        <v>43.9923</v>
      </c>
      <c r="N15" s="86" t="n">
        <v>47.2127</v>
      </c>
      <c r="O15" s="86" t="n">
        <v>46.7485</v>
      </c>
      <c r="P15" s="86" t="n">
        <v>15561.5</v>
      </c>
      <c r="Q15" s="86" t="n">
        <v>152.27</v>
      </c>
      <c r="R15" s="87" t="n">
        <f aca="false">P15/3600</f>
        <v>4.32263888888889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481.8768</v>
      </c>
      <c r="M16" s="93" t="n">
        <v>41.5774</v>
      </c>
      <c r="N16" s="93" t="n">
        <v>46.2043</v>
      </c>
      <c r="O16" s="93" t="n">
        <v>45.9149</v>
      </c>
      <c r="P16" s="93" t="n">
        <v>13873.79</v>
      </c>
      <c r="Q16" s="93" t="n">
        <v>143.05</v>
      </c>
      <c r="R16" s="94" t="n">
        <f aca="false">P16/3600</f>
        <v>3.85383055555556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764.168</v>
      </c>
      <c r="M17" s="93" t="n">
        <v>40.0023</v>
      </c>
      <c r="N17" s="93" t="n">
        <v>45.4859</v>
      </c>
      <c r="O17" s="93" t="n">
        <v>45.3891</v>
      </c>
      <c r="P17" s="93" t="n">
        <v>11835.54</v>
      </c>
      <c r="Q17" s="93" t="n">
        <v>139.5</v>
      </c>
      <c r="R17" s="94" t="n">
        <f aca="false">P17/3600</f>
        <v>3.28765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55.6896</v>
      </c>
      <c r="M18" s="101" t="n">
        <v>38.2778</v>
      </c>
      <c r="N18" s="101" t="n">
        <v>45.0029</v>
      </c>
      <c r="O18" s="101" t="n">
        <v>45.0414</v>
      </c>
      <c r="P18" s="101" t="n">
        <v>12844.02</v>
      </c>
      <c r="Q18" s="101" t="n">
        <v>111.79</v>
      </c>
      <c r="R18" s="102" t="n">
        <f aca="false">P18/3600</f>
        <v>3.56778333333333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78.9424</v>
      </c>
      <c r="M19" s="83" t="n">
        <v>42.9038</v>
      </c>
      <c r="N19" s="83" t="n">
        <v>44.755</v>
      </c>
      <c r="O19" s="83" t="n">
        <v>46.267</v>
      </c>
      <c r="P19" s="83" t="n">
        <v>5750.29</v>
      </c>
      <c r="Q19" s="83" t="n">
        <v>65.15</v>
      </c>
      <c r="R19" s="84" t="n">
        <f aca="false">P19/3600</f>
        <v>1.597302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33.9448</v>
      </c>
      <c r="M20" s="90" t="n">
        <v>41.2255</v>
      </c>
      <c r="N20" s="90" t="n">
        <v>42.9519</v>
      </c>
      <c r="O20" s="90" t="n">
        <v>43.8378</v>
      </c>
      <c r="P20" s="90" t="n">
        <v>5315.87</v>
      </c>
      <c r="Q20" s="90" t="n">
        <v>59.69</v>
      </c>
      <c r="R20" s="91" t="n">
        <f aca="false">P20/3600</f>
        <v>1.47663055555556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77.568</v>
      </c>
      <c r="M21" s="90" t="n">
        <v>39.1534</v>
      </c>
      <c r="N21" s="90" t="n">
        <v>41.5611</v>
      </c>
      <c r="O21" s="90" t="n">
        <v>42.2127</v>
      </c>
      <c r="P21" s="90" t="n">
        <v>5703.42</v>
      </c>
      <c r="Q21" s="90" t="n">
        <v>49.3</v>
      </c>
      <c r="R21" s="91" t="n">
        <f aca="false">P21/3600</f>
        <v>1.58428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6.3208</v>
      </c>
      <c r="M22" s="98" t="n">
        <v>36.6925</v>
      </c>
      <c r="N22" s="98" t="n">
        <v>40.5473</v>
      </c>
      <c r="O22" s="98" t="n">
        <v>41.2513</v>
      </c>
      <c r="P22" s="98" t="n">
        <v>5477.54</v>
      </c>
      <c r="Q22" s="98" t="n">
        <v>47.45</v>
      </c>
      <c r="R22" s="99" t="n">
        <f aca="false">P22/3600</f>
        <v>1.52153888888889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56.6896</v>
      </c>
      <c r="M23" s="83" t="n">
        <v>41.9346</v>
      </c>
      <c r="N23" s="83" t="n">
        <v>43.6464</v>
      </c>
      <c r="O23" s="83" t="n">
        <v>44.301</v>
      </c>
      <c r="P23" s="83" t="n">
        <v>7424.86</v>
      </c>
      <c r="Q23" s="83" t="n">
        <v>90.94</v>
      </c>
      <c r="R23" s="84" t="n">
        <f aca="false">P23/3600</f>
        <v>2.0624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43.7656</v>
      </c>
      <c r="M24" s="90" t="n">
        <v>38.8259</v>
      </c>
      <c r="N24" s="90" t="n">
        <v>41.1506</v>
      </c>
      <c r="O24" s="90" t="n">
        <v>41.3767</v>
      </c>
      <c r="P24" s="90" t="n">
        <v>6593.44</v>
      </c>
      <c r="Q24" s="90" t="n">
        <v>69.34</v>
      </c>
      <c r="R24" s="91" t="n">
        <f aca="false">P24/3600</f>
        <v>1.831511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11.9584</v>
      </c>
      <c r="M25" s="90" t="n">
        <v>35.7688</v>
      </c>
      <c r="N25" s="90" t="n">
        <v>39.3373</v>
      </c>
      <c r="O25" s="90" t="n">
        <v>39.7007</v>
      </c>
      <c r="P25" s="90" t="n">
        <v>6043.69</v>
      </c>
      <c r="Q25" s="90" t="n">
        <v>64.1</v>
      </c>
      <c r="R25" s="91" t="n">
        <f aca="false">P25/3600</f>
        <v>1.678802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23.3568</v>
      </c>
      <c r="M26" s="98" t="n">
        <v>32.9</v>
      </c>
      <c r="N26" s="98" t="n">
        <v>38.0792</v>
      </c>
      <c r="O26" s="98" t="n">
        <v>38.8619</v>
      </c>
      <c r="P26" s="98" t="n">
        <v>5795.8</v>
      </c>
      <c r="Q26" s="98" t="n">
        <v>62.96</v>
      </c>
      <c r="R26" s="99" t="n">
        <f aca="false">P26/3600</f>
        <v>1.60994444444444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10.012</v>
      </c>
      <c r="M27" s="83" t="n">
        <v>40.7179</v>
      </c>
      <c r="N27" s="83" t="n">
        <v>41.8887</v>
      </c>
      <c r="O27" s="83" t="n">
        <v>44.3638</v>
      </c>
      <c r="P27" s="83" t="n">
        <v>15499.21</v>
      </c>
      <c r="Q27" s="83" t="n">
        <v>154.17</v>
      </c>
      <c r="R27" s="84" t="n">
        <f aca="false">P27/3600</f>
        <v>4.30533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31.5664</v>
      </c>
      <c r="M28" s="90" t="n">
        <v>38.0849</v>
      </c>
      <c r="N28" s="90" t="n">
        <v>39.599</v>
      </c>
      <c r="O28" s="90" t="n">
        <v>42.2849</v>
      </c>
      <c r="P28" s="90" t="n">
        <v>13523.35</v>
      </c>
      <c r="Q28" s="90" t="n">
        <v>138.18</v>
      </c>
      <c r="R28" s="91" t="n">
        <f aca="false">P28/3600</f>
        <v>3.75648611111111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57.5288</v>
      </c>
      <c r="M29" s="90" t="n">
        <v>35.8515</v>
      </c>
      <c r="N29" s="90" t="n">
        <v>38.518</v>
      </c>
      <c r="O29" s="90" t="n">
        <v>40.6135</v>
      </c>
      <c r="P29" s="90" t="n">
        <v>10803.87</v>
      </c>
      <c r="Q29" s="90" t="n">
        <v>124.69</v>
      </c>
      <c r="R29" s="91" t="n">
        <f aca="false">P29/3600</f>
        <v>3.00107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51.4528</v>
      </c>
      <c r="M30" s="98" t="n">
        <v>33.4151</v>
      </c>
      <c r="N30" s="98" t="n">
        <v>37.6851</v>
      </c>
      <c r="O30" s="98" t="n">
        <v>39.3554</v>
      </c>
      <c r="P30" s="98" t="n">
        <v>11358.99</v>
      </c>
      <c r="Q30" s="98" t="n">
        <v>128.1</v>
      </c>
      <c r="R30" s="99" t="n">
        <f aca="false">P30/3600</f>
        <v>3.155275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30.5992</v>
      </c>
      <c r="M31" s="83" t="n">
        <v>41.4308</v>
      </c>
      <c r="N31" s="83" t="n">
        <v>44.5358</v>
      </c>
      <c r="O31" s="83" t="n">
        <v>46.2269</v>
      </c>
      <c r="P31" s="83" t="n">
        <v>14433.74</v>
      </c>
      <c r="Q31" s="83" t="n">
        <v>180.02</v>
      </c>
      <c r="R31" s="84" t="n">
        <f aca="false">P31/3600</f>
        <v>4.009372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473.2</v>
      </c>
      <c r="M32" s="90" t="n">
        <v>38.8262</v>
      </c>
      <c r="N32" s="90" t="n">
        <v>43.0102</v>
      </c>
      <c r="O32" s="90" t="n">
        <v>44.0402</v>
      </c>
      <c r="P32" s="90" t="n">
        <v>11360.4</v>
      </c>
      <c r="Q32" s="90" t="n">
        <v>138.54</v>
      </c>
      <c r="R32" s="91" t="n">
        <f aca="false">P32/3600</f>
        <v>3.155666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04.4216</v>
      </c>
      <c r="M33" s="90" t="n">
        <v>37.0567</v>
      </c>
      <c r="N33" s="90" t="n">
        <v>41.6524</v>
      </c>
      <c r="O33" s="90" t="n">
        <v>42.1673</v>
      </c>
      <c r="P33" s="90" t="n">
        <v>12051.26</v>
      </c>
      <c r="Q33" s="90" t="n">
        <v>112</v>
      </c>
      <c r="R33" s="91" t="n">
        <f aca="false">P33/3600</f>
        <v>3.3475722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4.628</v>
      </c>
      <c r="M34" s="98" t="n">
        <v>35.103</v>
      </c>
      <c r="N34" s="98" t="n">
        <v>40.5758</v>
      </c>
      <c r="O34" s="98" t="n">
        <v>40.7515</v>
      </c>
      <c r="P34" s="98" t="n">
        <v>11183.75</v>
      </c>
      <c r="Q34" s="98" t="n">
        <v>103.17</v>
      </c>
      <c r="R34" s="99" t="n">
        <f aca="false">P34/3600</f>
        <v>3.10659722222222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83.2496</v>
      </c>
      <c r="M35" s="83" t="n">
        <v>42.7488</v>
      </c>
      <c r="N35" s="83" t="n">
        <v>42.8799</v>
      </c>
      <c r="O35" s="83" t="n">
        <v>44.5052</v>
      </c>
      <c r="P35" s="83" t="n">
        <v>19067.58</v>
      </c>
      <c r="Q35" s="83" t="n">
        <v>220.65</v>
      </c>
      <c r="R35" s="84" t="n">
        <f aca="false">P35/3600</f>
        <v>5.2965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372.0424</v>
      </c>
      <c r="M36" s="90" t="n">
        <v>37.2327</v>
      </c>
      <c r="N36" s="90" t="n">
        <v>40.9157</v>
      </c>
      <c r="O36" s="90" t="n">
        <v>42.9518</v>
      </c>
      <c r="P36" s="90" t="n">
        <v>17249.81</v>
      </c>
      <c r="Q36" s="90" t="n">
        <v>167.67</v>
      </c>
      <c r="R36" s="91" t="n">
        <f aca="false">P36/3600</f>
        <v>4.791613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09.9344</v>
      </c>
      <c r="M37" s="90" t="n">
        <v>34.6639</v>
      </c>
      <c r="N37" s="90" t="n">
        <v>39.4187</v>
      </c>
      <c r="O37" s="90" t="n">
        <v>41.7482</v>
      </c>
      <c r="P37" s="90" t="n">
        <v>15832.6</v>
      </c>
      <c r="Q37" s="90" t="n">
        <v>183.3</v>
      </c>
      <c r="R37" s="91" t="n">
        <f aca="false">P37/3600</f>
        <v>4.3979444444444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86.3272</v>
      </c>
      <c r="M38" s="98" t="n">
        <v>32.2645</v>
      </c>
      <c r="N38" s="98" t="n">
        <v>38.3939</v>
      </c>
      <c r="O38" s="98" t="n">
        <v>40.8664</v>
      </c>
      <c r="P38" s="98" t="n">
        <v>14832.01</v>
      </c>
      <c r="Q38" s="98" t="n">
        <v>142.14</v>
      </c>
      <c r="R38" s="99" t="n">
        <f aca="false">P38/3600</f>
        <v>4.120002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0.176</v>
      </c>
      <c r="M39" s="83" t="n">
        <v>41.9547</v>
      </c>
      <c r="N39" s="83" t="n">
        <v>44.0728</v>
      </c>
      <c r="O39" s="83" t="n">
        <v>44.7691</v>
      </c>
      <c r="P39" s="83" t="n">
        <v>3079.53</v>
      </c>
      <c r="Q39" s="83" t="n">
        <v>35.46</v>
      </c>
      <c r="R39" s="84" t="n">
        <f aca="false">P39/3600</f>
        <v>0.85542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40.2024</v>
      </c>
      <c r="M40" s="90" t="n">
        <v>38.5274</v>
      </c>
      <c r="N40" s="90" t="n">
        <v>41.4007</v>
      </c>
      <c r="O40" s="90" t="n">
        <v>41.8265</v>
      </c>
      <c r="P40" s="90" t="n">
        <v>2806.47</v>
      </c>
      <c r="Q40" s="90" t="n">
        <v>31.24</v>
      </c>
      <c r="R40" s="91" t="n">
        <f aca="false">P40/3600</f>
        <v>0.779575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80.4408</v>
      </c>
      <c r="M41" s="90" t="n">
        <v>35.5544</v>
      </c>
      <c r="N41" s="90" t="n">
        <v>39.4671</v>
      </c>
      <c r="O41" s="90" t="n">
        <v>39.6604</v>
      </c>
      <c r="P41" s="90" t="n">
        <v>2564.3</v>
      </c>
      <c r="Q41" s="90" t="n">
        <v>23.41</v>
      </c>
      <c r="R41" s="91" t="n">
        <f aca="false">P41/3600</f>
        <v>0.712305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6.244</v>
      </c>
      <c r="M42" s="98" t="n">
        <v>32.9246</v>
      </c>
      <c r="N42" s="98" t="n">
        <v>37.9679</v>
      </c>
      <c r="O42" s="98" t="n">
        <v>37.9713</v>
      </c>
      <c r="P42" s="98" t="n">
        <v>2397.04</v>
      </c>
      <c r="Q42" s="98" t="n">
        <v>24.14</v>
      </c>
      <c r="R42" s="99" t="n">
        <f aca="false">P42/3600</f>
        <v>0.665844444444445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710.8696</v>
      </c>
      <c r="M43" s="83" t="n">
        <v>42.1274</v>
      </c>
      <c r="N43" s="83" t="n">
        <v>44.279</v>
      </c>
      <c r="O43" s="83" t="n">
        <v>45.7359</v>
      </c>
      <c r="P43" s="83" t="n">
        <v>3582.75</v>
      </c>
      <c r="Q43" s="83" t="n">
        <v>39.89</v>
      </c>
      <c r="R43" s="84" t="n">
        <f aca="false">P43/3600</f>
        <v>0.995208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50.9328</v>
      </c>
      <c r="M44" s="90" t="n">
        <v>39.2106</v>
      </c>
      <c r="N44" s="90" t="n">
        <v>41.9041</v>
      </c>
      <c r="O44" s="90" t="n">
        <v>43.0736</v>
      </c>
      <c r="P44" s="90" t="n">
        <v>3401.85</v>
      </c>
      <c r="Q44" s="90" t="n">
        <v>31.45</v>
      </c>
      <c r="R44" s="91" t="n">
        <f aca="false">P44/3600</f>
        <v>0.944958333333333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3.332</v>
      </c>
      <c r="M45" s="90" t="n">
        <v>36.1453</v>
      </c>
      <c r="N45" s="90" t="n">
        <v>40.0099</v>
      </c>
      <c r="O45" s="90" t="n">
        <v>40.9986</v>
      </c>
      <c r="P45" s="90" t="n">
        <v>2714.74</v>
      </c>
      <c r="Q45" s="90" t="n">
        <v>32.71</v>
      </c>
      <c r="R45" s="91" t="n">
        <f aca="false">P45/3600</f>
        <v>0.754094444444444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2.5192</v>
      </c>
      <c r="M46" s="98" t="n">
        <v>33.0467</v>
      </c>
      <c r="N46" s="98" t="n">
        <v>38.5891</v>
      </c>
      <c r="O46" s="98" t="n">
        <v>39.4726</v>
      </c>
      <c r="P46" s="98" t="n">
        <v>2509.19</v>
      </c>
      <c r="Q46" s="98" t="n">
        <v>29.97</v>
      </c>
      <c r="R46" s="99" t="n">
        <f aca="false">P46/3600</f>
        <v>0.6969972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24.0384</v>
      </c>
      <c r="M47" s="83" t="n">
        <v>41.212</v>
      </c>
      <c r="N47" s="83" t="n">
        <v>42.6821</v>
      </c>
      <c r="O47" s="83" t="n">
        <v>43.5705</v>
      </c>
      <c r="P47" s="83" t="n">
        <v>2969.08</v>
      </c>
      <c r="Q47" s="83" t="n">
        <v>42.3</v>
      </c>
      <c r="R47" s="84" t="n">
        <f aca="false">P47/3600</f>
        <v>0.824744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1.5576</v>
      </c>
      <c r="M48" s="90" t="n">
        <v>36.9816</v>
      </c>
      <c r="N48" s="90" t="n">
        <v>39.4746</v>
      </c>
      <c r="O48" s="90" t="n">
        <v>40.3082</v>
      </c>
      <c r="P48" s="90" t="n">
        <v>3119</v>
      </c>
      <c r="Q48" s="90" t="n">
        <v>37.15</v>
      </c>
      <c r="R48" s="91" t="n">
        <f aca="false">P48/3600</f>
        <v>0.8663888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6.8632</v>
      </c>
      <c r="M49" s="90" t="n">
        <v>33.1776</v>
      </c>
      <c r="N49" s="90" t="n">
        <v>37.3599</v>
      </c>
      <c r="O49" s="90" t="n">
        <v>38.0689</v>
      </c>
      <c r="P49" s="90" t="n">
        <v>2824.93</v>
      </c>
      <c r="Q49" s="90" t="n">
        <v>33.45</v>
      </c>
      <c r="R49" s="91" t="n">
        <f aca="false">P49/3600</f>
        <v>0.784702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3.3904</v>
      </c>
      <c r="M50" s="98" t="n">
        <v>29.4895</v>
      </c>
      <c r="N50" s="98" t="n">
        <v>35.9098</v>
      </c>
      <c r="O50" s="98" t="n">
        <v>36.5494</v>
      </c>
      <c r="P50" s="98" t="n">
        <v>2580.04</v>
      </c>
      <c r="Q50" s="98" t="n">
        <v>29.93</v>
      </c>
      <c r="R50" s="99" t="n">
        <f aca="false">P50/3600</f>
        <v>0.716677777777778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69.0144</v>
      </c>
      <c r="M51" s="83" t="n">
        <v>42.5894</v>
      </c>
      <c r="N51" s="83" t="n">
        <v>43.967</v>
      </c>
      <c r="O51" s="83" t="n">
        <v>44.743</v>
      </c>
      <c r="P51" s="83" t="n">
        <v>1888.57</v>
      </c>
      <c r="Q51" s="83" t="n">
        <v>19.48</v>
      </c>
      <c r="R51" s="84" t="n">
        <f aca="false">P51/3600</f>
        <v>0.5246027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42.6832</v>
      </c>
      <c r="M52" s="90" t="n">
        <v>39.1823</v>
      </c>
      <c r="N52" s="90" t="n">
        <v>40.6054</v>
      </c>
      <c r="O52" s="90" t="n">
        <v>41.9349</v>
      </c>
      <c r="P52" s="90" t="n">
        <v>1682.65</v>
      </c>
      <c r="Q52" s="90" t="n">
        <v>17.46</v>
      </c>
      <c r="R52" s="91" t="n">
        <f aca="false">P52/3600</f>
        <v>0.4674027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8.6736</v>
      </c>
      <c r="M53" s="90" t="n">
        <v>35.7452</v>
      </c>
      <c r="N53" s="90" t="n">
        <v>38.2472</v>
      </c>
      <c r="O53" s="90" t="n">
        <v>39.9918</v>
      </c>
      <c r="P53" s="90" t="n">
        <v>1546.39</v>
      </c>
      <c r="Q53" s="90" t="n">
        <v>16.5</v>
      </c>
      <c r="R53" s="91" t="n">
        <f aca="false">P53/3600</f>
        <v>0.429552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4.14</v>
      </c>
      <c r="M54" s="98" t="n">
        <v>32.2801</v>
      </c>
      <c r="N54" s="98" t="n">
        <v>36.7814</v>
      </c>
      <c r="O54" s="98" t="n">
        <v>38.5375</v>
      </c>
      <c r="P54" s="98" t="n">
        <v>1409.93</v>
      </c>
      <c r="Q54" s="98" t="n">
        <v>14.56</v>
      </c>
      <c r="R54" s="99" t="n">
        <f aca="false">P54/3600</f>
        <v>0.3916472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80.3696</v>
      </c>
      <c r="M55" s="83" t="n">
        <v>43.2391</v>
      </c>
      <c r="N55" s="83" t="n">
        <v>45.4106</v>
      </c>
      <c r="O55" s="83" t="n">
        <v>45.1979</v>
      </c>
      <c r="P55" s="83" t="n">
        <v>645.51</v>
      </c>
      <c r="Q55" s="83" t="n">
        <v>7.61</v>
      </c>
      <c r="R55" s="84" t="n">
        <f aca="false">P55/3600</f>
        <v>0.179308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5.7992</v>
      </c>
      <c r="M56" s="90" t="n">
        <v>39.576</v>
      </c>
      <c r="N56" s="90" t="n">
        <v>42.3366</v>
      </c>
      <c r="O56" s="90" t="n">
        <v>41.8967</v>
      </c>
      <c r="P56" s="90" t="n">
        <v>668.86</v>
      </c>
      <c r="Q56" s="90" t="n">
        <v>6.84</v>
      </c>
      <c r="R56" s="91" t="n">
        <f aca="false">P56/3600</f>
        <v>0.185794444444444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4.0344</v>
      </c>
      <c r="M57" s="90" t="n">
        <v>36.1211</v>
      </c>
      <c r="N57" s="90" t="n">
        <v>40.029</v>
      </c>
      <c r="O57" s="90" t="n">
        <v>39.4551</v>
      </c>
      <c r="P57" s="90" t="n">
        <v>626.4</v>
      </c>
      <c r="Q57" s="90" t="n">
        <v>6.27</v>
      </c>
      <c r="R57" s="91" t="n">
        <f aca="false">P57/3600</f>
        <v>0.174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4.0632</v>
      </c>
      <c r="M58" s="98" t="n">
        <v>32.9186</v>
      </c>
      <c r="N58" s="98" t="n">
        <v>38.4125</v>
      </c>
      <c r="O58" s="98" t="n">
        <v>37.6972</v>
      </c>
      <c r="P58" s="98" t="n">
        <v>576.25</v>
      </c>
      <c r="Q58" s="98" t="n">
        <v>5.68</v>
      </c>
      <c r="R58" s="99" t="n">
        <f aca="false">P58/3600</f>
        <v>0.160069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46.1416</v>
      </c>
      <c r="M59" s="83" t="n">
        <v>41.3097</v>
      </c>
      <c r="N59" s="83" t="n">
        <v>43.38</v>
      </c>
      <c r="O59" s="83" t="n">
        <v>44.3117</v>
      </c>
      <c r="P59" s="83" t="n">
        <v>1018.13</v>
      </c>
      <c r="Q59" s="83" t="n">
        <v>11.05</v>
      </c>
      <c r="R59" s="84" t="n">
        <f aca="false">P59/3600</f>
        <v>0.28281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5.9768</v>
      </c>
      <c r="M60" s="90" t="n">
        <v>36.9047</v>
      </c>
      <c r="N60" s="90" t="n">
        <v>40.673</v>
      </c>
      <c r="O60" s="90" t="n">
        <v>41.7323</v>
      </c>
      <c r="P60" s="90" t="n">
        <v>931.25</v>
      </c>
      <c r="Q60" s="90" t="n">
        <v>10.27</v>
      </c>
      <c r="R60" s="91" t="n">
        <f aca="false">P60/3600</f>
        <v>0.258680555555556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0.1656</v>
      </c>
      <c r="M61" s="90" t="n">
        <v>33.1221</v>
      </c>
      <c r="N61" s="90" t="n">
        <v>39.013</v>
      </c>
      <c r="O61" s="90" t="n">
        <v>39.9546</v>
      </c>
      <c r="P61" s="90" t="n">
        <v>846.63</v>
      </c>
      <c r="Q61" s="90" t="n">
        <v>9.12</v>
      </c>
      <c r="R61" s="91" t="n">
        <f aca="false">P61/3600</f>
        <v>0.23517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6696</v>
      </c>
      <c r="M62" s="98" t="n">
        <v>29.6412</v>
      </c>
      <c r="N62" s="98" t="n">
        <v>37.9237</v>
      </c>
      <c r="O62" s="98" t="n">
        <v>38.7402</v>
      </c>
      <c r="P62" s="98" t="n">
        <v>769.2</v>
      </c>
      <c r="Q62" s="98" t="n">
        <v>8.02</v>
      </c>
      <c r="R62" s="99" t="n">
        <f aca="false">P62/3600</f>
        <v>0.213666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8.2232</v>
      </c>
      <c r="M63" s="83" t="n">
        <v>41.1882</v>
      </c>
      <c r="N63" s="83" t="n">
        <v>42.3414</v>
      </c>
      <c r="O63" s="83" t="n">
        <v>43.0701</v>
      </c>
      <c r="P63" s="83" t="n">
        <v>847.05</v>
      </c>
      <c r="Q63" s="83" t="n">
        <v>10.39</v>
      </c>
      <c r="R63" s="84" t="n">
        <f aca="false">P63/3600</f>
        <v>0.235291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3.2072</v>
      </c>
      <c r="M64" s="90" t="n">
        <v>36.8543</v>
      </c>
      <c r="N64" s="90" t="n">
        <v>39.221</v>
      </c>
      <c r="O64" s="90" t="n">
        <v>39.7387</v>
      </c>
      <c r="P64" s="90" t="n">
        <v>807.53</v>
      </c>
      <c r="Q64" s="90" t="n">
        <v>9.11</v>
      </c>
      <c r="R64" s="91" t="n">
        <f aca="false">P64/3600</f>
        <v>0.224313888888889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5.1384</v>
      </c>
      <c r="M65" s="90" t="n">
        <v>32.8654</v>
      </c>
      <c r="N65" s="90" t="n">
        <v>36.9702</v>
      </c>
      <c r="O65" s="90" t="n">
        <v>37.4224</v>
      </c>
      <c r="P65" s="90" t="n">
        <v>735.5</v>
      </c>
      <c r="Q65" s="90" t="n">
        <v>8.14</v>
      </c>
      <c r="R65" s="91" t="n">
        <f aca="false">P65/3600</f>
        <v>0.204305555555556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7.4696</v>
      </c>
      <c r="M66" s="98" t="n">
        <v>29.3182</v>
      </c>
      <c r="N66" s="98" t="n">
        <v>35.4439</v>
      </c>
      <c r="O66" s="98" t="n">
        <v>35.8594</v>
      </c>
      <c r="P66" s="98" t="n">
        <v>650.42</v>
      </c>
      <c r="Q66" s="98" t="n">
        <v>7.16</v>
      </c>
      <c r="R66" s="99" t="n">
        <f aca="false">P66/3600</f>
        <v>0.180672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3.5216</v>
      </c>
      <c r="M67" s="83" t="n">
        <v>42.7692</v>
      </c>
      <c r="N67" s="83" t="n">
        <v>43.4852</v>
      </c>
      <c r="O67" s="83" t="n">
        <v>44.3045</v>
      </c>
      <c r="P67" s="83" t="n">
        <v>424.04</v>
      </c>
      <c r="Q67" s="83" t="n">
        <v>5.1</v>
      </c>
      <c r="R67" s="84" t="n">
        <f aca="false">P67/3600</f>
        <v>0.11778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1.4856</v>
      </c>
      <c r="M68" s="90" t="n">
        <v>38.6831</v>
      </c>
      <c r="N68" s="90" t="n">
        <v>40.0819</v>
      </c>
      <c r="O68" s="90" t="n">
        <v>41.3067</v>
      </c>
      <c r="P68" s="90" t="n">
        <v>386.09</v>
      </c>
      <c r="Q68" s="90" t="n">
        <v>4.61</v>
      </c>
      <c r="R68" s="91" t="n">
        <f aca="false">P68/3600</f>
        <v>0.107247222222222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0.8464</v>
      </c>
      <c r="M69" s="90" t="n">
        <v>34.7662</v>
      </c>
      <c r="N69" s="90" t="n">
        <v>37.8741</v>
      </c>
      <c r="O69" s="90" t="n">
        <v>39.0311</v>
      </c>
      <c r="P69" s="90" t="n">
        <v>397.55</v>
      </c>
      <c r="Q69" s="90" t="n">
        <v>4.17</v>
      </c>
      <c r="R69" s="91" t="n">
        <f aca="false">P69/3600</f>
        <v>0.110430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8312</v>
      </c>
      <c r="M70" s="98" t="n">
        <v>31.433</v>
      </c>
      <c r="N70" s="98" t="n">
        <v>36.2946</v>
      </c>
      <c r="O70" s="98" t="n">
        <v>37.3082</v>
      </c>
      <c r="P70" s="98" t="n">
        <v>316.24</v>
      </c>
      <c r="Q70" s="98" t="n">
        <v>3.62</v>
      </c>
      <c r="R70" s="99" t="n">
        <f aca="false">P70/3600</f>
        <v>0.087844444444444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65.2912</v>
      </c>
      <c r="M71" s="83" t="n">
        <v>44.9529</v>
      </c>
      <c r="N71" s="83" t="n">
        <v>47.6276</v>
      </c>
      <c r="O71" s="83" t="n">
        <v>48.5796</v>
      </c>
      <c r="P71" s="83" t="n">
        <v>6393.16</v>
      </c>
      <c r="Q71" s="83" t="n">
        <v>75</v>
      </c>
      <c r="R71" s="84" t="n">
        <f aca="false">P71/3600</f>
        <v>1.775877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5.4432</v>
      </c>
      <c r="M72" s="90" t="n">
        <v>42.5311</v>
      </c>
      <c r="N72" s="90" t="n">
        <v>45.8879</v>
      </c>
      <c r="O72" s="90" t="n">
        <v>46.5916</v>
      </c>
      <c r="P72" s="90" t="n">
        <v>6890.37</v>
      </c>
      <c r="Q72" s="90" t="n">
        <v>72.06</v>
      </c>
      <c r="R72" s="91" t="n">
        <f aca="false">P72/3600</f>
        <v>1.91399166666667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73.712</v>
      </c>
      <c r="M73" s="90" t="n">
        <v>39.8349</v>
      </c>
      <c r="N73" s="90" t="n">
        <v>44.1969</v>
      </c>
      <c r="O73" s="90" t="n">
        <v>44.7704</v>
      </c>
      <c r="P73" s="90" t="n">
        <v>5677.31</v>
      </c>
      <c r="Q73" s="90" t="n">
        <v>67.86</v>
      </c>
      <c r="R73" s="91" t="n">
        <f aca="false">P73/3600</f>
        <v>1.57703055555556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90.1968</v>
      </c>
      <c r="M74" s="98" t="n">
        <v>36.9106</v>
      </c>
      <c r="N74" s="98" t="n">
        <v>42.962</v>
      </c>
      <c r="O74" s="98" t="n">
        <v>43.4033</v>
      </c>
      <c r="P74" s="98" t="n">
        <v>6018.02</v>
      </c>
      <c r="Q74" s="98" t="n">
        <v>63.16</v>
      </c>
      <c r="R74" s="99" t="n">
        <f aca="false">P74/3600</f>
        <v>1.67167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292.5096</v>
      </c>
      <c r="M75" s="83" t="n">
        <v>44.9052</v>
      </c>
      <c r="N75" s="83" t="n">
        <v>48.8748</v>
      </c>
      <c r="O75" s="83" t="n">
        <v>48.8556</v>
      </c>
      <c r="P75" s="83" t="n">
        <v>7111.4</v>
      </c>
      <c r="Q75" s="83" t="n">
        <v>72.98</v>
      </c>
      <c r="R75" s="84" t="n">
        <f aca="false">P75/3600</f>
        <v>1.975388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48.8896</v>
      </c>
      <c r="M76" s="90" t="n">
        <v>42.4855</v>
      </c>
      <c r="N76" s="90" t="n">
        <v>47.0859</v>
      </c>
      <c r="O76" s="90" t="n">
        <v>46.4204</v>
      </c>
      <c r="P76" s="90" t="n">
        <v>5805.35</v>
      </c>
      <c r="Q76" s="90" t="n">
        <v>69.02</v>
      </c>
      <c r="R76" s="91" t="n">
        <f aca="false">P76/3600</f>
        <v>1.612597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60.968</v>
      </c>
      <c r="M77" s="90" t="n">
        <v>39.7073</v>
      </c>
      <c r="N77" s="90" t="n">
        <v>45.8016</v>
      </c>
      <c r="O77" s="90" t="n">
        <v>44.2673</v>
      </c>
      <c r="P77" s="90" t="n">
        <v>6232.16</v>
      </c>
      <c r="Q77" s="90" t="n">
        <v>67.6</v>
      </c>
      <c r="R77" s="91" t="n">
        <f aca="false">P77/3600</f>
        <v>1.73115555555556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6.8528</v>
      </c>
      <c r="M78" s="98" t="n">
        <v>36.5786</v>
      </c>
      <c r="N78" s="98" t="n">
        <v>44.7452</v>
      </c>
      <c r="O78" s="98" t="n">
        <v>42.7235</v>
      </c>
      <c r="P78" s="98" t="n">
        <v>6056.52</v>
      </c>
      <c r="Q78" s="98" t="n">
        <v>53.32</v>
      </c>
      <c r="R78" s="99" t="n">
        <f aca="false">P78/3600</f>
        <v>1.682366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85.416</v>
      </c>
      <c r="M79" s="83" t="n">
        <v>44.9234</v>
      </c>
      <c r="N79" s="83" t="n">
        <v>48.9753</v>
      </c>
      <c r="O79" s="83" t="n">
        <v>49.1783</v>
      </c>
      <c r="P79" s="83" t="n">
        <v>7181.58</v>
      </c>
      <c r="Q79" s="83" t="n">
        <v>80.55</v>
      </c>
      <c r="R79" s="84" t="n">
        <f aca="false">P79/3600</f>
        <v>1.99488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29.0328</v>
      </c>
      <c r="M80" s="90" t="n">
        <v>42.147</v>
      </c>
      <c r="N80" s="90" t="n">
        <v>46.8572</v>
      </c>
      <c r="O80" s="90" t="n">
        <v>47.0762</v>
      </c>
      <c r="P80" s="90" t="n">
        <v>6814.51</v>
      </c>
      <c r="Q80" s="90" t="n">
        <v>75.28</v>
      </c>
      <c r="R80" s="91" t="n">
        <f aca="false">P80/3600</f>
        <v>1.89291944444444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81.8864</v>
      </c>
      <c r="M81" s="90" t="n">
        <v>39.3112</v>
      </c>
      <c r="N81" s="90" t="n">
        <v>45.0402</v>
      </c>
      <c r="O81" s="90" t="n">
        <v>45.2087</v>
      </c>
      <c r="P81" s="90" t="n">
        <v>6311.35</v>
      </c>
      <c r="Q81" s="90" t="n">
        <v>68.51</v>
      </c>
      <c r="R81" s="91" t="n">
        <f aca="false">P81/3600</f>
        <v>1.75315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3.108</v>
      </c>
      <c r="M82" s="98" t="n">
        <v>36.4872</v>
      </c>
      <c r="N82" s="98" t="n">
        <v>43.5909</v>
      </c>
      <c r="O82" s="98" t="n">
        <v>43.7561</v>
      </c>
      <c r="P82" s="98" t="n">
        <v>5946.98</v>
      </c>
      <c r="Q82" s="98" t="n">
        <v>54.92</v>
      </c>
      <c r="R82" s="99" t="n">
        <f aca="false">P82/3600</f>
        <v>1.65193888888889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8.2104</v>
      </c>
      <c r="M83" s="83" t="n">
        <v>42.1537</v>
      </c>
      <c r="N83" s="83" t="n">
        <v>43.9705</v>
      </c>
      <c r="O83" s="83" t="n">
        <v>44.6254</v>
      </c>
      <c r="P83" s="83" t="n">
        <v>3073.98</v>
      </c>
      <c r="Q83" s="83" t="n">
        <v>39.01</v>
      </c>
      <c r="R83" s="84" t="n">
        <f aca="false">P83/3600</f>
        <v>0.853883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53.3832</v>
      </c>
      <c r="M84" s="90" t="n">
        <v>38.6545</v>
      </c>
      <c r="N84" s="90" t="n">
        <v>40.9792</v>
      </c>
      <c r="O84" s="90" t="n">
        <v>41.4001</v>
      </c>
      <c r="P84" s="90" t="n">
        <v>2845.97</v>
      </c>
      <c r="Q84" s="90" t="n">
        <v>28.24</v>
      </c>
      <c r="R84" s="91" t="n">
        <f aca="false">P84/3600</f>
        <v>0.790547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5.7968</v>
      </c>
      <c r="M85" s="90" t="n">
        <v>35.5386</v>
      </c>
      <c r="N85" s="90" t="n">
        <v>38.74</v>
      </c>
      <c r="O85" s="90" t="n">
        <v>38.9626</v>
      </c>
      <c r="P85" s="90" t="n">
        <v>2651.43</v>
      </c>
      <c r="Q85" s="90" t="n">
        <v>25.64</v>
      </c>
      <c r="R85" s="91" t="n">
        <f aca="false">P85/3600</f>
        <v>0.736508333333333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4.2032</v>
      </c>
      <c r="M86" s="98" t="n">
        <v>32.6769</v>
      </c>
      <c r="N86" s="98" t="n">
        <v>37.0629</v>
      </c>
      <c r="O86" s="98" t="n">
        <v>37.1132</v>
      </c>
      <c r="P86" s="98" t="n">
        <v>2423.42</v>
      </c>
      <c r="Q86" s="98" t="n">
        <v>22.29</v>
      </c>
      <c r="R86" s="99" t="n">
        <f aca="false">P86/3600</f>
        <v>0.6731722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21.3992</v>
      </c>
      <c r="M87" s="83" t="n">
        <v>44.7054</v>
      </c>
      <c r="N87" s="83" t="n">
        <v>46.7694</v>
      </c>
      <c r="O87" s="83" t="n">
        <v>47.0927</v>
      </c>
      <c r="P87" s="83" t="n">
        <v>5208.96</v>
      </c>
      <c r="Q87" s="83" t="n">
        <v>55.3</v>
      </c>
      <c r="R87" s="84" t="n">
        <f aca="false">P87/3600</f>
        <v>1.4469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40.1234</v>
      </c>
      <c r="M88" s="90" t="n">
        <v>40.8502</v>
      </c>
      <c r="N88" s="90" t="n">
        <v>43.4462</v>
      </c>
      <c r="O88" s="90" t="n">
        <v>43.7536</v>
      </c>
      <c r="P88" s="90" t="n">
        <v>4221.91</v>
      </c>
      <c r="Q88" s="90" t="n">
        <v>55.76</v>
      </c>
      <c r="R88" s="91" t="n">
        <f aca="false">P88/3600</f>
        <v>1.172752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0.3142</v>
      </c>
      <c r="M89" s="90" t="n">
        <v>37.0538</v>
      </c>
      <c r="N89" s="90" t="n">
        <v>40.9565</v>
      </c>
      <c r="O89" s="90" t="n">
        <v>40.959</v>
      </c>
      <c r="P89" s="90" t="n">
        <v>4551.15</v>
      </c>
      <c r="Q89" s="90" t="n">
        <v>54.47</v>
      </c>
      <c r="R89" s="91" t="n">
        <f aca="false">P89/3600</f>
        <v>1.26420833333333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30.1579</v>
      </c>
      <c r="M90" s="98" t="n">
        <v>33.4488</v>
      </c>
      <c r="N90" s="98" t="n">
        <v>39.246</v>
      </c>
      <c r="O90" s="98" t="n">
        <v>38.6982</v>
      </c>
      <c r="P90" s="98" t="n">
        <v>4388.35</v>
      </c>
      <c r="Q90" s="98" t="n">
        <v>48.54</v>
      </c>
      <c r="R90" s="99" t="n">
        <f aca="false">P90/3600</f>
        <v>1.218986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09.8648</v>
      </c>
      <c r="M91" s="83" t="n">
        <v>46.3776</v>
      </c>
      <c r="N91" s="83" t="n">
        <v>44.9313</v>
      </c>
      <c r="O91" s="83" t="n">
        <v>45.087</v>
      </c>
      <c r="P91" s="83" t="n">
        <v>4040.34</v>
      </c>
      <c r="Q91" s="83" t="n">
        <v>43.96</v>
      </c>
      <c r="R91" s="84" t="n">
        <f aca="false">P91/3600</f>
        <v>1.122316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39.7376</v>
      </c>
      <c r="M92" s="90" t="n">
        <v>42.113</v>
      </c>
      <c r="N92" s="90" t="n">
        <v>40.9783</v>
      </c>
      <c r="O92" s="90" t="n">
        <v>41.3613</v>
      </c>
      <c r="P92" s="90" t="n">
        <v>3798.86</v>
      </c>
      <c r="Q92" s="90" t="n">
        <v>44.8</v>
      </c>
      <c r="R92" s="91" t="n">
        <f aca="false">P92/3600</f>
        <v>1.055238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6.8664</v>
      </c>
      <c r="M93" s="90" t="n">
        <v>37.4408</v>
      </c>
      <c r="N93" s="90" t="n">
        <v>38.8415</v>
      </c>
      <c r="O93" s="90" t="n">
        <v>39.3775</v>
      </c>
      <c r="P93" s="90" t="n">
        <v>3677.36</v>
      </c>
      <c r="Q93" s="90" t="n">
        <v>42</v>
      </c>
      <c r="R93" s="91" t="n">
        <f aca="false">P93/3600</f>
        <v>1.021488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7.0512</v>
      </c>
      <c r="M94" s="98" t="n">
        <v>32.6021</v>
      </c>
      <c r="N94" s="98" t="n">
        <v>37.7483</v>
      </c>
      <c r="O94" s="98" t="n">
        <v>37.979</v>
      </c>
      <c r="P94" s="98" t="n">
        <v>3548.97</v>
      </c>
      <c r="Q94" s="98" t="n">
        <v>40.13</v>
      </c>
      <c r="R94" s="99" t="n">
        <f aca="false">P94/3600</f>
        <v>0.985825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6.4198</v>
      </c>
      <c r="M95" s="83" t="n">
        <v>50.7839</v>
      </c>
      <c r="N95" s="83" t="n">
        <v>53.5473</v>
      </c>
      <c r="O95" s="83" t="n">
        <v>54.3773</v>
      </c>
      <c r="P95" s="83" t="n">
        <v>4510.57</v>
      </c>
      <c r="Q95" s="83" t="n">
        <v>51.71</v>
      </c>
      <c r="R95" s="84" t="n">
        <f aca="false">P95/3600</f>
        <v>1.252936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2.4918</v>
      </c>
      <c r="M96" s="90" t="n">
        <v>47.1104</v>
      </c>
      <c r="N96" s="90" t="n">
        <v>50.2646</v>
      </c>
      <c r="O96" s="90" t="n">
        <v>51.227</v>
      </c>
      <c r="P96" s="90" t="n">
        <v>4547.24</v>
      </c>
      <c r="Q96" s="90" t="n">
        <v>49.92</v>
      </c>
      <c r="R96" s="91" t="n">
        <f aca="false">P96/3600</f>
        <v>1.26312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9.1248</v>
      </c>
      <c r="M97" s="90" t="n">
        <v>43.4823</v>
      </c>
      <c r="N97" s="90" t="n">
        <v>47.7468</v>
      </c>
      <c r="O97" s="90" t="n">
        <v>48.9157</v>
      </c>
      <c r="P97" s="90" t="n">
        <v>4402.45</v>
      </c>
      <c r="Q97" s="90" t="n">
        <v>47.65</v>
      </c>
      <c r="R97" s="91" t="n">
        <f aca="false">P97/3600</f>
        <v>1.222902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7.5354</v>
      </c>
      <c r="M98" s="98" t="n">
        <v>39.6878</v>
      </c>
      <c r="N98" s="98" t="n">
        <v>45.8988</v>
      </c>
      <c r="O98" s="98" t="n">
        <v>47.1801</v>
      </c>
      <c r="P98" s="98" t="n">
        <v>4348.89</v>
      </c>
      <c r="Q98" s="98" t="n">
        <v>51.31</v>
      </c>
      <c r="R98" s="99" t="n">
        <f aca="false">P98/3600</f>
        <v>1.208025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4.0282485582518</v>
      </c>
      <c r="R106" s="107" t="n">
        <f aca="false">GEOMEAN(R3:R98)</f>
        <v>1.1380469722029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7156049269725</v>
      </c>
      <c r="R107" s="108" t="n">
        <f aca="false">R106/J106</f>
        <v>1.05602627315705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5344722222222</v>
      </c>
      <c r="R108" s="107" t="n">
        <f aca="false">SUM(R3:R98)</f>
        <v>166.7843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10.1376</v>
      </c>
      <c r="M3" s="86" t="n">
        <v>41.9009</v>
      </c>
      <c r="N3" s="86" t="n">
        <v>41.7201</v>
      </c>
      <c r="O3" s="86" t="n">
        <v>44.4055</v>
      </c>
      <c r="P3" s="86" t="n">
        <v>23621.31</v>
      </c>
      <c r="Q3" s="86" t="n">
        <v>60.54</v>
      </c>
      <c r="R3" s="87" t="n">
        <f aca="false">P3/3600</f>
        <v>6.561475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3.3136</v>
      </c>
      <c r="M4" s="93" t="n">
        <v>39.3775</v>
      </c>
      <c r="N4" s="93" t="n">
        <v>40.022</v>
      </c>
      <c r="O4" s="93" t="n">
        <v>42.4487</v>
      </c>
      <c r="P4" s="93" t="n">
        <v>20898.69</v>
      </c>
      <c r="Q4" s="93" t="n">
        <v>50.37</v>
      </c>
      <c r="R4" s="94" t="n">
        <f aca="false">P4/3600</f>
        <v>5.80519166666667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2.1824</v>
      </c>
      <c r="M5" s="93" t="n">
        <v>36.7943</v>
      </c>
      <c r="N5" s="93" t="n">
        <v>38.7441</v>
      </c>
      <c r="O5" s="93" t="n">
        <v>40.912</v>
      </c>
      <c r="P5" s="93" t="n">
        <v>19674.39</v>
      </c>
      <c r="Q5" s="93" t="n">
        <v>50.22</v>
      </c>
      <c r="R5" s="94" t="n">
        <f aca="false">P5/3600</f>
        <v>5.46510833333333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19.6272</v>
      </c>
      <c r="M6" s="101" t="n">
        <v>34.121</v>
      </c>
      <c r="N6" s="101" t="n">
        <v>37.7524</v>
      </c>
      <c r="O6" s="101" t="n">
        <v>39.8119</v>
      </c>
      <c r="P6" s="101" t="n">
        <v>18919.16</v>
      </c>
      <c r="Q6" s="101" t="n">
        <v>40.71</v>
      </c>
      <c r="R6" s="102" t="n">
        <f aca="false">P6/3600</f>
        <v>5.25532222222222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08.872</v>
      </c>
      <c r="M7" s="86" t="n">
        <v>40.5024</v>
      </c>
      <c r="N7" s="86" t="n">
        <v>45.2782</v>
      </c>
      <c r="O7" s="86" t="n">
        <v>44.8795</v>
      </c>
      <c r="P7" s="86" t="n">
        <v>31994.21</v>
      </c>
      <c r="Q7" s="86" t="n">
        <v>76.62</v>
      </c>
      <c r="R7" s="87" t="n">
        <f aca="false">P7/3600</f>
        <v>8.88728055555556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66.0224</v>
      </c>
      <c r="M8" s="93" t="n">
        <v>37.4864</v>
      </c>
      <c r="N8" s="93" t="n">
        <v>43.346</v>
      </c>
      <c r="O8" s="93" t="n">
        <v>43.4874</v>
      </c>
      <c r="P8" s="93" t="n">
        <v>27897.2</v>
      </c>
      <c r="Q8" s="93" t="n">
        <v>68.82</v>
      </c>
      <c r="R8" s="94" t="n">
        <f aca="false">P8/3600</f>
        <v>7.74922222222222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31.0272</v>
      </c>
      <c r="M9" s="93" t="n">
        <v>34.5142</v>
      </c>
      <c r="N9" s="93" t="n">
        <v>41.7289</v>
      </c>
      <c r="O9" s="93" t="n">
        <v>42.1659</v>
      </c>
      <c r="P9" s="93" t="n">
        <v>25534.52</v>
      </c>
      <c r="Q9" s="93" t="n">
        <v>61.48</v>
      </c>
      <c r="R9" s="94" t="n">
        <f aca="false">P9/3600</f>
        <v>7.092922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60.648</v>
      </c>
      <c r="M10" s="101" t="n">
        <v>31.7386</v>
      </c>
      <c r="N10" s="101" t="n">
        <v>40.47</v>
      </c>
      <c r="O10" s="101" t="n">
        <v>41.1113</v>
      </c>
      <c r="P10" s="101" t="n">
        <v>23887.04</v>
      </c>
      <c r="Q10" s="101" t="n">
        <v>55.24</v>
      </c>
      <c r="R10" s="102" t="n">
        <f aca="false">P10/3600</f>
        <v>6.635288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8559.6608</v>
      </c>
      <c r="M11" s="86" t="n">
        <v>39.6942</v>
      </c>
      <c r="N11" s="86" t="n">
        <v>39.8153</v>
      </c>
      <c r="O11" s="86" t="n">
        <v>38.1512</v>
      </c>
      <c r="P11" s="86" t="n">
        <v>87534.85</v>
      </c>
      <c r="Q11" s="86" t="n">
        <v>178.24</v>
      </c>
      <c r="R11" s="87" t="n">
        <f aca="false">P11/3600</f>
        <v>24.3152361111111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499.7296</v>
      </c>
      <c r="M12" s="93" t="n">
        <v>33.7543</v>
      </c>
      <c r="N12" s="93" t="n">
        <v>38.4267</v>
      </c>
      <c r="O12" s="93" t="n">
        <v>36.7566</v>
      </c>
      <c r="P12" s="93" t="n">
        <v>74310.13</v>
      </c>
      <c r="Q12" s="93" t="n">
        <v>173.37</v>
      </c>
      <c r="R12" s="94" t="n">
        <f aca="false">P12/3600</f>
        <v>20.6417027777778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529.3408</v>
      </c>
      <c r="M13" s="93" t="n">
        <v>29.7067</v>
      </c>
      <c r="N13" s="93" t="n">
        <v>37.4831</v>
      </c>
      <c r="O13" s="93" t="n">
        <v>35.7469</v>
      </c>
      <c r="P13" s="93" t="n">
        <v>48835.49</v>
      </c>
      <c r="Q13" s="93" t="n">
        <v>143.56</v>
      </c>
      <c r="R13" s="94" t="n">
        <f aca="false">P13/3600</f>
        <v>13.5654138888889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08.7136</v>
      </c>
      <c r="M14" s="101" t="n">
        <v>28.0868</v>
      </c>
      <c r="N14" s="101" t="n">
        <v>36.6986</v>
      </c>
      <c r="O14" s="101" t="n">
        <v>34.8992</v>
      </c>
      <c r="P14" s="101" t="n">
        <v>51488.93</v>
      </c>
      <c r="Q14" s="101" t="n">
        <v>90.23</v>
      </c>
      <c r="R14" s="102" t="n">
        <f aca="false">P14/3600</f>
        <v>14.302480555555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97.6688</v>
      </c>
      <c r="M15" s="86" t="n">
        <v>41.6702</v>
      </c>
      <c r="N15" s="86" t="n">
        <v>46.9168</v>
      </c>
      <c r="O15" s="86" t="n">
        <v>46.5351</v>
      </c>
      <c r="P15" s="86" t="n">
        <v>56330.65</v>
      </c>
      <c r="Q15" s="86" t="n">
        <v>122.68</v>
      </c>
      <c r="R15" s="87" t="n">
        <f aca="false">P15/3600</f>
        <v>15.6474027777778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94.8656</v>
      </c>
      <c r="M16" s="93" t="n">
        <v>40.2457</v>
      </c>
      <c r="N16" s="93" t="n">
        <v>46.1205</v>
      </c>
      <c r="O16" s="93" t="n">
        <v>45.9209</v>
      </c>
      <c r="P16" s="93" t="n">
        <v>47373.77</v>
      </c>
      <c r="Q16" s="93" t="n">
        <v>89.4</v>
      </c>
      <c r="R16" s="94" t="n">
        <f aca="false">P16/3600</f>
        <v>13.1593805555556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8.7904</v>
      </c>
      <c r="M17" s="93" t="n">
        <v>38.9456</v>
      </c>
      <c r="N17" s="93" t="n">
        <v>45.4685</v>
      </c>
      <c r="O17" s="93" t="n">
        <v>45.4154</v>
      </c>
      <c r="P17" s="93" t="n">
        <v>44044.6</v>
      </c>
      <c r="Q17" s="93" t="n">
        <v>91.57</v>
      </c>
      <c r="R17" s="94" t="n">
        <f aca="false">P17/3600</f>
        <v>12.2346111111111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7.7152</v>
      </c>
      <c r="M18" s="101" t="n">
        <v>37.2169</v>
      </c>
      <c r="N18" s="101" t="n">
        <v>44.98</v>
      </c>
      <c r="O18" s="101" t="n">
        <v>45.0843</v>
      </c>
      <c r="P18" s="101" t="n">
        <v>40884.92</v>
      </c>
      <c r="Q18" s="101" t="n">
        <v>85.16</v>
      </c>
      <c r="R18" s="102" t="n">
        <f aca="false">P18/3600</f>
        <v>11.3569222222222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1.2648</v>
      </c>
      <c r="M19" s="83" t="n">
        <v>41.8702</v>
      </c>
      <c r="N19" s="83" t="n">
        <v>43.7761</v>
      </c>
      <c r="O19" s="83" t="n">
        <v>45.5806</v>
      </c>
      <c r="P19" s="83" t="n">
        <v>21091.04</v>
      </c>
      <c r="Q19" s="83" t="n">
        <v>45.2</v>
      </c>
      <c r="R19" s="84" t="n">
        <f aca="false">P19/3600</f>
        <v>5.858622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2.892</v>
      </c>
      <c r="M20" s="90" t="n">
        <v>39.9823</v>
      </c>
      <c r="N20" s="90" t="n">
        <v>42.4353</v>
      </c>
      <c r="O20" s="90" t="n">
        <v>43.6324</v>
      </c>
      <c r="P20" s="90" t="n">
        <v>18734.65</v>
      </c>
      <c r="Q20" s="90" t="n">
        <v>44.19</v>
      </c>
      <c r="R20" s="91" t="n">
        <f aca="false">P20/3600</f>
        <v>5.20406944444444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80.0664</v>
      </c>
      <c r="M21" s="90" t="n">
        <v>37.6294</v>
      </c>
      <c r="N21" s="90" t="n">
        <v>41.2857</v>
      </c>
      <c r="O21" s="90" t="n">
        <v>42.247</v>
      </c>
      <c r="P21" s="90" t="n">
        <v>17240.56</v>
      </c>
      <c r="Q21" s="90" t="n">
        <v>48.52</v>
      </c>
      <c r="R21" s="91" t="n">
        <f aca="false">P21/3600</f>
        <v>4.78904444444444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4.9824</v>
      </c>
      <c r="M22" s="98" t="n">
        <v>35.1999</v>
      </c>
      <c r="N22" s="98" t="n">
        <v>40.4381</v>
      </c>
      <c r="O22" s="98" t="n">
        <v>41.3764</v>
      </c>
      <c r="P22" s="98" t="n">
        <v>16293.15</v>
      </c>
      <c r="Q22" s="98" t="n">
        <v>36.32</v>
      </c>
      <c r="R22" s="99" t="n">
        <f aca="false">P22/3600</f>
        <v>4.52587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68.6352</v>
      </c>
      <c r="M23" s="83" t="n">
        <v>40.2452</v>
      </c>
      <c r="N23" s="83" t="n">
        <v>42.6747</v>
      </c>
      <c r="O23" s="83" t="n">
        <v>44.048</v>
      </c>
      <c r="P23" s="83" t="n">
        <v>20245.12</v>
      </c>
      <c r="Q23" s="83" t="n">
        <v>45</v>
      </c>
      <c r="R23" s="84" t="n">
        <f aca="false">P23/3600</f>
        <v>5.62364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3.2536</v>
      </c>
      <c r="M24" s="90" t="n">
        <v>37.7105</v>
      </c>
      <c r="N24" s="90" t="n">
        <v>40.878</v>
      </c>
      <c r="O24" s="90" t="n">
        <v>41.6409</v>
      </c>
      <c r="P24" s="90" t="n">
        <v>17683.88</v>
      </c>
      <c r="Q24" s="90" t="n">
        <v>47.42</v>
      </c>
      <c r="R24" s="91" t="n">
        <f aca="false">P24/3600</f>
        <v>4.91218888888889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7.1208</v>
      </c>
      <c r="M25" s="90" t="n">
        <v>35.0736</v>
      </c>
      <c r="N25" s="90" t="n">
        <v>39.3766</v>
      </c>
      <c r="O25" s="90" t="n">
        <v>40.0195</v>
      </c>
      <c r="P25" s="90" t="n">
        <v>16315.46</v>
      </c>
      <c r="Q25" s="90" t="n">
        <v>38.21</v>
      </c>
      <c r="R25" s="91" t="n">
        <f aca="false">P25/3600</f>
        <v>4.53207222222222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732</v>
      </c>
      <c r="M26" s="98" t="n">
        <v>32.5379</v>
      </c>
      <c r="N26" s="98" t="n">
        <v>38.2368</v>
      </c>
      <c r="O26" s="98" t="n">
        <v>39.1246</v>
      </c>
      <c r="P26" s="98" t="n">
        <v>15416.65</v>
      </c>
      <c r="Q26" s="98" t="n">
        <v>37.23</v>
      </c>
      <c r="R26" s="99" t="n">
        <f aca="false">P26/3600</f>
        <v>4.28240277777778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32.4784</v>
      </c>
      <c r="M27" s="83" t="n">
        <v>38.6306</v>
      </c>
      <c r="N27" s="83" t="n">
        <v>40.2053</v>
      </c>
      <c r="O27" s="83" t="n">
        <v>43.7655</v>
      </c>
      <c r="P27" s="83" t="n">
        <v>44630.03</v>
      </c>
      <c r="Q27" s="83" t="n">
        <v>113.41</v>
      </c>
      <c r="R27" s="84" t="n">
        <f aca="false">P27/3600</f>
        <v>12.397230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89.8088</v>
      </c>
      <c r="M28" s="90" t="n">
        <v>37.0041</v>
      </c>
      <c r="N28" s="90" t="n">
        <v>39.2356</v>
      </c>
      <c r="O28" s="90" t="n">
        <v>42.0783</v>
      </c>
      <c r="P28" s="90" t="n">
        <v>31816.6</v>
      </c>
      <c r="Q28" s="90" t="n">
        <v>76.51</v>
      </c>
      <c r="R28" s="91" t="n">
        <f aca="false">P28/3600</f>
        <v>8.83794444444444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3.6776</v>
      </c>
      <c r="M29" s="90" t="n">
        <v>35.0897</v>
      </c>
      <c r="N29" s="90" t="n">
        <v>38.4148</v>
      </c>
      <c r="O29" s="90" t="n">
        <v>40.5637</v>
      </c>
      <c r="P29" s="90" t="n">
        <v>33335.87</v>
      </c>
      <c r="Q29" s="90" t="n">
        <v>66.61</v>
      </c>
      <c r="R29" s="91" t="n">
        <f aca="false">P29/3600</f>
        <v>9.259963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5.5144</v>
      </c>
      <c r="M30" s="98" t="n">
        <v>32.9068</v>
      </c>
      <c r="N30" s="98" t="n">
        <v>37.7148</v>
      </c>
      <c r="O30" s="98" t="n">
        <v>39.4148</v>
      </c>
      <c r="P30" s="98" t="n">
        <v>27635.49</v>
      </c>
      <c r="Q30" s="98" t="n">
        <v>54.83</v>
      </c>
      <c r="R30" s="99" t="n">
        <f aca="false">P30/3600</f>
        <v>7.676525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6.1168</v>
      </c>
      <c r="M31" s="83" t="n">
        <v>39.3309</v>
      </c>
      <c r="N31" s="83" t="n">
        <v>44.0613</v>
      </c>
      <c r="O31" s="83" t="n">
        <v>45.4383</v>
      </c>
      <c r="P31" s="83" t="n">
        <v>51033.72</v>
      </c>
      <c r="Q31" s="83" t="n">
        <v>119.38</v>
      </c>
      <c r="R31" s="84" t="n">
        <f aca="false">P31/3600</f>
        <v>14.176033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3.9624</v>
      </c>
      <c r="M32" s="90" t="n">
        <v>37.6489</v>
      </c>
      <c r="N32" s="90" t="n">
        <v>42.8097</v>
      </c>
      <c r="O32" s="90" t="n">
        <v>43.4672</v>
      </c>
      <c r="P32" s="90" t="n">
        <v>43546.62</v>
      </c>
      <c r="Q32" s="90" t="n">
        <v>99.33</v>
      </c>
      <c r="R32" s="91" t="n">
        <f aca="false">P32/3600</f>
        <v>12.0962833333333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2.124</v>
      </c>
      <c r="M33" s="90" t="n">
        <v>35.8085</v>
      </c>
      <c r="N33" s="90" t="n">
        <v>41.5767</v>
      </c>
      <c r="O33" s="90" t="n">
        <v>41.6208</v>
      </c>
      <c r="P33" s="90" t="n">
        <v>39763.26</v>
      </c>
      <c r="Q33" s="90" t="n">
        <v>88.13</v>
      </c>
      <c r="R33" s="91" t="n">
        <f aca="false">P33/3600</f>
        <v>11.04535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9008</v>
      </c>
      <c r="M34" s="98" t="n">
        <v>33.8323</v>
      </c>
      <c r="N34" s="98" t="n">
        <v>40.5807</v>
      </c>
      <c r="O34" s="98" t="n">
        <v>40.2561</v>
      </c>
      <c r="P34" s="98" t="n">
        <v>37298.84</v>
      </c>
      <c r="Q34" s="98" t="n">
        <v>75.43</v>
      </c>
      <c r="R34" s="99" t="n">
        <f aca="false">P34/3600</f>
        <v>10.3607888888889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45.6264</v>
      </c>
      <c r="M35" s="83" t="n">
        <v>37.5937</v>
      </c>
      <c r="N35" s="83" t="n">
        <v>42.3823</v>
      </c>
      <c r="O35" s="83" t="n">
        <v>44.4618</v>
      </c>
      <c r="P35" s="83" t="n">
        <v>63255.74</v>
      </c>
      <c r="Q35" s="83" t="n">
        <v>158.65</v>
      </c>
      <c r="R35" s="84" t="n">
        <f aca="false">P35/3600</f>
        <v>17.57103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89.3288</v>
      </c>
      <c r="M36" s="90" t="n">
        <v>35.4258</v>
      </c>
      <c r="N36" s="90" t="n">
        <v>41.0965</v>
      </c>
      <c r="O36" s="90" t="n">
        <v>43.2713</v>
      </c>
      <c r="P36" s="90" t="n">
        <v>46094.83</v>
      </c>
      <c r="Q36" s="90" t="n">
        <v>94.41</v>
      </c>
      <c r="R36" s="91" t="n">
        <f aca="false">P36/3600</f>
        <v>12.80411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3.8832</v>
      </c>
      <c r="M37" s="90" t="n">
        <v>33.9921</v>
      </c>
      <c r="N37" s="90" t="n">
        <v>39.837</v>
      </c>
      <c r="O37" s="90" t="n">
        <v>42.246</v>
      </c>
      <c r="P37" s="90" t="n">
        <v>36076.32</v>
      </c>
      <c r="Q37" s="90" t="n">
        <v>80.91</v>
      </c>
      <c r="R37" s="91" t="n">
        <f aca="false">P37/3600</f>
        <v>10.0212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79.7776</v>
      </c>
      <c r="M38" s="98" t="n">
        <v>32.197</v>
      </c>
      <c r="N38" s="98" t="n">
        <v>38.8411</v>
      </c>
      <c r="O38" s="98" t="n">
        <v>41.4196</v>
      </c>
      <c r="P38" s="98" t="n">
        <v>38846.57</v>
      </c>
      <c r="Q38" s="98" t="n">
        <v>83.17</v>
      </c>
      <c r="R38" s="99" t="n">
        <f aca="false">P38/3600</f>
        <v>10.790713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4.6688</v>
      </c>
      <c r="M39" s="83" t="n">
        <v>40.6493</v>
      </c>
      <c r="N39" s="83" t="n">
        <v>43.3647</v>
      </c>
      <c r="O39" s="83" t="n">
        <v>44.0203</v>
      </c>
      <c r="P39" s="83" t="n">
        <v>9097.42</v>
      </c>
      <c r="Q39" s="83" t="n">
        <v>22.33</v>
      </c>
      <c r="R39" s="84" t="n">
        <f aca="false">P39/3600</f>
        <v>2.52706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4.8072</v>
      </c>
      <c r="M40" s="90" t="n">
        <v>37.4891</v>
      </c>
      <c r="N40" s="90" t="n">
        <v>40.9839</v>
      </c>
      <c r="O40" s="90" t="n">
        <v>41.3044</v>
      </c>
      <c r="P40" s="90" t="n">
        <v>8010.57</v>
      </c>
      <c r="Q40" s="90" t="n">
        <v>14.72</v>
      </c>
      <c r="R40" s="91" t="n">
        <f aca="false">P40/3600</f>
        <v>2.225158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4.0744</v>
      </c>
      <c r="M41" s="90" t="n">
        <v>34.5605</v>
      </c>
      <c r="N41" s="90" t="n">
        <v>39.0641</v>
      </c>
      <c r="O41" s="90" t="n">
        <v>39.1421</v>
      </c>
      <c r="P41" s="90" t="n">
        <v>7234.34</v>
      </c>
      <c r="Q41" s="90" t="n">
        <v>12.88</v>
      </c>
      <c r="R41" s="91" t="n">
        <f aca="false">P41/3600</f>
        <v>2.00953888888889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42</v>
      </c>
      <c r="M42" s="98" t="n">
        <v>32.0655</v>
      </c>
      <c r="N42" s="98" t="n">
        <v>37.6297</v>
      </c>
      <c r="O42" s="98" t="n">
        <v>37.5237</v>
      </c>
      <c r="P42" s="98" t="n">
        <v>6732.75</v>
      </c>
      <c r="Q42" s="98" t="n">
        <v>13.33</v>
      </c>
      <c r="R42" s="99" t="n">
        <f aca="false">P42/3600</f>
        <v>1.870208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51.532</v>
      </c>
      <c r="M43" s="83" t="n">
        <v>40.43</v>
      </c>
      <c r="N43" s="83" t="n">
        <v>43.8356</v>
      </c>
      <c r="O43" s="83" t="n">
        <v>45.4133</v>
      </c>
      <c r="P43" s="83" t="n">
        <v>9285.35</v>
      </c>
      <c r="Q43" s="83" t="n">
        <v>23.37</v>
      </c>
      <c r="R43" s="84" t="n">
        <f aca="false">P43/3600</f>
        <v>2.57926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7.7904</v>
      </c>
      <c r="M44" s="90" t="n">
        <v>37.8944</v>
      </c>
      <c r="N44" s="90" t="n">
        <v>41.8774</v>
      </c>
      <c r="O44" s="90" t="n">
        <v>43.076</v>
      </c>
      <c r="P44" s="90" t="n">
        <v>8133.1</v>
      </c>
      <c r="Q44" s="90" t="n">
        <v>22.69</v>
      </c>
      <c r="R44" s="91" t="n">
        <f aca="false">P44/3600</f>
        <v>2.259194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1992</v>
      </c>
      <c r="M45" s="90" t="n">
        <v>35.1105</v>
      </c>
      <c r="N45" s="90" t="n">
        <v>40.1835</v>
      </c>
      <c r="O45" s="90" t="n">
        <v>41.1565</v>
      </c>
      <c r="P45" s="90" t="n">
        <v>7599.86</v>
      </c>
      <c r="Q45" s="90" t="n">
        <v>16.41</v>
      </c>
      <c r="R45" s="91" t="n">
        <f aca="false">P45/3600</f>
        <v>2.111072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6.7784</v>
      </c>
      <c r="M46" s="98" t="n">
        <v>32.3311</v>
      </c>
      <c r="N46" s="98" t="n">
        <v>38.835</v>
      </c>
      <c r="O46" s="98" t="n">
        <v>39.7107</v>
      </c>
      <c r="P46" s="98" t="n">
        <v>8063.86</v>
      </c>
      <c r="Q46" s="98" t="n">
        <v>14.25</v>
      </c>
      <c r="R46" s="99" t="n">
        <f aca="false">P46/3600</f>
        <v>2.23996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6.8248</v>
      </c>
      <c r="M47" s="83" t="n">
        <v>38.5276</v>
      </c>
      <c r="N47" s="83" t="n">
        <v>41.6986</v>
      </c>
      <c r="O47" s="83" t="n">
        <v>42.7586</v>
      </c>
      <c r="P47" s="83" t="n">
        <v>10092.1</v>
      </c>
      <c r="Q47" s="83" t="n">
        <v>24.78</v>
      </c>
      <c r="R47" s="84" t="n">
        <f aca="false">P47/3600</f>
        <v>2.80336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6.8296</v>
      </c>
      <c r="M48" s="90" t="n">
        <v>34.9819</v>
      </c>
      <c r="N48" s="90" t="n">
        <v>39.0771</v>
      </c>
      <c r="O48" s="90" t="n">
        <v>40.0047</v>
      </c>
      <c r="P48" s="90" t="n">
        <v>8591.47</v>
      </c>
      <c r="Q48" s="90" t="n">
        <v>17.46</v>
      </c>
      <c r="R48" s="91" t="n">
        <f aca="false">P48/3600</f>
        <v>2.38651944444444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9.5592</v>
      </c>
      <c r="M49" s="90" t="n">
        <v>31.7679</v>
      </c>
      <c r="N49" s="90" t="n">
        <v>37.1817</v>
      </c>
      <c r="O49" s="90" t="n">
        <v>38.0198</v>
      </c>
      <c r="P49" s="90" t="n">
        <v>7578.93</v>
      </c>
      <c r="Q49" s="90" t="n">
        <v>15.94</v>
      </c>
      <c r="R49" s="91" t="n">
        <f aca="false">P49/3600</f>
        <v>2.10525833333333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9.72</v>
      </c>
      <c r="M50" s="98" t="n">
        <v>28.7834</v>
      </c>
      <c r="N50" s="98" t="n">
        <v>35.8835</v>
      </c>
      <c r="O50" s="98" t="n">
        <v>36.6255</v>
      </c>
      <c r="P50" s="98" t="n">
        <v>6178.61</v>
      </c>
      <c r="Q50" s="98" t="n">
        <v>13.13</v>
      </c>
      <c r="R50" s="99" t="n">
        <f aca="false">P50/3600</f>
        <v>1.71628055555556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6.9544</v>
      </c>
      <c r="M51" s="83" t="n">
        <v>39.2353</v>
      </c>
      <c r="N51" s="83" t="n">
        <v>41.671</v>
      </c>
      <c r="O51" s="83" t="n">
        <v>43.1337</v>
      </c>
      <c r="P51" s="83" t="n">
        <v>6329.39</v>
      </c>
      <c r="Q51" s="83" t="n">
        <v>17.02</v>
      </c>
      <c r="R51" s="84" t="n">
        <f aca="false">P51/3600</f>
        <v>1.75816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0.5888</v>
      </c>
      <c r="M52" s="90" t="n">
        <v>35.9829</v>
      </c>
      <c r="N52" s="90" t="n">
        <v>39.3788</v>
      </c>
      <c r="O52" s="90" t="n">
        <v>40.9571</v>
      </c>
      <c r="P52" s="90" t="n">
        <v>6113.62</v>
      </c>
      <c r="Q52" s="90" t="n">
        <v>14.68</v>
      </c>
      <c r="R52" s="91" t="n">
        <f aca="false">P52/3600</f>
        <v>1.698227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0.656</v>
      </c>
      <c r="M53" s="90" t="n">
        <v>33.1032</v>
      </c>
      <c r="N53" s="90" t="n">
        <v>37.5177</v>
      </c>
      <c r="O53" s="90" t="n">
        <v>39.2145</v>
      </c>
      <c r="P53" s="90" t="n">
        <v>4635.15</v>
      </c>
      <c r="Q53" s="90" t="n">
        <v>9.44</v>
      </c>
      <c r="R53" s="91" t="n">
        <f aca="false">P53/3600</f>
        <v>1.287541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9.4424</v>
      </c>
      <c r="M54" s="98" t="n">
        <v>30.4417</v>
      </c>
      <c r="N54" s="98" t="n">
        <v>36.1971</v>
      </c>
      <c r="O54" s="98" t="n">
        <v>37.9353</v>
      </c>
      <c r="P54" s="98" t="n">
        <v>4247.63</v>
      </c>
      <c r="Q54" s="98" t="n">
        <v>9.96</v>
      </c>
      <c r="R54" s="99" t="n">
        <f aca="false">P54/3600</f>
        <v>1.179897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34</v>
      </c>
      <c r="M55" s="83" t="n">
        <v>40.9138</v>
      </c>
      <c r="N55" s="83" t="n">
        <v>44.3085</v>
      </c>
      <c r="O55" s="83" t="n">
        <v>43.4446</v>
      </c>
      <c r="P55" s="83" t="n">
        <v>2140.5</v>
      </c>
      <c r="Q55" s="83" t="n">
        <v>4.62</v>
      </c>
      <c r="R55" s="84" t="n">
        <f aca="false">P55/3600</f>
        <v>0.59458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3.7144</v>
      </c>
      <c r="M56" s="90" t="n">
        <v>37.0875</v>
      </c>
      <c r="N56" s="90" t="n">
        <v>41.6171</v>
      </c>
      <c r="O56" s="90" t="n">
        <v>40.4029</v>
      </c>
      <c r="P56" s="90" t="n">
        <v>1906.28</v>
      </c>
      <c r="Q56" s="90" t="n">
        <v>4.14</v>
      </c>
      <c r="R56" s="91" t="n">
        <f aca="false">P56/3600</f>
        <v>0.52952222222222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8.2536</v>
      </c>
      <c r="M57" s="90" t="n">
        <v>33.6839</v>
      </c>
      <c r="N57" s="90" t="n">
        <v>39.5099</v>
      </c>
      <c r="O57" s="90" t="n">
        <v>38.0488</v>
      </c>
      <c r="P57" s="90" t="n">
        <v>1945.01</v>
      </c>
      <c r="Q57" s="90" t="n">
        <v>3.41</v>
      </c>
      <c r="R57" s="91" t="n">
        <f aca="false">P57/3600</f>
        <v>0.540280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7376</v>
      </c>
      <c r="M58" s="98" t="n">
        <v>30.8501</v>
      </c>
      <c r="N58" s="98" t="n">
        <v>38.0768</v>
      </c>
      <c r="O58" s="98" t="n">
        <v>36.4441</v>
      </c>
      <c r="P58" s="98" t="n">
        <v>1831.26</v>
      </c>
      <c r="Q58" s="98" t="n">
        <v>2.84</v>
      </c>
      <c r="R58" s="99" t="n">
        <f aca="false">P58/3600</f>
        <v>0.508683333333333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6.7488</v>
      </c>
      <c r="M59" s="83" t="n">
        <v>38.3095</v>
      </c>
      <c r="N59" s="83" t="n">
        <v>43.3875</v>
      </c>
      <c r="O59" s="83" t="n">
        <v>44.5375</v>
      </c>
      <c r="P59" s="83" t="n">
        <v>2436.43</v>
      </c>
      <c r="Q59" s="83" t="n">
        <v>7.44</v>
      </c>
      <c r="R59" s="84" t="n">
        <f aca="false">P59/3600</f>
        <v>0.676786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692</v>
      </c>
      <c r="M60" s="90" t="n">
        <v>35.0207</v>
      </c>
      <c r="N60" s="90" t="n">
        <v>41.1084</v>
      </c>
      <c r="O60" s="90" t="n">
        <v>42.133</v>
      </c>
      <c r="P60" s="90" t="n">
        <v>2021.61</v>
      </c>
      <c r="Q60" s="90" t="n">
        <v>5.08</v>
      </c>
      <c r="R60" s="91" t="n">
        <f aca="false">P60/3600</f>
        <v>0.561558333333333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5.9904</v>
      </c>
      <c r="M61" s="90" t="n">
        <v>32.1448</v>
      </c>
      <c r="N61" s="90" t="n">
        <v>39.5606</v>
      </c>
      <c r="O61" s="90" t="n">
        <v>40.4957</v>
      </c>
      <c r="P61" s="90" t="n">
        <v>2044.82</v>
      </c>
      <c r="Q61" s="90" t="n">
        <v>5.72</v>
      </c>
      <c r="R61" s="91" t="n">
        <f aca="false">P61/3600</f>
        <v>0.56800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2504</v>
      </c>
      <c r="M62" s="98" t="n">
        <v>29.3929</v>
      </c>
      <c r="N62" s="98" t="n">
        <v>38.4529</v>
      </c>
      <c r="O62" s="98" t="n">
        <v>39.3127</v>
      </c>
      <c r="P62" s="98" t="n">
        <v>1698.79</v>
      </c>
      <c r="Q62" s="98" t="n">
        <v>4.68</v>
      </c>
      <c r="R62" s="99" t="n">
        <f aca="false">P62/3600</f>
        <v>0.471886111111111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7.9256</v>
      </c>
      <c r="M63" s="83" t="n">
        <v>38.4383</v>
      </c>
      <c r="N63" s="83" t="n">
        <v>41.5126</v>
      </c>
      <c r="O63" s="83" t="n">
        <v>42.4747</v>
      </c>
      <c r="P63" s="83" t="n">
        <v>2002.39</v>
      </c>
      <c r="Q63" s="83" t="n">
        <v>6.36</v>
      </c>
      <c r="R63" s="84" t="n">
        <f aca="false">P63/3600</f>
        <v>0.55621944444444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7312</v>
      </c>
      <c r="M64" s="90" t="n">
        <v>35.029</v>
      </c>
      <c r="N64" s="90" t="n">
        <v>38.8841</v>
      </c>
      <c r="O64" s="90" t="n">
        <v>39.5906</v>
      </c>
      <c r="P64" s="90" t="n">
        <v>1991.22</v>
      </c>
      <c r="Q64" s="90" t="n">
        <v>4.01</v>
      </c>
      <c r="R64" s="91" t="n">
        <f aca="false">P64/3600</f>
        <v>0.55311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5.9416</v>
      </c>
      <c r="M65" s="90" t="n">
        <v>31.758</v>
      </c>
      <c r="N65" s="90" t="n">
        <v>36.8753</v>
      </c>
      <c r="O65" s="90" t="n">
        <v>37.51</v>
      </c>
      <c r="P65" s="90" t="n">
        <v>1780.88</v>
      </c>
      <c r="Q65" s="90" t="n">
        <v>3.07</v>
      </c>
      <c r="R65" s="91" t="n">
        <f aca="false">P65/3600</f>
        <v>0.494688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2664</v>
      </c>
      <c r="M66" s="98" t="n">
        <v>28.7978</v>
      </c>
      <c r="N66" s="98" t="n">
        <v>35.4715</v>
      </c>
      <c r="O66" s="98" t="n">
        <v>36.0459</v>
      </c>
      <c r="P66" s="98" t="n">
        <v>1587.35</v>
      </c>
      <c r="Q66" s="98" t="n">
        <v>3.37</v>
      </c>
      <c r="R66" s="99" t="n">
        <f aca="false">P66/3600</f>
        <v>0.440930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4.8784</v>
      </c>
      <c r="M67" s="83" t="n">
        <v>39.6824</v>
      </c>
      <c r="N67" s="83" t="n">
        <v>41.801</v>
      </c>
      <c r="O67" s="83" t="n">
        <v>42.8651</v>
      </c>
      <c r="P67" s="83" t="n">
        <v>1458.13</v>
      </c>
      <c r="Q67" s="83" t="n">
        <v>3.23</v>
      </c>
      <c r="R67" s="84" t="n">
        <f aca="false">P67/3600</f>
        <v>0.405036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2168</v>
      </c>
      <c r="M68" s="90" t="n">
        <v>35.8752</v>
      </c>
      <c r="N68" s="90" t="n">
        <v>39.0963</v>
      </c>
      <c r="O68" s="90" t="n">
        <v>40.2956</v>
      </c>
      <c r="P68" s="90" t="n">
        <v>1455.59</v>
      </c>
      <c r="Q68" s="90" t="n">
        <v>3.33</v>
      </c>
      <c r="R68" s="91" t="n">
        <f aca="false">P68/3600</f>
        <v>0.40433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3176</v>
      </c>
      <c r="M69" s="90" t="n">
        <v>32.4217</v>
      </c>
      <c r="N69" s="90" t="n">
        <v>37.1181</v>
      </c>
      <c r="O69" s="90" t="n">
        <v>38.2957</v>
      </c>
      <c r="P69" s="90" t="n">
        <v>1111.99</v>
      </c>
      <c r="Q69" s="90" t="n">
        <v>2.13</v>
      </c>
      <c r="R69" s="91" t="n">
        <f aca="false">P69/3600</f>
        <v>0.308886111111111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1408</v>
      </c>
      <c r="M70" s="98" t="n">
        <v>29.6064</v>
      </c>
      <c r="N70" s="98" t="n">
        <v>35.6899</v>
      </c>
      <c r="O70" s="98" t="n">
        <v>36.7734</v>
      </c>
      <c r="P70" s="98" t="n">
        <v>1199.65</v>
      </c>
      <c r="Q70" s="98" t="n">
        <v>2.44</v>
      </c>
      <c r="R70" s="99" t="n">
        <f aca="false">P70/3600</f>
        <v>0.333236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0.7632</v>
      </c>
      <c r="M83" s="83" t="n">
        <v>40.7841</v>
      </c>
      <c r="N83" s="83" t="n">
        <v>43.3058</v>
      </c>
      <c r="O83" s="83" t="n">
        <v>43.9148</v>
      </c>
      <c r="P83" s="83" t="n">
        <v>9171.69</v>
      </c>
      <c r="Q83" s="83" t="n">
        <v>21.78</v>
      </c>
      <c r="R83" s="84" t="n">
        <f aca="false">P83/3600</f>
        <v>2.547691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3.7584</v>
      </c>
      <c r="M84" s="90" t="n">
        <v>37.543</v>
      </c>
      <c r="N84" s="90" t="n">
        <v>40.696</v>
      </c>
      <c r="O84" s="90" t="n">
        <v>40.9679</v>
      </c>
      <c r="P84" s="90" t="n">
        <v>8016.91</v>
      </c>
      <c r="Q84" s="90" t="n">
        <v>14.18</v>
      </c>
      <c r="R84" s="91" t="n">
        <f aca="false">P84/3600</f>
        <v>2.22691944444444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8.4688</v>
      </c>
      <c r="M85" s="90" t="n">
        <v>34.5095</v>
      </c>
      <c r="N85" s="90" t="n">
        <v>38.5077</v>
      </c>
      <c r="O85" s="90" t="n">
        <v>38.585</v>
      </c>
      <c r="P85" s="90" t="n">
        <v>7451.09</v>
      </c>
      <c r="Q85" s="90" t="n">
        <v>12.13</v>
      </c>
      <c r="R85" s="91" t="n">
        <f aca="false">P85/3600</f>
        <v>2.0697472222222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2.5928</v>
      </c>
      <c r="M86" s="98" t="n">
        <v>31.8577</v>
      </c>
      <c r="N86" s="98" t="n">
        <v>36.9116</v>
      </c>
      <c r="O86" s="98" t="n">
        <v>36.8014</v>
      </c>
      <c r="P86" s="98" t="n">
        <v>6761.19</v>
      </c>
      <c r="Q86" s="98" t="n">
        <v>12.89</v>
      </c>
      <c r="R86" s="99" t="n">
        <f aca="false">P86/3600</f>
        <v>1.87810833333333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0.0461</v>
      </c>
      <c r="M87" s="83" t="n">
        <v>42.525</v>
      </c>
      <c r="N87" s="83" t="n">
        <v>46.0265</v>
      </c>
      <c r="O87" s="83" t="n">
        <v>46.1027</v>
      </c>
      <c r="P87" s="83" t="n">
        <v>19397.9</v>
      </c>
      <c r="Q87" s="83" t="n">
        <v>34.24</v>
      </c>
      <c r="R87" s="84" t="n">
        <f aca="false">P87/3600</f>
        <v>5.388305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2285</v>
      </c>
      <c r="M88" s="90" t="n">
        <v>38.4859</v>
      </c>
      <c r="N88" s="90" t="n">
        <v>43.2378</v>
      </c>
      <c r="O88" s="90" t="n">
        <v>43.2745</v>
      </c>
      <c r="P88" s="90" t="n">
        <v>17091.06</v>
      </c>
      <c r="Q88" s="90" t="n">
        <v>29.66</v>
      </c>
      <c r="R88" s="91" t="n">
        <f aca="false">P88/3600</f>
        <v>4.747516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3022</v>
      </c>
      <c r="M89" s="90" t="n">
        <v>34.8005</v>
      </c>
      <c r="N89" s="90" t="n">
        <v>41.069</v>
      </c>
      <c r="O89" s="90" t="n">
        <v>40.8424</v>
      </c>
      <c r="P89" s="90" t="n">
        <v>14674.3</v>
      </c>
      <c r="Q89" s="90" t="n">
        <v>25.69</v>
      </c>
      <c r="R89" s="91" t="n">
        <f aca="false">P89/3600</f>
        <v>4.07619444444444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4.0458</v>
      </c>
      <c r="M90" s="98" t="n">
        <v>31.7461</v>
      </c>
      <c r="N90" s="98" t="n">
        <v>39.5728</v>
      </c>
      <c r="O90" s="98" t="n">
        <v>38.9187</v>
      </c>
      <c r="P90" s="98" t="n">
        <v>13321.38</v>
      </c>
      <c r="Q90" s="98" t="n">
        <v>23.47</v>
      </c>
      <c r="R90" s="99" t="n">
        <f aca="false">P90/3600</f>
        <v>3.700383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500.3224</v>
      </c>
      <c r="M91" s="83" t="n">
        <v>48.1047</v>
      </c>
      <c r="N91" s="83" t="n">
        <v>45.78</v>
      </c>
      <c r="O91" s="83" t="n">
        <v>45.9224</v>
      </c>
      <c r="P91" s="83" t="n">
        <v>7436.69</v>
      </c>
      <c r="Q91" s="83" t="n">
        <v>11.62</v>
      </c>
      <c r="R91" s="84" t="n">
        <f aca="false">P91/3600</f>
        <v>2.06574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5.8928</v>
      </c>
      <c r="M92" s="90" t="n">
        <v>43.8774</v>
      </c>
      <c r="N92" s="90" t="n">
        <v>41.7429</v>
      </c>
      <c r="O92" s="90" t="n">
        <v>42.0462</v>
      </c>
      <c r="P92" s="90" t="n">
        <v>7222.92</v>
      </c>
      <c r="Q92" s="90" t="n">
        <v>13.94</v>
      </c>
      <c r="R92" s="91" t="n">
        <f aca="false">P92/3600</f>
        <v>2.006366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2.1712</v>
      </c>
      <c r="M93" s="90" t="n">
        <v>39.1969</v>
      </c>
      <c r="N93" s="90" t="n">
        <v>39.5145</v>
      </c>
      <c r="O93" s="90" t="n">
        <v>39.9952</v>
      </c>
      <c r="P93" s="90" t="n">
        <v>7183.09</v>
      </c>
      <c r="Q93" s="90" t="n">
        <v>15.54</v>
      </c>
      <c r="R93" s="91" t="n">
        <f aca="false">P93/3600</f>
        <v>1.995302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20.3312</v>
      </c>
      <c r="M94" s="98" t="n">
        <v>34.3407</v>
      </c>
      <c r="N94" s="98" t="n">
        <v>38.3012</v>
      </c>
      <c r="O94" s="98" t="n">
        <v>38.6584</v>
      </c>
      <c r="P94" s="98" t="n">
        <v>6786.69</v>
      </c>
      <c r="Q94" s="98" t="n">
        <v>14.52</v>
      </c>
      <c r="R94" s="99" t="n">
        <f aca="false">P94/3600</f>
        <v>1.88519166666667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7.407</v>
      </c>
      <c r="M95" s="83" t="n">
        <v>50.478</v>
      </c>
      <c r="N95" s="83" t="n">
        <v>53.7388</v>
      </c>
      <c r="O95" s="83" t="n">
        <v>54.6976</v>
      </c>
      <c r="P95" s="83" t="n">
        <v>12730.01</v>
      </c>
      <c r="Q95" s="83" t="n">
        <v>23.04</v>
      </c>
      <c r="R95" s="84" t="n">
        <f aca="false">P95/3600</f>
        <v>3.536113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721</v>
      </c>
      <c r="M96" s="90" t="n">
        <v>46.6852</v>
      </c>
      <c r="N96" s="90" t="n">
        <v>50.6723</v>
      </c>
      <c r="O96" s="90" t="n">
        <v>51.7096</v>
      </c>
      <c r="P96" s="90" t="n">
        <v>12057.09</v>
      </c>
      <c r="Q96" s="90" t="n">
        <v>27.82</v>
      </c>
      <c r="R96" s="91" t="n">
        <f aca="false">P96/3600</f>
        <v>3.34919166666667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5.9379</v>
      </c>
      <c r="M97" s="90" t="n">
        <v>43.1333</v>
      </c>
      <c r="N97" s="90" t="n">
        <v>48.2237</v>
      </c>
      <c r="O97" s="90" t="n">
        <v>49.4008</v>
      </c>
      <c r="P97" s="90" t="n">
        <v>9987.26</v>
      </c>
      <c r="Q97" s="90" t="n">
        <v>22.02</v>
      </c>
      <c r="R97" s="91" t="n">
        <f aca="false">P97/3600</f>
        <v>2.774238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8675</v>
      </c>
      <c r="M98" s="98" t="n">
        <v>39.5465</v>
      </c>
      <c r="N98" s="98" t="n">
        <v>46.4182</v>
      </c>
      <c r="O98" s="98" t="n">
        <v>47.6816</v>
      </c>
      <c r="P98" s="98" t="n">
        <v>9846.63</v>
      </c>
      <c r="Q98" s="98" t="n">
        <v>21.37</v>
      </c>
      <c r="R98" s="99" t="n">
        <f aca="false">P98/3600</f>
        <v>2.735175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1331914197686</v>
      </c>
      <c r="R106" s="107" t="n">
        <f aca="false">GEOMEAN(R3:R98)</f>
        <v>3.07632410127788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88656845878284</v>
      </c>
      <c r="R107" s="108" t="n">
        <f aca="false">R106/J106</f>
        <v>1.0213502980567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84233333333333</v>
      </c>
      <c r="R108" s="107" t="n">
        <f aca="false">SUM(R3:R98)</f>
        <v>443.1267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1.9608</v>
      </c>
      <c r="M19" s="83" t="n">
        <v>41.9309</v>
      </c>
      <c r="N19" s="83" t="n">
        <v>43.5627</v>
      </c>
      <c r="O19" s="83" t="n">
        <v>45.0092</v>
      </c>
      <c r="P19" s="83" t="n">
        <v>30913.8</v>
      </c>
      <c r="Q19" s="83" t="n">
        <v>55.2</v>
      </c>
      <c r="R19" s="84" t="n">
        <f aca="false">P19/3600</f>
        <v>8.5871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7.5696</v>
      </c>
      <c r="M20" s="90" t="n">
        <v>39.8985</v>
      </c>
      <c r="N20" s="90" t="n">
        <v>41.898</v>
      </c>
      <c r="O20" s="90" t="n">
        <v>42.9645</v>
      </c>
      <c r="P20" s="90" t="n">
        <v>27252.72</v>
      </c>
      <c r="Q20" s="90" t="n">
        <v>42.77</v>
      </c>
      <c r="R20" s="91" t="n">
        <f aca="false">P20/3600</f>
        <v>7.570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5.7984</v>
      </c>
      <c r="M21" s="90" t="n">
        <v>37.3189</v>
      </c>
      <c r="N21" s="90" t="n">
        <v>40.6411</v>
      </c>
      <c r="O21" s="90" t="n">
        <v>41.658</v>
      </c>
      <c r="P21" s="90" t="n">
        <v>24825.63</v>
      </c>
      <c r="Q21" s="90" t="n">
        <v>38.05</v>
      </c>
      <c r="R21" s="91" t="n">
        <f aca="false">P21/3600</f>
        <v>6.896008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6.5752</v>
      </c>
      <c r="M22" s="98" t="n">
        <v>34.6813</v>
      </c>
      <c r="N22" s="98" t="n">
        <v>39.7486</v>
      </c>
      <c r="O22" s="98" t="n">
        <v>40.8676</v>
      </c>
      <c r="P22" s="98" t="n">
        <v>22725.76</v>
      </c>
      <c r="Q22" s="98" t="n">
        <v>33.72</v>
      </c>
      <c r="R22" s="99" t="n">
        <f aca="false">P22/3600</f>
        <v>6.31271111111111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3.9376</v>
      </c>
      <c r="M23" s="83" t="n">
        <v>40.0384</v>
      </c>
      <c r="N23" s="83" t="n">
        <v>42.1308</v>
      </c>
      <c r="O23" s="83" t="n">
        <v>43.244</v>
      </c>
      <c r="P23" s="83" t="n">
        <v>29983.37</v>
      </c>
      <c r="Q23" s="83" t="n">
        <v>47.31</v>
      </c>
      <c r="R23" s="84" t="n">
        <f aca="false">P23/3600</f>
        <v>8.328713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3.792</v>
      </c>
      <c r="M24" s="90" t="n">
        <v>37.1001</v>
      </c>
      <c r="N24" s="90" t="n">
        <v>39.9815</v>
      </c>
      <c r="O24" s="90" t="n">
        <v>40.9024</v>
      </c>
      <c r="P24" s="90" t="n">
        <v>26381.09</v>
      </c>
      <c r="Q24" s="90" t="n">
        <v>48.49</v>
      </c>
      <c r="R24" s="91" t="n">
        <f aca="false">P24/3600</f>
        <v>7.32808055555556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5.5656</v>
      </c>
      <c r="M25" s="90" t="n">
        <v>34.2776</v>
      </c>
      <c r="N25" s="90" t="n">
        <v>38.3607</v>
      </c>
      <c r="O25" s="90" t="n">
        <v>39.4879</v>
      </c>
      <c r="P25" s="90" t="n">
        <v>23378.58</v>
      </c>
      <c r="Q25" s="90" t="n">
        <v>37.11</v>
      </c>
      <c r="R25" s="91" t="n">
        <f aca="false">P25/3600</f>
        <v>6.49405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9.8632</v>
      </c>
      <c r="M26" s="98" t="n">
        <v>31.682</v>
      </c>
      <c r="N26" s="98" t="n">
        <v>37.2594</v>
      </c>
      <c r="O26" s="98" t="n">
        <v>38.7177</v>
      </c>
      <c r="P26" s="98" t="n">
        <v>22042.11</v>
      </c>
      <c r="Q26" s="98" t="n">
        <v>37.66</v>
      </c>
      <c r="R26" s="99" t="n">
        <f aca="false">P26/3600</f>
        <v>6.12280833333333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35.9224</v>
      </c>
      <c r="M27" s="83" t="n">
        <v>38.7901</v>
      </c>
      <c r="N27" s="83" t="n">
        <v>40.1973</v>
      </c>
      <c r="O27" s="83" t="n">
        <v>43.4368</v>
      </c>
      <c r="P27" s="83" t="n">
        <v>52768.77</v>
      </c>
      <c r="Q27" s="83" t="n">
        <v>95.83</v>
      </c>
      <c r="R27" s="84" t="n">
        <f aca="false">P27/3600</f>
        <v>14.657991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59.3944</v>
      </c>
      <c r="M28" s="90" t="n">
        <v>36.8349</v>
      </c>
      <c r="N28" s="90" t="n">
        <v>38.967</v>
      </c>
      <c r="O28" s="90" t="n">
        <v>41.4801</v>
      </c>
      <c r="P28" s="90" t="n">
        <v>49830.59</v>
      </c>
      <c r="Q28" s="90" t="n">
        <v>93.54</v>
      </c>
      <c r="R28" s="91" t="n">
        <f aca="false">P28/3600</f>
        <v>13.841830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1.76</v>
      </c>
      <c r="M29" s="90" t="n">
        <v>34.6807</v>
      </c>
      <c r="N29" s="90" t="n">
        <v>38.0242</v>
      </c>
      <c r="O29" s="90" t="n">
        <v>39.8828</v>
      </c>
      <c r="P29" s="90" t="n">
        <v>45124.8</v>
      </c>
      <c r="Q29" s="90" t="n">
        <v>76.47</v>
      </c>
      <c r="R29" s="91" t="n">
        <f aca="false">P29/3600</f>
        <v>12.534666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4.444</v>
      </c>
      <c r="M30" s="98" t="n">
        <v>32.3796</v>
      </c>
      <c r="N30" s="98" t="n">
        <v>37.2892</v>
      </c>
      <c r="O30" s="98" t="n">
        <v>38.6754</v>
      </c>
      <c r="P30" s="98" t="n">
        <v>42651.44</v>
      </c>
      <c r="Q30" s="98" t="n">
        <v>69.19</v>
      </c>
      <c r="R30" s="99" t="n">
        <f aca="false">P30/3600</f>
        <v>11.8476222222222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26.128</v>
      </c>
      <c r="M31" s="83" t="n">
        <v>39.5527</v>
      </c>
      <c r="N31" s="83" t="n">
        <v>43.9212</v>
      </c>
      <c r="O31" s="83" t="n">
        <v>45.2846</v>
      </c>
      <c r="P31" s="83" t="n">
        <v>71961.01</v>
      </c>
      <c r="Q31" s="83" t="n">
        <v>107.69</v>
      </c>
      <c r="R31" s="84" t="n">
        <f aca="false">P31/3600</f>
        <v>19.98916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4.608</v>
      </c>
      <c r="M32" s="90" t="n">
        <v>37.6575</v>
      </c>
      <c r="N32" s="90" t="n">
        <v>42.5231</v>
      </c>
      <c r="O32" s="90" t="n">
        <v>43.1467</v>
      </c>
      <c r="P32" s="90" t="n">
        <v>60056.51</v>
      </c>
      <c r="Q32" s="90" t="n">
        <v>100.09</v>
      </c>
      <c r="R32" s="91" t="n">
        <f aca="false">P32/3600</f>
        <v>16.682363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6.8576</v>
      </c>
      <c r="M33" s="90" t="n">
        <v>35.6994</v>
      </c>
      <c r="N33" s="90" t="n">
        <v>41.2367</v>
      </c>
      <c r="O33" s="90" t="n">
        <v>41.2488</v>
      </c>
      <c r="P33" s="90" t="n">
        <v>53500.13</v>
      </c>
      <c r="Q33" s="90" t="n">
        <v>98.64</v>
      </c>
      <c r="R33" s="91" t="n">
        <f aca="false">P33/3600</f>
        <v>14.86114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9.5432</v>
      </c>
      <c r="M34" s="98" t="n">
        <v>33.604</v>
      </c>
      <c r="N34" s="98" t="n">
        <v>40.168</v>
      </c>
      <c r="O34" s="98" t="n">
        <v>39.7749</v>
      </c>
      <c r="P34" s="98" t="n">
        <v>50367.79</v>
      </c>
      <c r="Q34" s="98" t="n">
        <v>88.76</v>
      </c>
      <c r="R34" s="99" t="n">
        <f aca="false">P34/3600</f>
        <v>13.9910527777778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50.2704</v>
      </c>
      <c r="M35" s="83" t="n">
        <v>38.3296</v>
      </c>
      <c r="N35" s="83" t="n">
        <v>42.1639</v>
      </c>
      <c r="O35" s="83" t="n">
        <v>44.2477</v>
      </c>
      <c r="P35" s="83" t="n">
        <v>74592.65</v>
      </c>
      <c r="Q35" s="83" t="n">
        <v>168.37</v>
      </c>
      <c r="R35" s="84" t="n">
        <f aca="false">P35/3600</f>
        <v>20.720180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05.54</v>
      </c>
      <c r="M36" s="90" t="n">
        <v>35.4847</v>
      </c>
      <c r="N36" s="90" t="n">
        <v>40.7325</v>
      </c>
      <c r="O36" s="90" t="n">
        <v>43.0543</v>
      </c>
      <c r="P36" s="90" t="n">
        <v>55347.27</v>
      </c>
      <c r="Q36" s="90" t="n">
        <v>115.05</v>
      </c>
      <c r="R36" s="91" t="n">
        <f aca="false">P36/3600</f>
        <v>15.374241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3.6968</v>
      </c>
      <c r="M37" s="90" t="n">
        <v>33.6997</v>
      </c>
      <c r="N37" s="90" t="n">
        <v>39.4788</v>
      </c>
      <c r="O37" s="90" t="n">
        <v>42.0271</v>
      </c>
      <c r="P37" s="90" t="n">
        <v>55011.53</v>
      </c>
      <c r="Q37" s="90" t="n">
        <v>91</v>
      </c>
      <c r="R37" s="91" t="n">
        <f aca="false">P37/3600</f>
        <v>15.2809805555556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7216</v>
      </c>
      <c r="M38" s="98" t="n">
        <v>31.6016</v>
      </c>
      <c r="N38" s="98" t="n">
        <v>38.5339</v>
      </c>
      <c r="O38" s="98" t="n">
        <v>41.1934</v>
      </c>
      <c r="P38" s="98" t="n">
        <v>45878.2</v>
      </c>
      <c r="Q38" s="98" t="n">
        <v>73.75</v>
      </c>
      <c r="R38" s="99" t="n">
        <f aca="false">P38/3600</f>
        <v>12.7439444444444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5.9384</v>
      </c>
      <c r="M39" s="83" t="n">
        <v>40.3787</v>
      </c>
      <c r="N39" s="83" t="n">
        <v>43.0268</v>
      </c>
      <c r="O39" s="83" t="n">
        <v>43.6676</v>
      </c>
      <c r="P39" s="83" t="n">
        <v>12238.67</v>
      </c>
      <c r="Q39" s="83" t="n">
        <v>18.35</v>
      </c>
      <c r="R39" s="84" t="n">
        <f aca="false">P39/3600</f>
        <v>3.399630555555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5.0752</v>
      </c>
      <c r="M40" s="90" t="n">
        <v>37.1533</v>
      </c>
      <c r="N40" s="90" t="n">
        <v>40.44</v>
      </c>
      <c r="O40" s="90" t="n">
        <v>40.8014</v>
      </c>
      <c r="P40" s="90" t="n">
        <v>9555.57</v>
      </c>
      <c r="Q40" s="90" t="n">
        <v>16.6</v>
      </c>
      <c r="R40" s="91" t="n">
        <f aca="false">P40/3600</f>
        <v>2.654325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3.1664</v>
      </c>
      <c r="M41" s="90" t="n">
        <v>34.3134</v>
      </c>
      <c r="N41" s="90" t="n">
        <v>38.4033</v>
      </c>
      <c r="O41" s="90" t="n">
        <v>38.5141</v>
      </c>
      <c r="P41" s="90" t="n">
        <v>10103.91</v>
      </c>
      <c r="Q41" s="90" t="n">
        <v>16.86</v>
      </c>
      <c r="R41" s="91" t="n">
        <f aca="false">P41/3600</f>
        <v>2.80664166666667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9.1096</v>
      </c>
      <c r="M42" s="98" t="n">
        <v>31.8646</v>
      </c>
      <c r="N42" s="98" t="n">
        <v>36.7723</v>
      </c>
      <c r="O42" s="98" t="n">
        <v>36.8455</v>
      </c>
      <c r="P42" s="98" t="n">
        <v>7805.59</v>
      </c>
      <c r="Q42" s="98" t="n">
        <v>11.97</v>
      </c>
      <c r="R42" s="99" t="n">
        <f aca="false">P42/3600</f>
        <v>2.16821944444444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2.3408</v>
      </c>
      <c r="M43" s="83" t="n">
        <v>40.3036</v>
      </c>
      <c r="N43" s="83" t="n">
        <v>43.3403</v>
      </c>
      <c r="O43" s="83" t="n">
        <v>44.763</v>
      </c>
      <c r="P43" s="83" t="n">
        <v>15155.82</v>
      </c>
      <c r="Q43" s="83" t="n">
        <v>27.51</v>
      </c>
      <c r="R43" s="84" t="n">
        <f aca="false">P43/3600</f>
        <v>4.2099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3.4232</v>
      </c>
      <c r="M44" s="90" t="n">
        <v>37.433</v>
      </c>
      <c r="N44" s="90" t="n">
        <v>41.1916</v>
      </c>
      <c r="O44" s="90" t="n">
        <v>42.3144</v>
      </c>
      <c r="P44" s="90" t="n">
        <v>13297.31</v>
      </c>
      <c r="Q44" s="90" t="n">
        <v>17.99</v>
      </c>
      <c r="R44" s="91" t="n">
        <f aca="false">P44/3600</f>
        <v>3.69369722222222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1416</v>
      </c>
      <c r="M45" s="90" t="n">
        <v>34.4656</v>
      </c>
      <c r="N45" s="90" t="n">
        <v>39.4039</v>
      </c>
      <c r="O45" s="90" t="n">
        <v>40.3712</v>
      </c>
      <c r="P45" s="90" t="n">
        <v>12083.63</v>
      </c>
      <c r="Q45" s="90" t="n">
        <v>19.17</v>
      </c>
      <c r="R45" s="91" t="n">
        <f aca="false">P45/3600</f>
        <v>3.35656388888889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0232</v>
      </c>
      <c r="M46" s="98" t="n">
        <v>31.5792</v>
      </c>
      <c r="N46" s="98" t="n">
        <v>38.0673</v>
      </c>
      <c r="O46" s="98" t="n">
        <v>38.9125</v>
      </c>
      <c r="P46" s="98" t="n">
        <v>11163.36</v>
      </c>
      <c r="Q46" s="98" t="n">
        <v>16.58</v>
      </c>
      <c r="R46" s="99" t="n">
        <f aca="false">P46/3600</f>
        <v>3.10093333333333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8.688</v>
      </c>
      <c r="M47" s="83" t="n">
        <v>38.4932</v>
      </c>
      <c r="N47" s="83" t="n">
        <v>41.1977</v>
      </c>
      <c r="O47" s="83" t="n">
        <v>42.1271</v>
      </c>
      <c r="P47" s="83" t="n">
        <v>12421.29</v>
      </c>
      <c r="Q47" s="83" t="n">
        <v>28.83</v>
      </c>
      <c r="R47" s="84" t="n">
        <f aca="false">P47/3600</f>
        <v>3.450358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8.368</v>
      </c>
      <c r="M48" s="90" t="n">
        <v>34.6294</v>
      </c>
      <c r="N48" s="90" t="n">
        <v>38.4255</v>
      </c>
      <c r="O48" s="90" t="n">
        <v>39.2666</v>
      </c>
      <c r="P48" s="90" t="n">
        <v>12050.85</v>
      </c>
      <c r="Q48" s="90" t="n">
        <v>25.07</v>
      </c>
      <c r="R48" s="91" t="n">
        <f aca="false">P48/3600</f>
        <v>3.347458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90.3432</v>
      </c>
      <c r="M49" s="90" t="n">
        <v>31.1232</v>
      </c>
      <c r="N49" s="90" t="n">
        <v>36.4488</v>
      </c>
      <c r="O49" s="90" t="n">
        <v>37.2379</v>
      </c>
      <c r="P49" s="90" t="n">
        <v>10481.17</v>
      </c>
      <c r="Q49" s="90" t="n">
        <v>16.38</v>
      </c>
      <c r="R49" s="91" t="n">
        <f aca="false">P49/3600</f>
        <v>2.91143611111111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4464</v>
      </c>
      <c r="M50" s="98" t="n">
        <v>27.91</v>
      </c>
      <c r="N50" s="98" t="n">
        <v>35.089</v>
      </c>
      <c r="O50" s="98" t="n">
        <v>35.8431</v>
      </c>
      <c r="P50" s="98" t="n">
        <v>9430.44</v>
      </c>
      <c r="Q50" s="98" t="n">
        <v>13.43</v>
      </c>
      <c r="R50" s="99" t="n">
        <f aca="false">P50/3600</f>
        <v>2.619566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799.1424</v>
      </c>
      <c r="M51" s="83" t="n">
        <v>40.0836</v>
      </c>
      <c r="N51" s="83" t="n">
        <v>41.644</v>
      </c>
      <c r="O51" s="83" t="n">
        <v>42.9663</v>
      </c>
      <c r="P51" s="83" t="n">
        <v>8672.12</v>
      </c>
      <c r="Q51" s="83" t="n">
        <v>15.98</v>
      </c>
      <c r="R51" s="84" t="n">
        <f aca="false">P51/3600</f>
        <v>2.40892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2.9384</v>
      </c>
      <c r="M52" s="90" t="n">
        <v>36.3405</v>
      </c>
      <c r="N52" s="90" t="n">
        <v>38.9794</v>
      </c>
      <c r="O52" s="90" t="n">
        <v>40.5428</v>
      </c>
      <c r="P52" s="90" t="n">
        <v>8837.75</v>
      </c>
      <c r="Q52" s="90" t="n">
        <v>15.84</v>
      </c>
      <c r="R52" s="91" t="n">
        <f aca="false">P52/3600</f>
        <v>2.454930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7.8528</v>
      </c>
      <c r="M53" s="90" t="n">
        <v>33.1367</v>
      </c>
      <c r="N53" s="90" t="n">
        <v>37.0617</v>
      </c>
      <c r="O53" s="90" t="n">
        <v>38.7592</v>
      </c>
      <c r="P53" s="90" t="n">
        <v>7433.94</v>
      </c>
      <c r="Q53" s="90" t="n">
        <v>13.34</v>
      </c>
      <c r="R53" s="91" t="n">
        <f aca="false">P53/3600</f>
        <v>2.064983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1.3256</v>
      </c>
      <c r="M54" s="98" t="n">
        <v>30.249</v>
      </c>
      <c r="N54" s="98" t="n">
        <v>35.7439</v>
      </c>
      <c r="O54" s="98" t="n">
        <v>37.4658</v>
      </c>
      <c r="P54" s="98" t="n">
        <v>6586.85</v>
      </c>
      <c r="Q54" s="98" t="n">
        <v>9.14</v>
      </c>
      <c r="R54" s="99" t="n">
        <f aca="false">P54/3600</f>
        <v>1.829680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2.7224</v>
      </c>
      <c r="M55" s="83" t="n">
        <v>41.1129</v>
      </c>
      <c r="N55" s="83" t="n">
        <v>43.8325</v>
      </c>
      <c r="O55" s="83" t="n">
        <v>43.2367</v>
      </c>
      <c r="P55" s="83" t="n">
        <v>2900.22</v>
      </c>
      <c r="Q55" s="83" t="n">
        <v>5.62</v>
      </c>
      <c r="R55" s="84" t="n">
        <f aca="false">P55/3600</f>
        <v>0.805616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688</v>
      </c>
      <c r="M56" s="90" t="n">
        <v>37.1388</v>
      </c>
      <c r="N56" s="90" t="n">
        <v>40.9599</v>
      </c>
      <c r="O56" s="90" t="n">
        <v>39.9597</v>
      </c>
      <c r="P56" s="90" t="n">
        <v>2951.1</v>
      </c>
      <c r="Q56" s="90" t="n">
        <v>4.86</v>
      </c>
      <c r="R56" s="91" t="n">
        <f aca="false">P56/3600</f>
        <v>0.8197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6032</v>
      </c>
      <c r="M57" s="90" t="n">
        <v>33.6097</v>
      </c>
      <c r="N57" s="90" t="n">
        <v>38.8168</v>
      </c>
      <c r="O57" s="90" t="n">
        <v>37.5782</v>
      </c>
      <c r="P57" s="90" t="n">
        <v>2656.29</v>
      </c>
      <c r="Q57" s="90" t="n">
        <v>4.47</v>
      </c>
      <c r="R57" s="91" t="n">
        <f aca="false">P57/3600</f>
        <v>0.737858333333333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5.4968</v>
      </c>
      <c r="M58" s="98" t="n">
        <v>30.656</v>
      </c>
      <c r="N58" s="98" t="n">
        <v>37.393</v>
      </c>
      <c r="O58" s="98" t="n">
        <v>35.8647</v>
      </c>
      <c r="P58" s="98" t="n">
        <v>2404.4</v>
      </c>
      <c r="Q58" s="98" t="n">
        <v>3.46</v>
      </c>
      <c r="R58" s="99" t="n">
        <f aca="false">P58/3600</f>
        <v>0.667888888888889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3.38</v>
      </c>
      <c r="M59" s="83" t="n">
        <v>38.4205</v>
      </c>
      <c r="N59" s="83" t="n">
        <v>42.8479</v>
      </c>
      <c r="O59" s="83" t="n">
        <v>43.9382</v>
      </c>
      <c r="P59" s="83" t="n">
        <v>3436.84</v>
      </c>
      <c r="Q59" s="83" t="n">
        <v>8.78</v>
      </c>
      <c r="R59" s="84" t="n">
        <f aca="false">P59/3600</f>
        <v>0.954677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8848</v>
      </c>
      <c r="M60" s="90" t="n">
        <v>34.6084</v>
      </c>
      <c r="N60" s="90" t="n">
        <v>40.7835</v>
      </c>
      <c r="O60" s="90" t="n">
        <v>41.7677</v>
      </c>
      <c r="P60" s="90" t="n">
        <v>2875.19</v>
      </c>
      <c r="Q60" s="90" t="n">
        <v>7.02</v>
      </c>
      <c r="R60" s="91" t="n">
        <f aca="false">P60/3600</f>
        <v>0.798663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8.3016</v>
      </c>
      <c r="M61" s="90" t="n">
        <v>31.4043</v>
      </c>
      <c r="N61" s="90" t="n">
        <v>39.3045</v>
      </c>
      <c r="O61" s="90" t="n">
        <v>40.1608</v>
      </c>
      <c r="P61" s="90" t="n">
        <v>2857.26</v>
      </c>
      <c r="Q61" s="90" t="n">
        <v>4.37</v>
      </c>
      <c r="R61" s="91" t="n">
        <f aca="false">P61/3600</f>
        <v>0.793683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6088</v>
      </c>
      <c r="M62" s="98" t="n">
        <v>28.3884</v>
      </c>
      <c r="N62" s="98" t="n">
        <v>38.3665</v>
      </c>
      <c r="O62" s="98" t="n">
        <v>39.1523</v>
      </c>
      <c r="P62" s="98" t="n">
        <v>2249.69</v>
      </c>
      <c r="Q62" s="98" t="n">
        <v>4.45</v>
      </c>
      <c r="R62" s="99" t="n">
        <f aca="false">P62/3600</f>
        <v>0.624913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8.6272</v>
      </c>
      <c r="M63" s="83" t="n">
        <v>38.1646</v>
      </c>
      <c r="N63" s="83" t="n">
        <v>40.8368</v>
      </c>
      <c r="O63" s="83" t="n">
        <v>41.5709</v>
      </c>
      <c r="P63" s="83" t="n">
        <v>3207.17</v>
      </c>
      <c r="Q63" s="83" t="n">
        <v>5.91</v>
      </c>
      <c r="R63" s="84" t="n">
        <f aca="false">P63/3600</f>
        <v>0.890880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4.5072</v>
      </c>
      <c r="M64" s="90" t="n">
        <v>34.3968</v>
      </c>
      <c r="N64" s="90" t="n">
        <v>38.0932</v>
      </c>
      <c r="O64" s="90" t="n">
        <v>38.6706</v>
      </c>
      <c r="P64" s="90" t="n">
        <v>2387.46</v>
      </c>
      <c r="Q64" s="90" t="n">
        <v>5.84</v>
      </c>
      <c r="R64" s="91" t="n">
        <f aca="false">P64/3600</f>
        <v>0.663183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4096</v>
      </c>
      <c r="M65" s="90" t="n">
        <v>30.9066</v>
      </c>
      <c r="N65" s="90" t="n">
        <v>36.089</v>
      </c>
      <c r="O65" s="90" t="n">
        <v>36.5794</v>
      </c>
      <c r="P65" s="90" t="n">
        <v>2372.43</v>
      </c>
      <c r="Q65" s="90" t="n">
        <v>3.14</v>
      </c>
      <c r="R65" s="91" t="n">
        <f aca="false">P65/3600</f>
        <v>0.659008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5888</v>
      </c>
      <c r="M66" s="98" t="n">
        <v>27.8622</v>
      </c>
      <c r="N66" s="98" t="n">
        <v>34.6627</v>
      </c>
      <c r="O66" s="98" t="n">
        <v>35.1856</v>
      </c>
      <c r="P66" s="98" t="n">
        <v>2154.29</v>
      </c>
      <c r="Q66" s="98" t="n">
        <v>3.52</v>
      </c>
      <c r="R66" s="99" t="n">
        <f aca="false">P66/3600</f>
        <v>0.598413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7472</v>
      </c>
      <c r="M67" s="83" t="n">
        <v>40.0752</v>
      </c>
      <c r="N67" s="83" t="n">
        <v>41.4206</v>
      </c>
      <c r="O67" s="83" t="n">
        <v>42.4531</v>
      </c>
      <c r="P67" s="83" t="n">
        <v>2358.14</v>
      </c>
      <c r="Q67" s="83" t="n">
        <v>3.63</v>
      </c>
      <c r="R67" s="84" t="n">
        <f aca="false">P67/3600</f>
        <v>0.65503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5264</v>
      </c>
      <c r="M68" s="90" t="n">
        <v>35.9232</v>
      </c>
      <c r="N68" s="90" t="n">
        <v>38.503</v>
      </c>
      <c r="O68" s="90" t="n">
        <v>39.6775</v>
      </c>
      <c r="P68" s="90" t="n">
        <v>1799.03</v>
      </c>
      <c r="Q68" s="90" t="n">
        <v>3.03</v>
      </c>
      <c r="R68" s="91" t="n">
        <f aca="false">P68/3600</f>
        <v>0.499730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2664</v>
      </c>
      <c r="M69" s="90" t="n">
        <v>32.2773</v>
      </c>
      <c r="N69" s="90" t="n">
        <v>36.4781</v>
      </c>
      <c r="O69" s="90" t="n">
        <v>37.5739</v>
      </c>
      <c r="P69" s="90" t="n">
        <v>1581.59</v>
      </c>
      <c r="Q69" s="90" t="n">
        <v>3.38</v>
      </c>
      <c r="R69" s="91" t="n">
        <f aca="false">P69/3600</f>
        <v>0.439330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0384</v>
      </c>
      <c r="M70" s="98" t="n">
        <v>29.3998</v>
      </c>
      <c r="N70" s="98" t="n">
        <v>34.9991</v>
      </c>
      <c r="O70" s="98" t="n">
        <v>36.0732</v>
      </c>
      <c r="P70" s="98" t="n">
        <v>1604.99</v>
      </c>
      <c r="Q70" s="98" t="n">
        <v>2.04</v>
      </c>
      <c r="R70" s="99" t="n">
        <f aca="false">P70/3600</f>
        <v>0.445830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3.94</v>
      </c>
      <c r="M71" s="83" t="n">
        <v>43.6942</v>
      </c>
      <c r="N71" s="83" t="n">
        <v>47.1024</v>
      </c>
      <c r="O71" s="83" t="n">
        <v>48.0602</v>
      </c>
      <c r="P71" s="83" t="n">
        <v>22968.53</v>
      </c>
      <c r="Q71" s="83" t="n">
        <v>36.13</v>
      </c>
      <c r="R71" s="84" t="n">
        <f aca="false">P71/3600</f>
        <v>6.380147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6.8024</v>
      </c>
      <c r="M72" s="90" t="n">
        <v>41.4183</v>
      </c>
      <c r="N72" s="90" t="n">
        <v>45.7278</v>
      </c>
      <c r="O72" s="90" t="n">
        <v>46.3613</v>
      </c>
      <c r="P72" s="90" t="n">
        <v>21036.63</v>
      </c>
      <c r="Q72" s="90" t="n">
        <v>29.7</v>
      </c>
      <c r="R72" s="91" t="n">
        <f aca="false">P72/3600</f>
        <v>5.84350833333333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9224</v>
      </c>
      <c r="M73" s="90" t="n">
        <v>38.8927</v>
      </c>
      <c r="N73" s="90" t="n">
        <v>44.3689</v>
      </c>
      <c r="O73" s="90" t="n">
        <v>44.7351</v>
      </c>
      <c r="P73" s="90" t="n">
        <v>20161.96</v>
      </c>
      <c r="Q73" s="90" t="n">
        <v>31.5</v>
      </c>
      <c r="R73" s="91" t="n">
        <f aca="false">P73/3600</f>
        <v>5.60054444444444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7776</v>
      </c>
      <c r="M74" s="98" t="n">
        <v>36.1381</v>
      </c>
      <c r="N74" s="98" t="n">
        <v>43.2361</v>
      </c>
      <c r="O74" s="98" t="n">
        <v>43.4886</v>
      </c>
      <c r="P74" s="98" t="n">
        <v>19749.58</v>
      </c>
      <c r="Q74" s="98" t="n">
        <v>26.7</v>
      </c>
      <c r="R74" s="99" t="n">
        <f aca="false">P74/3600</f>
        <v>5.48599444444445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5.0992</v>
      </c>
      <c r="M75" s="83" t="n">
        <v>43.5591</v>
      </c>
      <c r="N75" s="83" t="n">
        <v>48.6717</v>
      </c>
      <c r="O75" s="83" t="n">
        <v>48.3778</v>
      </c>
      <c r="P75" s="83" t="n">
        <v>23413.8</v>
      </c>
      <c r="Q75" s="83" t="n">
        <v>34.31</v>
      </c>
      <c r="R75" s="84" t="n">
        <f aca="false">P75/3600</f>
        <v>6.503833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6.804</v>
      </c>
      <c r="M76" s="90" t="n">
        <v>41.2381</v>
      </c>
      <c r="N76" s="90" t="n">
        <v>47.1608</v>
      </c>
      <c r="O76" s="90" t="n">
        <v>46.4318</v>
      </c>
      <c r="P76" s="90" t="n">
        <v>18833.74</v>
      </c>
      <c r="Q76" s="90" t="n">
        <v>36.12</v>
      </c>
      <c r="R76" s="91" t="n">
        <f aca="false">P76/3600</f>
        <v>5.23159444444445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6912</v>
      </c>
      <c r="M77" s="90" t="n">
        <v>38.6622</v>
      </c>
      <c r="N77" s="90" t="n">
        <v>45.9131</v>
      </c>
      <c r="O77" s="90" t="n">
        <v>44.3758</v>
      </c>
      <c r="P77" s="90" t="n">
        <v>20331.42</v>
      </c>
      <c r="Q77" s="90" t="n">
        <v>32.06</v>
      </c>
      <c r="R77" s="91" t="n">
        <f aca="false">P77/3600</f>
        <v>5.64761666666667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3.324</v>
      </c>
      <c r="M78" s="98" t="n">
        <v>35.6927</v>
      </c>
      <c r="N78" s="98" t="n">
        <v>45.1409</v>
      </c>
      <c r="O78" s="98" t="n">
        <v>43.0009</v>
      </c>
      <c r="P78" s="98" t="n">
        <v>19654.64</v>
      </c>
      <c r="Q78" s="98" t="n">
        <v>29.8</v>
      </c>
      <c r="R78" s="99" t="n">
        <f aca="false">P78/3600</f>
        <v>5.45962222222222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5.5352</v>
      </c>
      <c r="M79" s="83" t="n">
        <v>43.4466</v>
      </c>
      <c r="N79" s="83" t="n">
        <v>48.4817</v>
      </c>
      <c r="O79" s="83" t="n">
        <v>48.7147</v>
      </c>
      <c r="P79" s="83" t="n">
        <v>23344</v>
      </c>
      <c r="Q79" s="83" t="n">
        <v>42.23</v>
      </c>
      <c r="R79" s="84" t="n">
        <f aca="false">P79/3600</f>
        <v>6.4844444444444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6.096</v>
      </c>
      <c r="M80" s="90" t="n">
        <v>41.0396</v>
      </c>
      <c r="N80" s="90" t="n">
        <v>46.5601</v>
      </c>
      <c r="O80" s="90" t="n">
        <v>46.7391</v>
      </c>
      <c r="P80" s="90" t="n">
        <v>21634.52</v>
      </c>
      <c r="Q80" s="90" t="n">
        <v>36.37</v>
      </c>
      <c r="R80" s="91" t="n">
        <f aca="false">P80/3600</f>
        <v>6.009588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2.936</v>
      </c>
      <c r="M81" s="90" t="n">
        <v>38.4609</v>
      </c>
      <c r="N81" s="90" t="n">
        <v>44.854</v>
      </c>
      <c r="O81" s="90" t="n">
        <v>44.895</v>
      </c>
      <c r="P81" s="90" t="n">
        <v>20104.87</v>
      </c>
      <c r="Q81" s="90" t="n">
        <v>32.7</v>
      </c>
      <c r="R81" s="91" t="n">
        <f aca="false">P81/3600</f>
        <v>5.58468611111111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54</v>
      </c>
      <c r="M82" s="98" t="n">
        <v>35.7607</v>
      </c>
      <c r="N82" s="98" t="n">
        <v>43.5789</v>
      </c>
      <c r="O82" s="98" t="n">
        <v>43.5106</v>
      </c>
      <c r="P82" s="98" t="n">
        <v>17129.11</v>
      </c>
      <c r="Q82" s="98" t="n">
        <v>22.33</v>
      </c>
      <c r="R82" s="99" t="n">
        <f aca="false">P82/3600</f>
        <v>4.75808611111111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4.8496</v>
      </c>
      <c r="M83" s="83" t="n">
        <v>40.4923</v>
      </c>
      <c r="N83" s="83" t="n">
        <v>42.809</v>
      </c>
      <c r="O83" s="83" t="n">
        <v>43.3686</v>
      </c>
      <c r="P83" s="83" t="n">
        <v>10631.48</v>
      </c>
      <c r="Q83" s="83" t="n">
        <v>18.25</v>
      </c>
      <c r="R83" s="84" t="n">
        <f aca="false">P83/3600</f>
        <v>2.95318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4.9248</v>
      </c>
      <c r="M84" s="90" t="n">
        <v>37.1618</v>
      </c>
      <c r="N84" s="90" t="n">
        <v>39.9747</v>
      </c>
      <c r="O84" s="90" t="n">
        <v>40.287</v>
      </c>
      <c r="P84" s="90" t="n">
        <v>9482.15</v>
      </c>
      <c r="Q84" s="90" t="n">
        <v>15.58</v>
      </c>
      <c r="R84" s="91" t="n">
        <f aca="false">P84/3600</f>
        <v>2.63393055555556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7752</v>
      </c>
      <c r="M85" s="90" t="n">
        <v>34.1724</v>
      </c>
      <c r="N85" s="90" t="n">
        <v>37.6927</v>
      </c>
      <c r="O85" s="90" t="n">
        <v>37.8499</v>
      </c>
      <c r="P85" s="90" t="n">
        <v>8472.96</v>
      </c>
      <c r="Q85" s="90" t="n">
        <v>16.89</v>
      </c>
      <c r="R85" s="91" t="n">
        <f aca="false">P85/3600</f>
        <v>2.353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6776</v>
      </c>
      <c r="M86" s="98" t="n">
        <v>31.5283</v>
      </c>
      <c r="N86" s="98" t="n">
        <v>35.9977</v>
      </c>
      <c r="O86" s="98" t="n">
        <v>36.1071</v>
      </c>
      <c r="P86" s="98" t="n">
        <v>9021.48</v>
      </c>
      <c r="Q86" s="98" t="n">
        <v>12.42</v>
      </c>
      <c r="R86" s="99" t="n">
        <f aca="false">P86/3600</f>
        <v>2.50596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18.0651</v>
      </c>
      <c r="M87" s="83" t="n">
        <v>42.949</v>
      </c>
      <c r="N87" s="83" t="n">
        <v>45.6089</v>
      </c>
      <c r="O87" s="83" t="n">
        <v>45.907</v>
      </c>
      <c r="P87" s="83" t="n">
        <v>23028.98</v>
      </c>
      <c r="Q87" s="83" t="n">
        <v>37.23</v>
      </c>
      <c r="R87" s="84" t="n">
        <f aca="false">P87/3600</f>
        <v>6.396938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3.7213</v>
      </c>
      <c r="M88" s="90" t="n">
        <v>38.8914</v>
      </c>
      <c r="N88" s="90" t="n">
        <v>42.5691</v>
      </c>
      <c r="O88" s="90" t="n">
        <v>42.8465</v>
      </c>
      <c r="P88" s="90" t="n">
        <v>20366.29</v>
      </c>
      <c r="Q88" s="90" t="n">
        <v>33.94</v>
      </c>
      <c r="R88" s="91" t="n">
        <f aca="false">P88/3600</f>
        <v>5.657302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9.0054</v>
      </c>
      <c r="M89" s="90" t="n">
        <v>35.1073</v>
      </c>
      <c r="N89" s="90" t="n">
        <v>40.3209</v>
      </c>
      <c r="O89" s="90" t="n">
        <v>40.2111</v>
      </c>
      <c r="P89" s="90" t="n">
        <v>20250.1</v>
      </c>
      <c r="Q89" s="90" t="n">
        <v>28.83</v>
      </c>
      <c r="R89" s="91" t="n">
        <f aca="false">P89/3600</f>
        <v>5.62502777777778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0.3826</v>
      </c>
      <c r="M90" s="98" t="n">
        <v>31.7833</v>
      </c>
      <c r="N90" s="98" t="n">
        <v>38.8322</v>
      </c>
      <c r="O90" s="98" t="n">
        <v>38.1294</v>
      </c>
      <c r="P90" s="98" t="n">
        <v>15733.3</v>
      </c>
      <c r="Q90" s="98" t="n">
        <v>24.93</v>
      </c>
      <c r="R90" s="99" t="n">
        <f aca="false">P90/3600</f>
        <v>4.370361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3.404</v>
      </c>
      <c r="M91" s="83" t="n">
        <v>46.9872</v>
      </c>
      <c r="N91" s="83" t="n">
        <v>44.8392</v>
      </c>
      <c r="O91" s="83" t="n">
        <v>44.8769</v>
      </c>
      <c r="P91" s="83" t="n">
        <v>8534.41</v>
      </c>
      <c r="Q91" s="83" t="n">
        <v>9.87</v>
      </c>
      <c r="R91" s="84" t="n">
        <f aca="false">P91/3600</f>
        <v>2.370669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5.808</v>
      </c>
      <c r="M92" s="90" t="n">
        <v>42.5937</v>
      </c>
      <c r="N92" s="90" t="n">
        <v>41.0469</v>
      </c>
      <c r="O92" s="90" t="n">
        <v>41.2475</v>
      </c>
      <c r="P92" s="90" t="n">
        <v>8446.53</v>
      </c>
      <c r="Q92" s="90" t="n">
        <v>13.13</v>
      </c>
      <c r="R92" s="91" t="n">
        <f aca="false">P92/3600</f>
        <v>2.346258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89.7408</v>
      </c>
      <c r="M93" s="90" t="n">
        <v>38.0944</v>
      </c>
      <c r="N93" s="90" t="n">
        <v>38.9465</v>
      </c>
      <c r="O93" s="90" t="n">
        <v>39.2239</v>
      </c>
      <c r="P93" s="90" t="n">
        <v>8302.85</v>
      </c>
      <c r="Q93" s="90" t="n">
        <v>13.24</v>
      </c>
      <c r="R93" s="91" t="n">
        <f aca="false">P93/3600</f>
        <v>2.306347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6.6112</v>
      </c>
      <c r="M94" s="98" t="n">
        <v>33.3179</v>
      </c>
      <c r="N94" s="98" t="n">
        <v>37.8841</v>
      </c>
      <c r="O94" s="98" t="n">
        <v>37.932</v>
      </c>
      <c r="P94" s="98" t="n">
        <v>8106.53</v>
      </c>
      <c r="Q94" s="98" t="n">
        <v>10.41</v>
      </c>
      <c r="R94" s="99" t="n">
        <f aca="false">P94/3600</f>
        <v>2.251813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2.4922</v>
      </c>
      <c r="M95" s="83" t="n">
        <v>49.0585</v>
      </c>
      <c r="N95" s="83" t="n">
        <v>52.3711</v>
      </c>
      <c r="O95" s="83" t="n">
        <v>53.4311</v>
      </c>
      <c r="P95" s="83" t="n">
        <v>18488.24</v>
      </c>
      <c r="Q95" s="83" t="n">
        <v>29.26</v>
      </c>
      <c r="R95" s="84" t="n">
        <f aca="false">P95/3600</f>
        <v>5.135622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6874</v>
      </c>
      <c r="M96" s="90" t="n">
        <v>45.2038</v>
      </c>
      <c r="N96" s="90" t="n">
        <v>49.2806</v>
      </c>
      <c r="O96" s="90" t="n">
        <v>50.4011</v>
      </c>
      <c r="P96" s="90" t="n">
        <v>17514.67</v>
      </c>
      <c r="Q96" s="90" t="n">
        <v>28.1</v>
      </c>
      <c r="R96" s="91" t="n">
        <f aca="false">P96/3600</f>
        <v>4.86518611111111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0221</v>
      </c>
      <c r="M97" s="90" t="n">
        <v>41.4744</v>
      </c>
      <c r="N97" s="90" t="n">
        <v>46.576</v>
      </c>
      <c r="O97" s="90" t="n">
        <v>47.7458</v>
      </c>
      <c r="P97" s="90" t="n">
        <v>19234.81</v>
      </c>
      <c r="Q97" s="90" t="n">
        <v>26.41</v>
      </c>
      <c r="R97" s="91" t="n">
        <f aca="false">P97/3600</f>
        <v>5.343002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9523</v>
      </c>
      <c r="M98" s="98" t="n">
        <v>37.8116</v>
      </c>
      <c r="N98" s="98" t="n">
        <v>44.6606</v>
      </c>
      <c r="O98" s="98" t="n">
        <v>46.0039</v>
      </c>
      <c r="P98" s="98" t="n">
        <v>16693.88</v>
      </c>
      <c r="Q98" s="98" t="n">
        <v>25.47</v>
      </c>
      <c r="R98" s="99" t="n">
        <f aca="false">P98/3600</f>
        <v>4.637188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0.7737630272814</v>
      </c>
      <c r="R106" s="107" t="n">
        <f aca="false">GEOMEAN(R3:R98)</f>
        <v>3.48889232104923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014698471952</v>
      </c>
      <c r="R107" s="108" t="n">
        <f aca="false">R106/J106</f>
        <v>1.01729985379326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24766666666667</v>
      </c>
      <c r="R108" s="107" t="n">
        <f aca="false">SUM(R3:R98)</f>
        <v>428.438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0-26T17:34:36Z</dcterms:modified>
  <cp:revision>0</cp:revision>
  <dc:subject/>
  <dc:title/>
</cp:coreProperties>
</file>