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8705"/>
        <c:axId val="86629681"/>
      </c:scatterChart>
      <c:valAx>
        <c:axId val="674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681"/>
        <c:crossesAt val="0"/>
        <c:crossBetween val="midCat"/>
      </c:valAx>
      <c:valAx>
        <c:axId val="866296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46084"/>
        <c:axId val="16711137"/>
      </c:scatterChart>
      <c:valAx>
        <c:axId val="564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137"/>
        <c:crossesAt val="0"/>
        <c:crossBetween val="midCat"/>
      </c:valAx>
      <c:valAx>
        <c:axId val="1671113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014865"/>
        <c:axId val="81931809"/>
      </c:scatterChart>
      <c:valAx>
        <c:axId val="6801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809"/>
        <c:crossesAt val="0"/>
        <c:crossBetween val="midCat"/>
      </c:valAx>
      <c:valAx>
        <c:axId val="8193180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92567"/>
        <c:axId val="31665194"/>
      </c:scatterChart>
      <c:valAx>
        <c:axId val="529256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194"/>
        <c:crossesAt val="0"/>
        <c:crossBetween val="midCat"/>
      </c:valAx>
      <c:valAx>
        <c:axId val="316651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79651311150782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8580047736943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5823366507066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4663229986347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321046337836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6282783415325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2435536689252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6061933013539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7</v>
      </c>
      <c r="E1" s="74"/>
      <c r="F1" s="74"/>
      <c r="G1" s="74"/>
      <c r="H1" s="74"/>
      <c r="I1" s="74"/>
      <c r="J1" s="74"/>
      <c r="L1" s="74" t="s">
        <v>78</v>
      </c>
      <c r="M1" s="74"/>
      <c r="N1" s="74"/>
      <c r="O1" s="74"/>
      <c r="P1" s="74"/>
      <c r="Q1" s="74"/>
      <c r="R1" s="74"/>
      <c r="S1" s="75"/>
      <c r="T1" s="74" t="s">
        <v>79</v>
      </c>
      <c r="U1" s="74"/>
      <c r="V1" s="74"/>
      <c r="W1" s="74" t="s">
        <v>80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1</v>
      </c>
      <c r="D2" s="68" t="s">
        <v>39</v>
      </c>
      <c r="E2" s="69" t="s">
        <v>40</v>
      </c>
      <c r="F2" s="69" t="s">
        <v>41</v>
      </c>
      <c r="G2" s="69" t="s">
        <v>42</v>
      </c>
      <c r="H2" s="69" t="s">
        <v>82</v>
      </c>
      <c r="I2" s="69" t="s">
        <v>83</v>
      </c>
      <c r="J2" s="79" t="s">
        <v>84</v>
      </c>
      <c r="K2" s="75"/>
      <c r="L2" s="68" t="s">
        <v>39</v>
      </c>
      <c r="M2" s="69" t="s">
        <v>40</v>
      </c>
      <c r="N2" s="69" t="s">
        <v>41</v>
      </c>
      <c r="O2" s="69" t="s">
        <v>42</v>
      </c>
      <c r="P2" s="69" t="s">
        <v>82</v>
      </c>
      <c r="Q2" s="69" t="s">
        <v>83</v>
      </c>
      <c r="R2" s="79" t="s">
        <v>84</v>
      </c>
      <c r="S2" s="22"/>
      <c r="T2" s="68" t="s">
        <v>4</v>
      </c>
      <c r="U2" s="69" t="s">
        <v>5</v>
      </c>
      <c r="V2" s="7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7" t="s">
        <v>9</v>
      </c>
      <c r="B3" s="107" t="s">
        <v>73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0"/>
      <c r="M3" s="131"/>
      <c r="N3" s="131"/>
      <c r="O3" s="131"/>
      <c r="P3" s="131"/>
      <c r="Q3" s="131"/>
      <c r="R3" s="132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116" t="s">
        <v>85</v>
      </c>
      <c r="B4" s="116"/>
      <c r="C4" s="116" t="n">
        <v>27</v>
      </c>
      <c r="D4" s="117"/>
      <c r="E4" s="118"/>
      <c r="F4" s="118"/>
      <c r="G4" s="118"/>
      <c r="H4" s="118"/>
      <c r="I4" s="118"/>
      <c r="J4" s="119"/>
      <c r="K4" s="111"/>
      <c r="L4" s="137"/>
      <c r="M4" s="138"/>
      <c r="N4" s="138"/>
      <c r="O4" s="138"/>
      <c r="P4" s="138"/>
      <c r="Q4" s="138"/>
      <c r="R4" s="139"/>
      <c r="S4" s="133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116"/>
      <c r="B5" s="116"/>
      <c r="C5" s="116" t="n">
        <v>32</v>
      </c>
      <c r="D5" s="117"/>
      <c r="E5" s="118"/>
      <c r="F5" s="118"/>
      <c r="G5" s="118"/>
      <c r="H5" s="118"/>
      <c r="I5" s="118"/>
      <c r="J5" s="119"/>
      <c r="K5" s="111"/>
      <c r="L5" s="137"/>
      <c r="M5" s="138"/>
      <c r="N5" s="138"/>
      <c r="O5" s="138"/>
      <c r="P5" s="138"/>
      <c r="Q5" s="138"/>
      <c r="R5" s="139"/>
      <c r="S5" s="133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116"/>
      <c r="B6" s="123"/>
      <c r="C6" s="123" t="n">
        <v>37</v>
      </c>
      <c r="D6" s="124"/>
      <c r="E6" s="125"/>
      <c r="F6" s="125"/>
      <c r="G6" s="125"/>
      <c r="H6" s="125"/>
      <c r="I6" s="125"/>
      <c r="J6" s="126"/>
      <c r="K6" s="111"/>
      <c r="L6" s="143"/>
      <c r="M6" s="144"/>
      <c r="N6" s="144"/>
      <c r="O6" s="144"/>
      <c r="P6" s="144"/>
      <c r="Q6" s="144"/>
      <c r="R6" s="145"/>
      <c r="S6" s="133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16"/>
      <c r="B7" s="107" t="s">
        <v>67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0"/>
      <c r="M7" s="131"/>
      <c r="N7" s="131"/>
      <c r="O7" s="131"/>
      <c r="P7" s="131"/>
      <c r="Q7" s="131"/>
      <c r="R7" s="132"/>
      <c r="S7" s="133"/>
      <c r="T7" s="134"/>
      <c r="U7" s="135"/>
      <c r="V7" s="135"/>
      <c r="W7" s="149"/>
      <c r="X7" s="150"/>
      <c r="Y7" s="151"/>
    </row>
    <row r="8" customFormat="false" ht="12" hidden="false" customHeight="false" outlineLevel="0" collapsed="false">
      <c r="A8" s="116"/>
      <c r="B8" s="116"/>
      <c r="C8" s="116" t="n">
        <v>27</v>
      </c>
      <c r="D8" s="117"/>
      <c r="E8" s="118"/>
      <c r="F8" s="118"/>
      <c r="G8" s="118"/>
      <c r="H8" s="118"/>
      <c r="I8" s="118"/>
      <c r="J8" s="119"/>
      <c r="K8" s="111"/>
      <c r="L8" s="137"/>
      <c r="M8" s="138"/>
      <c r="N8" s="138"/>
      <c r="O8" s="138"/>
      <c r="P8" s="138"/>
      <c r="Q8" s="138"/>
      <c r="R8" s="139"/>
      <c r="S8" s="133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116"/>
      <c r="B9" s="116"/>
      <c r="C9" s="116" t="n">
        <v>32</v>
      </c>
      <c r="D9" s="117"/>
      <c r="E9" s="118"/>
      <c r="F9" s="118"/>
      <c r="G9" s="118"/>
      <c r="H9" s="118"/>
      <c r="I9" s="118"/>
      <c r="J9" s="119"/>
      <c r="K9" s="111"/>
      <c r="L9" s="137"/>
      <c r="M9" s="138"/>
      <c r="N9" s="138"/>
      <c r="O9" s="138"/>
      <c r="P9" s="138"/>
      <c r="Q9" s="138"/>
      <c r="R9" s="139"/>
      <c r="S9" s="133"/>
      <c r="T9" s="140"/>
      <c r="U9" s="152"/>
      <c r="V9" s="141"/>
      <c r="W9" s="140"/>
      <c r="X9" s="141"/>
      <c r="Y9" s="142"/>
    </row>
    <row r="10" customFormat="false" ht="12.75" hidden="false" customHeight="false" outlineLevel="0" collapsed="false">
      <c r="A10" s="116"/>
      <c r="B10" s="123"/>
      <c r="C10" s="123" t="n">
        <v>37</v>
      </c>
      <c r="D10" s="124"/>
      <c r="E10" s="125"/>
      <c r="F10" s="125"/>
      <c r="G10" s="125"/>
      <c r="H10" s="125"/>
      <c r="I10" s="125"/>
      <c r="J10" s="126"/>
      <c r="K10" s="111"/>
      <c r="L10" s="143"/>
      <c r="M10" s="144"/>
      <c r="N10" s="144"/>
      <c r="O10" s="144"/>
      <c r="P10" s="144"/>
      <c r="Q10" s="144"/>
      <c r="R10" s="145"/>
      <c r="S10" s="133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116"/>
      <c r="B11" s="107" t="s">
        <v>64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0"/>
      <c r="M11" s="131"/>
      <c r="N11" s="131"/>
      <c r="O11" s="131"/>
      <c r="P11" s="131"/>
      <c r="Q11" s="131"/>
      <c r="R11" s="132"/>
      <c r="S11" s="133"/>
      <c r="T11" s="134"/>
      <c r="U11" s="135"/>
      <c r="V11" s="135"/>
      <c r="W11" s="149"/>
      <c r="X11" s="150"/>
      <c r="Y11" s="151"/>
    </row>
    <row r="12" customFormat="false" ht="12" hidden="false" customHeight="false" outlineLevel="0" collapsed="false">
      <c r="A12" s="116"/>
      <c r="B12" s="116"/>
      <c r="C12" s="116" t="n">
        <v>27</v>
      </c>
      <c r="D12" s="117"/>
      <c r="E12" s="118"/>
      <c r="F12" s="118"/>
      <c r="G12" s="118"/>
      <c r="H12" s="118"/>
      <c r="I12" s="118"/>
      <c r="J12" s="119"/>
      <c r="K12" s="111"/>
      <c r="L12" s="137"/>
      <c r="M12" s="138"/>
      <c r="N12" s="138"/>
      <c r="O12" s="138"/>
      <c r="P12" s="138"/>
      <c r="Q12" s="138"/>
      <c r="R12" s="139"/>
      <c r="S12" s="133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116"/>
      <c r="B13" s="116"/>
      <c r="C13" s="116" t="n">
        <v>32</v>
      </c>
      <c r="D13" s="117"/>
      <c r="E13" s="118"/>
      <c r="F13" s="118"/>
      <c r="G13" s="118"/>
      <c r="H13" s="118"/>
      <c r="I13" s="118"/>
      <c r="J13" s="119"/>
      <c r="K13" s="111"/>
      <c r="L13" s="137"/>
      <c r="M13" s="138"/>
      <c r="N13" s="138"/>
      <c r="O13" s="138"/>
      <c r="P13" s="138"/>
      <c r="Q13" s="138"/>
      <c r="R13" s="139"/>
      <c r="S13" s="133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116"/>
      <c r="B14" s="123"/>
      <c r="C14" s="123" t="n">
        <v>37</v>
      </c>
      <c r="D14" s="124"/>
      <c r="E14" s="125"/>
      <c r="F14" s="125"/>
      <c r="G14" s="125"/>
      <c r="H14" s="125"/>
      <c r="I14" s="125"/>
      <c r="J14" s="126"/>
      <c r="K14" s="111"/>
      <c r="L14" s="143"/>
      <c r="M14" s="144"/>
      <c r="N14" s="144"/>
      <c r="O14" s="144"/>
      <c r="P14" s="144"/>
      <c r="Q14" s="144"/>
      <c r="R14" s="145"/>
      <c r="S14" s="133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116"/>
      <c r="B15" s="107" t="s">
        <v>72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0"/>
      <c r="M15" s="131"/>
      <c r="N15" s="131"/>
      <c r="O15" s="131"/>
      <c r="P15" s="131"/>
      <c r="Q15" s="131"/>
      <c r="R15" s="132"/>
      <c r="S15" s="133"/>
      <c r="T15" s="134"/>
      <c r="U15" s="135"/>
      <c r="V15" s="135"/>
      <c r="W15" s="149"/>
      <c r="X15" s="150"/>
      <c r="Y15" s="151"/>
    </row>
    <row r="16" customFormat="false" ht="12" hidden="false" customHeight="false" outlineLevel="0" collapsed="false">
      <c r="A16" s="116"/>
      <c r="B16" s="116"/>
      <c r="C16" s="116" t="n">
        <v>27</v>
      </c>
      <c r="D16" s="117"/>
      <c r="E16" s="118"/>
      <c r="F16" s="118"/>
      <c r="G16" s="118"/>
      <c r="H16" s="118"/>
      <c r="I16" s="118"/>
      <c r="J16" s="119"/>
      <c r="K16" s="111"/>
      <c r="L16" s="137"/>
      <c r="M16" s="138"/>
      <c r="N16" s="138"/>
      <c r="O16" s="138"/>
      <c r="P16" s="138"/>
      <c r="Q16" s="138"/>
      <c r="R16" s="139"/>
      <c r="S16" s="133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116"/>
      <c r="B17" s="116"/>
      <c r="C17" s="116" t="n">
        <v>32</v>
      </c>
      <c r="D17" s="117"/>
      <c r="E17" s="118"/>
      <c r="F17" s="118"/>
      <c r="G17" s="118"/>
      <c r="H17" s="118"/>
      <c r="I17" s="118"/>
      <c r="J17" s="119"/>
      <c r="K17" s="111"/>
      <c r="L17" s="137"/>
      <c r="M17" s="138"/>
      <c r="N17" s="138"/>
      <c r="O17" s="138"/>
      <c r="P17" s="138"/>
      <c r="Q17" s="138"/>
      <c r="R17" s="139"/>
      <c r="S17" s="133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23"/>
      <c r="B18" s="123"/>
      <c r="C18" s="123" t="n">
        <v>37</v>
      </c>
      <c r="D18" s="124"/>
      <c r="E18" s="125"/>
      <c r="F18" s="125"/>
      <c r="G18" s="125"/>
      <c r="H18" s="125"/>
      <c r="I18" s="125"/>
      <c r="J18" s="126"/>
      <c r="K18" s="111"/>
      <c r="L18" s="143"/>
      <c r="M18" s="144"/>
      <c r="N18" s="144"/>
      <c r="O18" s="144"/>
      <c r="P18" s="144"/>
      <c r="Q18" s="144"/>
      <c r="R18" s="145"/>
      <c r="S18" s="133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0" t="n">
        <v>5313.5504</v>
      </c>
      <c r="E19" s="81" t="n">
        <v>41.9098</v>
      </c>
      <c r="F19" s="81" t="n">
        <v>43.5501</v>
      </c>
      <c r="G19" s="81" t="n">
        <v>44.9946</v>
      </c>
      <c r="H19" s="81" t="n">
        <v>23066.64</v>
      </c>
      <c r="I19" s="81" t="n">
        <v>48.15</v>
      </c>
      <c r="J19" s="82" t="n">
        <f aca="false">H19/3600</f>
        <v>6.4074</v>
      </c>
      <c r="L19" s="80" t="n">
        <v>5313.1496</v>
      </c>
      <c r="M19" s="81" t="n">
        <v>41.911</v>
      </c>
      <c r="N19" s="81" t="n">
        <v>43.5561</v>
      </c>
      <c r="O19" s="81" t="n">
        <v>44.9981</v>
      </c>
      <c r="P19" s="81" t="n">
        <v>20461.46</v>
      </c>
      <c r="Q19" s="81" t="n">
        <v>46.26</v>
      </c>
      <c r="R19" s="82" t="n">
        <f aca="false">P19/3600</f>
        <v>5.68373888888889</v>
      </c>
      <c r="S19" s="8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7" t="n">
        <v>2452.788</v>
      </c>
      <c r="E20" s="88" t="n">
        <v>39.8885</v>
      </c>
      <c r="F20" s="88" t="n">
        <v>41.8993</v>
      </c>
      <c r="G20" s="88" t="n">
        <v>42.9551</v>
      </c>
      <c r="H20" s="88" t="n">
        <v>19632.07</v>
      </c>
      <c r="I20" s="88" t="n">
        <v>37.88</v>
      </c>
      <c r="J20" s="89" t="n">
        <f aca="false">H20/3600</f>
        <v>5.45335277777778</v>
      </c>
      <c r="L20" s="87" t="n">
        <v>2454.3896</v>
      </c>
      <c r="M20" s="88" t="n">
        <v>39.8918</v>
      </c>
      <c r="N20" s="88" t="n">
        <v>41.9059</v>
      </c>
      <c r="O20" s="88" t="n">
        <v>42.9628</v>
      </c>
      <c r="P20" s="88" t="n">
        <v>17269</v>
      </c>
      <c r="Q20" s="88" t="n">
        <v>36.81</v>
      </c>
      <c r="R20" s="89" t="n">
        <f aca="false">P20/3600</f>
        <v>4.79694444444445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75.6608</v>
      </c>
      <c r="E21" s="88" t="n">
        <v>37.3221</v>
      </c>
      <c r="F21" s="88" t="n">
        <v>40.6612</v>
      </c>
      <c r="G21" s="88" t="n">
        <v>41.6519</v>
      </c>
      <c r="H21" s="88" t="n">
        <v>17214.05</v>
      </c>
      <c r="I21" s="88" t="n">
        <v>33.52</v>
      </c>
      <c r="J21" s="89" t="n">
        <f aca="false">H21/3600</f>
        <v>4.78168055555556</v>
      </c>
      <c r="L21" s="87" t="n">
        <v>1176.2032</v>
      </c>
      <c r="M21" s="88" t="n">
        <v>37.3263</v>
      </c>
      <c r="N21" s="88" t="n">
        <v>40.6556</v>
      </c>
      <c r="O21" s="88" t="n">
        <v>41.6508</v>
      </c>
      <c r="P21" s="88" t="n">
        <v>17447.2</v>
      </c>
      <c r="Q21" s="88" t="n">
        <v>36.86</v>
      </c>
      <c r="R21" s="89" t="n">
        <f aca="false">P21/3600</f>
        <v>4.84644444444445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71.1088</v>
      </c>
      <c r="E22" s="96" t="n">
        <v>34.7031</v>
      </c>
      <c r="F22" s="96" t="n">
        <v>39.7789</v>
      </c>
      <c r="G22" s="96" t="n">
        <v>40.8366</v>
      </c>
      <c r="H22" s="96" t="n">
        <v>15347.19</v>
      </c>
      <c r="I22" s="96" t="n">
        <v>32.67</v>
      </c>
      <c r="J22" s="97" t="n">
        <f aca="false">H22/3600</f>
        <v>4.26310833333333</v>
      </c>
      <c r="L22" s="95" t="n">
        <v>570.7904</v>
      </c>
      <c r="M22" s="96" t="n">
        <v>34.6993</v>
      </c>
      <c r="N22" s="96" t="n">
        <v>39.7633</v>
      </c>
      <c r="O22" s="96" t="n">
        <v>40.8552</v>
      </c>
      <c r="P22" s="96" t="n">
        <v>15339.07</v>
      </c>
      <c r="Q22" s="96" t="n">
        <v>29.89</v>
      </c>
      <c r="R22" s="97" t="n">
        <f aca="false">P22/3600</f>
        <v>4.26085277777778</v>
      </c>
      <c r="S22" s="86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0" t="n">
        <v>8286.044</v>
      </c>
      <c r="E23" s="81" t="n">
        <v>39.9866</v>
      </c>
      <c r="F23" s="81" t="n">
        <v>42.0973</v>
      </c>
      <c r="G23" s="81" t="n">
        <v>43.2047</v>
      </c>
      <c r="H23" s="81" t="n">
        <v>19880.44</v>
      </c>
      <c r="I23" s="81" t="n">
        <v>54.39</v>
      </c>
      <c r="J23" s="82" t="n">
        <f aca="false">H23/3600</f>
        <v>5.52234444444444</v>
      </c>
      <c r="L23" s="80" t="n">
        <v>8286.2056</v>
      </c>
      <c r="M23" s="81" t="n">
        <v>39.9863</v>
      </c>
      <c r="N23" s="81" t="n">
        <v>42.0946</v>
      </c>
      <c r="O23" s="81" t="n">
        <v>43.2155</v>
      </c>
      <c r="P23" s="81" t="n">
        <v>19858.72</v>
      </c>
      <c r="Q23" s="81" t="n">
        <v>43.92</v>
      </c>
      <c r="R23" s="82" t="n">
        <f aca="false">P23/3600</f>
        <v>5.51631111111111</v>
      </c>
      <c r="S23" s="8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232.8208</v>
      </c>
      <c r="E24" s="88" t="n">
        <v>37.0806</v>
      </c>
      <c r="F24" s="88" t="n">
        <v>39.9712</v>
      </c>
      <c r="G24" s="88" t="n">
        <v>40.8913</v>
      </c>
      <c r="H24" s="88" t="n">
        <v>16281.42</v>
      </c>
      <c r="I24" s="88" t="n">
        <v>36.36</v>
      </c>
      <c r="J24" s="89" t="n">
        <f aca="false">H24/3600</f>
        <v>4.52261666666667</v>
      </c>
      <c r="L24" s="87" t="n">
        <v>3234.0408</v>
      </c>
      <c r="M24" s="88" t="n">
        <v>37.0829</v>
      </c>
      <c r="N24" s="88" t="n">
        <v>39.9781</v>
      </c>
      <c r="O24" s="88" t="n">
        <v>40.9061</v>
      </c>
      <c r="P24" s="88" t="n">
        <v>16029.75</v>
      </c>
      <c r="Q24" s="88" t="n">
        <v>40.08</v>
      </c>
      <c r="R24" s="89" t="n">
        <f aca="false">P24/3600</f>
        <v>4.45270833333333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56.2392</v>
      </c>
      <c r="E25" s="88" t="n">
        <v>34.2843</v>
      </c>
      <c r="F25" s="88" t="n">
        <v>38.3582</v>
      </c>
      <c r="G25" s="88" t="n">
        <v>39.478</v>
      </c>
      <c r="H25" s="88" t="n">
        <v>15882.77</v>
      </c>
      <c r="I25" s="88" t="n">
        <v>39.78</v>
      </c>
      <c r="J25" s="89" t="n">
        <f aca="false">H25/3600</f>
        <v>4.41188055555556</v>
      </c>
      <c r="L25" s="87" t="n">
        <v>1356.172</v>
      </c>
      <c r="M25" s="88" t="n">
        <v>34.2858</v>
      </c>
      <c r="N25" s="88" t="n">
        <v>38.3674</v>
      </c>
      <c r="O25" s="88" t="n">
        <v>39.4935</v>
      </c>
      <c r="P25" s="88" t="n">
        <v>13818.43</v>
      </c>
      <c r="Q25" s="88" t="n">
        <v>36.33</v>
      </c>
      <c r="R25" s="89" t="n">
        <f aca="false">P25/3600</f>
        <v>3.83845277777778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582.8792</v>
      </c>
      <c r="E26" s="96" t="n">
        <v>31.6949</v>
      </c>
      <c r="F26" s="96" t="n">
        <v>37.2569</v>
      </c>
      <c r="G26" s="96" t="n">
        <v>38.7214</v>
      </c>
      <c r="H26" s="96" t="n">
        <v>12357.56</v>
      </c>
      <c r="I26" s="96" t="n">
        <v>35.53</v>
      </c>
      <c r="J26" s="97" t="n">
        <f aca="false">H26/3600</f>
        <v>3.43265555555556</v>
      </c>
      <c r="L26" s="95" t="n">
        <v>583.3104</v>
      </c>
      <c r="M26" s="96" t="n">
        <v>31.6969</v>
      </c>
      <c r="N26" s="96" t="n">
        <v>37.2609</v>
      </c>
      <c r="O26" s="96" t="n">
        <v>38.7158</v>
      </c>
      <c r="P26" s="96" t="n">
        <v>13974.35</v>
      </c>
      <c r="Q26" s="96" t="n">
        <v>29.41</v>
      </c>
      <c r="R26" s="97" t="n">
        <f aca="false">P26/3600</f>
        <v>3.88176388888889</v>
      </c>
      <c r="S26" s="86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0" t="n">
        <v>21837.912</v>
      </c>
      <c r="E27" s="81" t="n">
        <v>38.7278</v>
      </c>
      <c r="F27" s="81" t="n">
        <v>40.1529</v>
      </c>
      <c r="G27" s="81" t="n">
        <v>43.3561</v>
      </c>
      <c r="H27" s="81" t="n">
        <v>40541.99</v>
      </c>
      <c r="I27" s="81" t="n">
        <v>93.31</v>
      </c>
      <c r="J27" s="82" t="n">
        <f aca="false">H27/3600</f>
        <v>11.2616638888889</v>
      </c>
      <c r="L27" s="80" t="n">
        <v>21840.9256</v>
      </c>
      <c r="M27" s="81" t="n">
        <v>38.7279</v>
      </c>
      <c r="N27" s="81" t="n">
        <v>40.1533</v>
      </c>
      <c r="O27" s="81" t="n">
        <v>43.3521</v>
      </c>
      <c r="P27" s="81" t="n">
        <v>45708.96</v>
      </c>
      <c r="Q27" s="81" t="n">
        <v>91.15</v>
      </c>
      <c r="R27" s="82" t="n">
        <f aca="false">P27/3600</f>
        <v>12.6969333333333</v>
      </c>
      <c r="S27" s="8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6008.5784</v>
      </c>
      <c r="E28" s="88" t="n">
        <v>36.7817</v>
      </c>
      <c r="F28" s="88" t="n">
        <v>38.9576</v>
      </c>
      <c r="G28" s="88" t="n">
        <v>41.4907</v>
      </c>
      <c r="H28" s="88" t="n">
        <v>31119.96</v>
      </c>
      <c r="I28" s="88" t="n">
        <v>66.94</v>
      </c>
      <c r="J28" s="89" t="n">
        <f aca="false">H28/3600</f>
        <v>8.64443333333333</v>
      </c>
      <c r="L28" s="87" t="n">
        <v>6006.1152</v>
      </c>
      <c r="M28" s="88" t="n">
        <v>36.7815</v>
      </c>
      <c r="N28" s="88" t="n">
        <v>38.9561</v>
      </c>
      <c r="O28" s="88" t="n">
        <v>41.4972</v>
      </c>
      <c r="P28" s="88" t="n">
        <v>35065.05</v>
      </c>
      <c r="Q28" s="88" t="n">
        <v>65.43</v>
      </c>
      <c r="R28" s="89" t="n">
        <f aca="false">P28/3600</f>
        <v>9.74029166666667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60.7784</v>
      </c>
      <c r="E29" s="88" t="n">
        <v>34.6636</v>
      </c>
      <c r="F29" s="88" t="n">
        <v>38.0215</v>
      </c>
      <c r="G29" s="88" t="n">
        <v>39.9094</v>
      </c>
      <c r="H29" s="88" t="n">
        <v>27273.74</v>
      </c>
      <c r="I29" s="88" t="n">
        <v>70.22</v>
      </c>
      <c r="J29" s="89" t="n">
        <f aca="false">H29/3600</f>
        <v>7.57603888888889</v>
      </c>
      <c r="L29" s="87" t="n">
        <v>2661.0176</v>
      </c>
      <c r="M29" s="88" t="n">
        <v>34.6645</v>
      </c>
      <c r="N29" s="88" t="n">
        <v>38.0212</v>
      </c>
      <c r="O29" s="88" t="n">
        <v>39.9098</v>
      </c>
      <c r="P29" s="88" t="n">
        <v>30594.83</v>
      </c>
      <c r="Q29" s="88" t="n">
        <v>59.03</v>
      </c>
      <c r="R29" s="89" t="n">
        <f aca="false">P29/3600</f>
        <v>8.49856388888889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306.4456</v>
      </c>
      <c r="E30" s="96" t="n">
        <v>32.3923</v>
      </c>
      <c r="F30" s="96" t="n">
        <v>37.2697</v>
      </c>
      <c r="G30" s="96" t="n">
        <v>38.6731</v>
      </c>
      <c r="H30" s="96" t="n">
        <v>24707.13</v>
      </c>
      <c r="I30" s="96" t="n">
        <v>64.17</v>
      </c>
      <c r="J30" s="97" t="n">
        <f aca="false">H30/3600</f>
        <v>6.86309166666667</v>
      </c>
      <c r="L30" s="95" t="n">
        <v>1305.7568</v>
      </c>
      <c r="M30" s="96" t="n">
        <v>32.3899</v>
      </c>
      <c r="N30" s="96" t="n">
        <v>37.2705</v>
      </c>
      <c r="O30" s="96" t="n">
        <v>38.6962</v>
      </c>
      <c r="P30" s="96" t="n">
        <v>27707.9</v>
      </c>
      <c r="Q30" s="96" t="n">
        <v>57.84</v>
      </c>
      <c r="R30" s="97" t="n">
        <f aca="false">P30/3600</f>
        <v>7.69663888888889</v>
      </c>
      <c r="S30" s="86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0" t="n">
        <v>20807.7808</v>
      </c>
      <c r="E31" s="81" t="n">
        <v>39.5249</v>
      </c>
      <c r="F31" s="81" t="n">
        <v>43.8687</v>
      </c>
      <c r="G31" s="81" t="n">
        <v>45.2135</v>
      </c>
      <c r="H31" s="81" t="n">
        <v>49074.41</v>
      </c>
      <c r="I31" s="81" t="n">
        <v>108.4</v>
      </c>
      <c r="J31" s="82" t="n">
        <f aca="false">H31/3600</f>
        <v>13.6317805555556</v>
      </c>
      <c r="L31" s="80" t="n">
        <v>20793.3512</v>
      </c>
      <c r="M31" s="81" t="n">
        <v>39.5293</v>
      </c>
      <c r="N31" s="81" t="n">
        <v>43.8709</v>
      </c>
      <c r="O31" s="81" t="n">
        <v>45.217</v>
      </c>
      <c r="P31" s="81" t="n">
        <v>55374.96</v>
      </c>
      <c r="Q31" s="81" t="n">
        <v>114.14</v>
      </c>
      <c r="R31" s="82" t="n">
        <f aca="false">P31/3600</f>
        <v>15.3819333333333</v>
      </c>
      <c r="S31" s="8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999.5048</v>
      </c>
      <c r="E32" s="88" t="n">
        <v>37.6186</v>
      </c>
      <c r="F32" s="88" t="n">
        <v>42.4849</v>
      </c>
      <c r="G32" s="88" t="n">
        <v>43.0909</v>
      </c>
      <c r="H32" s="88" t="n">
        <v>39154.25</v>
      </c>
      <c r="I32" s="88" t="n">
        <v>90.44</v>
      </c>
      <c r="J32" s="89" t="n">
        <f aca="false">H32/3600</f>
        <v>10.8761805555556</v>
      </c>
      <c r="L32" s="87" t="n">
        <v>7003.2688</v>
      </c>
      <c r="M32" s="88" t="n">
        <v>37.6234</v>
      </c>
      <c r="N32" s="88" t="n">
        <v>42.4878</v>
      </c>
      <c r="O32" s="88" t="n">
        <v>43.0998</v>
      </c>
      <c r="P32" s="88" t="n">
        <v>44481.38</v>
      </c>
      <c r="Q32" s="88" t="n">
        <v>91.21</v>
      </c>
      <c r="R32" s="89" t="n">
        <f aca="false">P32/3600</f>
        <v>12.3559388888889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201.5256</v>
      </c>
      <c r="E33" s="88" t="n">
        <v>35.6673</v>
      </c>
      <c r="F33" s="88" t="n">
        <v>41.2204</v>
      </c>
      <c r="G33" s="88" t="n">
        <v>41.2311</v>
      </c>
      <c r="H33" s="88" t="n">
        <v>38777.46</v>
      </c>
      <c r="I33" s="88" t="n">
        <v>72.9</v>
      </c>
      <c r="J33" s="89" t="n">
        <f aca="false">H33/3600</f>
        <v>10.7715166666667</v>
      </c>
      <c r="L33" s="87" t="n">
        <v>3204.9928</v>
      </c>
      <c r="M33" s="88" t="n">
        <v>35.6728</v>
      </c>
      <c r="N33" s="88" t="n">
        <v>41.2112</v>
      </c>
      <c r="O33" s="88" t="n">
        <v>41.2233</v>
      </c>
      <c r="P33" s="88" t="n">
        <v>33516.75</v>
      </c>
      <c r="Q33" s="88" t="n">
        <v>73.34</v>
      </c>
      <c r="R33" s="89" t="n">
        <f aca="false">P33/3600</f>
        <v>9.31020833333333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622.9096</v>
      </c>
      <c r="E34" s="96" t="n">
        <v>33.5881</v>
      </c>
      <c r="F34" s="96" t="n">
        <v>40.1579</v>
      </c>
      <c r="G34" s="96" t="n">
        <v>39.7792</v>
      </c>
      <c r="H34" s="96" t="n">
        <v>30121.98</v>
      </c>
      <c r="I34" s="96" t="n">
        <v>70.85</v>
      </c>
      <c r="J34" s="97" t="n">
        <f aca="false">H34/3600</f>
        <v>8.36721666666667</v>
      </c>
      <c r="L34" s="95" t="n">
        <v>1623.98</v>
      </c>
      <c r="M34" s="96" t="n">
        <v>33.5945</v>
      </c>
      <c r="N34" s="96" t="n">
        <v>40.1565</v>
      </c>
      <c r="O34" s="96" t="n">
        <v>39.7606</v>
      </c>
      <c r="P34" s="96" t="n">
        <v>29781.89</v>
      </c>
      <c r="Q34" s="96" t="n">
        <v>69.33</v>
      </c>
      <c r="R34" s="97" t="n">
        <f aca="false">P34/3600</f>
        <v>8.27274722222222</v>
      </c>
      <c r="S34" s="86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0" t="n">
        <v>62947.5312</v>
      </c>
      <c r="E35" s="81" t="n">
        <v>38.4146</v>
      </c>
      <c r="F35" s="81" t="n">
        <v>41.9868</v>
      </c>
      <c r="G35" s="81" t="n">
        <v>44.1011</v>
      </c>
      <c r="H35" s="81" t="n">
        <v>68505.98</v>
      </c>
      <c r="I35" s="81" t="n">
        <v>142.8</v>
      </c>
      <c r="J35" s="82" t="n">
        <f aca="false">H35/3600</f>
        <v>19.0294388888889</v>
      </c>
      <c r="L35" s="80" t="n">
        <v>62956.7168</v>
      </c>
      <c r="M35" s="81" t="n">
        <v>38.4164</v>
      </c>
      <c r="N35" s="81" t="n">
        <v>41.9837</v>
      </c>
      <c r="O35" s="81" t="n">
        <v>44.0983</v>
      </c>
      <c r="P35" s="81" t="n">
        <v>67836.63</v>
      </c>
      <c r="Q35" s="81" t="n">
        <v>160.36</v>
      </c>
      <c r="R35" s="82" t="n">
        <f aca="false">P35/3600</f>
        <v>18.8435083333333</v>
      </c>
      <c r="S35" s="8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9238.688</v>
      </c>
      <c r="E36" s="88" t="n">
        <v>35.2791</v>
      </c>
      <c r="F36" s="88" t="n">
        <v>40.6434</v>
      </c>
      <c r="G36" s="88" t="n">
        <v>43.0018</v>
      </c>
      <c r="H36" s="88" t="n">
        <v>40888.78</v>
      </c>
      <c r="I36" s="88" t="n">
        <v>91.38</v>
      </c>
      <c r="J36" s="89" t="n">
        <f aca="false">H36/3600</f>
        <v>11.3579944444444</v>
      </c>
      <c r="L36" s="87" t="n">
        <v>9233.956</v>
      </c>
      <c r="M36" s="88" t="n">
        <v>35.2805</v>
      </c>
      <c r="N36" s="88" t="n">
        <v>40.6511</v>
      </c>
      <c r="O36" s="88" t="n">
        <v>43.0055</v>
      </c>
      <c r="P36" s="88" t="n">
        <v>45470.17</v>
      </c>
      <c r="Q36" s="88" t="n">
        <v>102.31</v>
      </c>
      <c r="R36" s="89" t="n">
        <f aca="false">P36/3600</f>
        <v>12.6306027777778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6.4464</v>
      </c>
      <c r="E37" s="88" t="n">
        <v>33.5985</v>
      </c>
      <c r="F37" s="88" t="n">
        <v>39.4441</v>
      </c>
      <c r="G37" s="88" t="n">
        <v>42.0283</v>
      </c>
      <c r="H37" s="88" t="n">
        <v>33110.11</v>
      </c>
      <c r="I37" s="88" t="n">
        <v>71.32</v>
      </c>
      <c r="J37" s="89" t="n">
        <f aca="false">H37/3600</f>
        <v>9.19725277777778</v>
      </c>
      <c r="L37" s="87" t="n">
        <v>2245.6776</v>
      </c>
      <c r="M37" s="88" t="n">
        <v>33.5991</v>
      </c>
      <c r="N37" s="88" t="n">
        <v>39.439</v>
      </c>
      <c r="O37" s="88" t="n">
        <v>41.9905</v>
      </c>
      <c r="P37" s="88" t="n">
        <v>32669.34</v>
      </c>
      <c r="Q37" s="88" t="n">
        <v>84.6</v>
      </c>
      <c r="R37" s="89" t="n">
        <f aca="false">P37/3600</f>
        <v>9.07481666666667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828.4632</v>
      </c>
      <c r="E38" s="96" t="n">
        <v>31.566</v>
      </c>
      <c r="F38" s="96" t="n">
        <v>38.5667</v>
      </c>
      <c r="G38" s="96" t="n">
        <v>41.2117</v>
      </c>
      <c r="H38" s="96" t="n">
        <v>34027.37</v>
      </c>
      <c r="I38" s="96" t="n">
        <v>75.22</v>
      </c>
      <c r="J38" s="97" t="n">
        <f aca="false">H38/3600</f>
        <v>9.45204722222222</v>
      </c>
      <c r="L38" s="95" t="n">
        <v>829.0328</v>
      </c>
      <c r="M38" s="96" t="n">
        <v>31.5664</v>
      </c>
      <c r="N38" s="96" t="n">
        <v>38.5215</v>
      </c>
      <c r="O38" s="96" t="n">
        <v>41.2318</v>
      </c>
      <c r="P38" s="96" t="n">
        <v>33944.75</v>
      </c>
      <c r="Q38" s="96" t="n">
        <v>61.26</v>
      </c>
      <c r="R38" s="97" t="n">
        <f aca="false">P38/3600</f>
        <v>9.42909722222222</v>
      </c>
      <c r="S38" s="86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0" t="n">
        <v>3914.5024</v>
      </c>
      <c r="E39" s="81" t="n">
        <v>40.2919</v>
      </c>
      <c r="F39" s="81" t="n">
        <v>42.9768</v>
      </c>
      <c r="G39" s="81" t="n">
        <v>43.5659</v>
      </c>
      <c r="H39" s="81" t="n">
        <v>8047.92</v>
      </c>
      <c r="I39" s="81" t="n">
        <v>19.22</v>
      </c>
      <c r="J39" s="82" t="n">
        <f aca="false">H39/3600</f>
        <v>2.23553333333333</v>
      </c>
      <c r="L39" s="80" t="n">
        <v>3911.6888</v>
      </c>
      <c r="M39" s="81" t="n">
        <v>40.2962</v>
      </c>
      <c r="N39" s="81" t="n">
        <v>42.9685</v>
      </c>
      <c r="O39" s="81" t="n">
        <v>43.5772</v>
      </c>
      <c r="P39" s="81" t="n">
        <v>8086.22</v>
      </c>
      <c r="Q39" s="81" t="n">
        <v>18.66</v>
      </c>
      <c r="R39" s="82" t="n">
        <f aca="false">P39/3600</f>
        <v>2.24617222222222</v>
      </c>
      <c r="S39" s="8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7" t="n">
        <v>1810.5848</v>
      </c>
      <c r="E40" s="88" t="n">
        <v>37.073</v>
      </c>
      <c r="F40" s="88" t="n">
        <v>40.3873</v>
      </c>
      <c r="G40" s="88" t="n">
        <v>40.7166</v>
      </c>
      <c r="H40" s="88" t="n">
        <v>7773.91</v>
      </c>
      <c r="I40" s="88" t="n">
        <v>16.17</v>
      </c>
      <c r="J40" s="89" t="n">
        <f aca="false">H40/3600</f>
        <v>2.15941944444444</v>
      </c>
      <c r="L40" s="87" t="n">
        <v>1808.772</v>
      </c>
      <c r="M40" s="88" t="n">
        <v>37.0797</v>
      </c>
      <c r="N40" s="88" t="n">
        <v>40.3882</v>
      </c>
      <c r="O40" s="88" t="n">
        <v>40.6705</v>
      </c>
      <c r="P40" s="88" t="n">
        <v>6814.71</v>
      </c>
      <c r="Q40" s="88" t="n">
        <v>17.35</v>
      </c>
      <c r="R40" s="89" t="n">
        <f aca="false">P40/3600</f>
        <v>1.892975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58.9024</v>
      </c>
      <c r="E41" s="88" t="n">
        <v>34.2557</v>
      </c>
      <c r="F41" s="88" t="n">
        <v>38.371</v>
      </c>
      <c r="G41" s="88" t="n">
        <v>38.4277</v>
      </c>
      <c r="H41" s="88" t="n">
        <v>6737.21</v>
      </c>
      <c r="I41" s="88" t="n">
        <v>13.98</v>
      </c>
      <c r="J41" s="89" t="n">
        <f aca="false">H41/3600</f>
        <v>1.87144722222222</v>
      </c>
      <c r="L41" s="87" t="n">
        <v>860.2272</v>
      </c>
      <c r="M41" s="88" t="n">
        <v>34.2619</v>
      </c>
      <c r="N41" s="88" t="n">
        <v>38.3282</v>
      </c>
      <c r="O41" s="88" t="n">
        <v>38.4216</v>
      </c>
      <c r="P41" s="88" t="n">
        <v>6664.03</v>
      </c>
      <c r="Q41" s="88" t="n">
        <v>11.91</v>
      </c>
      <c r="R41" s="89" t="n">
        <f aca="false">P41/3600</f>
        <v>1.85111944444444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38.7288</v>
      </c>
      <c r="E42" s="96" t="n">
        <v>31.8135</v>
      </c>
      <c r="F42" s="96" t="n">
        <v>36.7145</v>
      </c>
      <c r="G42" s="96" t="n">
        <v>36.7382</v>
      </c>
      <c r="H42" s="96" t="n">
        <v>5261.35</v>
      </c>
      <c r="I42" s="96" t="n">
        <v>11.23</v>
      </c>
      <c r="J42" s="97" t="n">
        <f aca="false">H42/3600</f>
        <v>1.46148611111111</v>
      </c>
      <c r="L42" s="95" t="n">
        <v>439.6552</v>
      </c>
      <c r="M42" s="96" t="n">
        <v>31.8285</v>
      </c>
      <c r="N42" s="96" t="n">
        <v>36.6761</v>
      </c>
      <c r="O42" s="96" t="n">
        <v>36.689</v>
      </c>
      <c r="P42" s="96" t="n">
        <v>5878.88</v>
      </c>
      <c r="Q42" s="96" t="n">
        <v>10.36</v>
      </c>
      <c r="R42" s="97" t="n">
        <f aca="false">P42/3600</f>
        <v>1.63302222222222</v>
      </c>
      <c r="S42" s="86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0" t="n">
        <v>4523.808</v>
      </c>
      <c r="E43" s="81" t="n">
        <v>40.2263</v>
      </c>
      <c r="F43" s="81" t="n">
        <v>43.2927</v>
      </c>
      <c r="G43" s="81" t="n">
        <v>44.7222</v>
      </c>
      <c r="H43" s="81" t="n">
        <v>11639.88</v>
      </c>
      <c r="I43" s="81" t="n">
        <v>21.96</v>
      </c>
      <c r="J43" s="82" t="n">
        <f aca="false">H43/3600</f>
        <v>3.2333</v>
      </c>
      <c r="L43" s="80" t="n">
        <v>4519.9448</v>
      </c>
      <c r="M43" s="81" t="n">
        <v>40.2288</v>
      </c>
      <c r="N43" s="81" t="n">
        <v>43.2998</v>
      </c>
      <c r="O43" s="81" t="n">
        <v>44.7314</v>
      </c>
      <c r="P43" s="81" t="n">
        <v>10234.32</v>
      </c>
      <c r="Q43" s="81" t="n">
        <v>19.82</v>
      </c>
      <c r="R43" s="82" t="n">
        <f aca="false">P43/3600</f>
        <v>2.84286666666667</v>
      </c>
      <c r="S43" s="8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957.7744</v>
      </c>
      <c r="E44" s="88" t="n">
        <v>37.3535</v>
      </c>
      <c r="F44" s="88" t="n">
        <v>41.2124</v>
      </c>
      <c r="G44" s="88" t="n">
        <v>42.3223</v>
      </c>
      <c r="H44" s="88" t="n">
        <v>9981.19</v>
      </c>
      <c r="I44" s="88" t="n">
        <v>19.35</v>
      </c>
      <c r="J44" s="89" t="n">
        <f aca="false">H44/3600</f>
        <v>2.77255277777778</v>
      </c>
      <c r="L44" s="87" t="n">
        <v>1957.0696</v>
      </c>
      <c r="M44" s="88" t="n">
        <v>37.3601</v>
      </c>
      <c r="N44" s="88" t="n">
        <v>41.218</v>
      </c>
      <c r="O44" s="88" t="n">
        <v>42.3402</v>
      </c>
      <c r="P44" s="88" t="n">
        <v>9708.02</v>
      </c>
      <c r="Q44" s="88" t="n">
        <v>16.46</v>
      </c>
      <c r="R44" s="89" t="n">
        <f aca="false">P44/3600</f>
        <v>2.69667222222222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30.1152</v>
      </c>
      <c r="E45" s="88" t="n">
        <v>34.4415</v>
      </c>
      <c r="F45" s="88" t="n">
        <v>39.451</v>
      </c>
      <c r="G45" s="88" t="n">
        <v>40.3968</v>
      </c>
      <c r="H45" s="88" t="n">
        <v>7525.25</v>
      </c>
      <c r="I45" s="88" t="n">
        <v>15.85</v>
      </c>
      <c r="J45" s="89" t="n">
        <f aca="false">H45/3600</f>
        <v>2.09034722222222</v>
      </c>
      <c r="L45" s="87" t="n">
        <v>929.8872</v>
      </c>
      <c r="M45" s="88" t="n">
        <v>34.4429</v>
      </c>
      <c r="N45" s="88" t="n">
        <v>39.4532</v>
      </c>
      <c r="O45" s="88" t="n">
        <v>40.379</v>
      </c>
      <c r="P45" s="88" t="n">
        <v>8561.77</v>
      </c>
      <c r="Q45" s="88" t="n">
        <v>17.29</v>
      </c>
      <c r="R45" s="89" t="n">
        <f aca="false">P45/3600</f>
        <v>2.37826944444444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67.4856</v>
      </c>
      <c r="E46" s="96" t="n">
        <v>31.5956</v>
      </c>
      <c r="F46" s="96" t="n">
        <v>38.1519</v>
      </c>
      <c r="G46" s="96" t="n">
        <v>38.9733</v>
      </c>
      <c r="H46" s="96" t="n">
        <v>7723.31</v>
      </c>
      <c r="I46" s="96" t="n">
        <v>13.56</v>
      </c>
      <c r="J46" s="97" t="n">
        <f aca="false">H46/3600</f>
        <v>2.14536388888889</v>
      </c>
      <c r="L46" s="95" t="n">
        <v>468.1512</v>
      </c>
      <c r="M46" s="96" t="n">
        <v>31.606</v>
      </c>
      <c r="N46" s="96" t="n">
        <v>38.1119</v>
      </c>
      <c r="O46" s="96" t="n">
        <v>38.9781</v>
      </c>
      <c r="P46" s="96" t="n">
        <v>7638.22</v>
      </c>
      <c r="Q46" s="96" t="n">
        <v>13.35</v>
      </c>
      <c r="R46" s="97" t="n">
        <f aca="false">P46/3600</f>
        <v>2.12172777777778</v>
      </c>
      <c r="S46" s="86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0" t="n">
        <v>9287.6976</v>
      </c>
      <c r="E47" s="81" t="n">
        <v>38.3021</v>
      </c>
      <c r="F47" s="81" t="n">
        <v>41.1094</v>
      </c>
      <c r="G47" s="81" t="n">
        <v>42.0475</v>
      </c>
      <c r="H47" s="81" t="n">
        <v>9738.81</v>
      </c>
      <c r="I47" s="81" t="n">
        <v>24.21</v>
      </c>
      <c r="J47" s="82" t="n">
        <f aca="false">H47/3600</f>
        <v>2.705225</v>
      </c>
      <c r="L47" s="80" t="n">
        <v>9285.4328</v>
      </c>
      <c r="M47" s="81" t="n">
        <v>38.2995</v>
      </c>
      <c r="N47" s="81" t="n">
        <v>41.1154</v>
      </c>
      <c r="O47" s="81" t="n">
        <v>42.0529</v>
      </c>
      <c r="P47" s="81" t="n">
        <v>11040.86</v>
      </c>
      <c r="Q47" s="81" t="n">
        <v>21.24</v>
      </c>
      <c r="R47" s="82" t="n">
        <f aca="false">P47/3600</f>
        <v>3.06690555555556</v>
      </c>
      <c r="S47" s="8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690.2656</v>
      </c>
      <c r="E48" s="88" t="n">
        <v>34.4158</v>
      </c>
      <c r="F48" s="88" t="n">
        <v>38.4137</v>
      </c>
      <c r="G48" s="88" t="n">
        <v>39.2586</v>
      </c>
      <c r="H48" s="88" t="n">
        <v>8797.47</v>
      </c>
      <c r="I48" s="88" t="n">
        <v>19.76</v>
      </c>
      <c r="J48" s="89" t="n">
        <f aca="false">H48/3600</f>
        <v>2.44374166666667</v>
      </c>
      <c r="L48" s="87" t="n">
        <v>3689.6224</v>
      </c>
      <c r="M48" s="88" t="n">
        <v>34.4165</v>
      </c>
      <c r="N48" s="88" t="n">
        <v>38.404</v>
      </c>
      <c r="O48" s="88" t="n">
        <v>39.2428</v>
      </c>
      <c r="P48" s="88" t="n">
        <v>8652.97</v>
      </c>
      <c r="Q48" s="88" t="n">
        <v>18.76</v>
      </c>
      <c r="R48" s="89" t="n">
        <f aca="false">P48/3600</f>
        <v>2.40360277777778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555.6216</v>
      </c>
      <c r="E49" s="88" t="n">
        <v>31.0538</v>
      </c>
      <c r="F49" s="88" t="n">
        <v>36.4591</v>
      </c>
      <c r="G49" s="88" t="n">
        <v>37.2247</v>
      </c>
      <c r="H49" s="88" t="n">
        <v>7170.88</v>
      </c>
      <c r="I49" s="88" t="n">
        <v>15.35</v>
      </c>
      <c r="J49" s="89" t="n">
        <f aca="false">H49/3600</f>
        <v>1.99191111111111</v>
      </c>
      <c r="L49" s="87" t="n">
        <v>1554.5488</v>
      </c>
      <c r="M49" s="88" t="n">
        <v>31.0536</v>
      </c>
      <c r="N49" s="88" t="n">
        <v>36.4519</v>
      </c>
      <c r="O49" s="88" t="n">
        <v>37.2511</v>
      </c>
      <c r="P49" s="88" t="n">
        <v>7145.85</v>
      </c>
      <c r="Q49" s="88" t="n">
        <v>16.79</v>
      </c>
      <c r="R49" s="89" t="n">
        <f aca="false">P49/3600</f>
        <v>1.98495833333333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56.0968</v>
      </c>
      <c r="E50" s="96" t="n">
        <v>27.9064</v>
      </c>
      <c r="F50" s="96" t="n">
        <v>35.1</v>
      </c>
      <c r="G50" s="96" t="n">
        <v>35.837</v>
      </c>
      <c r="H50" s="96" t="n">
        <v>6283.23</v>
      </c>
      <c r="I50" s="96" t="n">
        <v>12.34</v>
      </c>
      <c r="J50" s="97" t="n">
        <f aca="false">H50/3600</f>
        <v>1.74534166666667</v>
      </c>
      <c r="L50" s="95" t="n">
        <v>656.4456</v>
      </c>
      <c r="M50" s="96" t="n">
        <v>27.9003</v>
      </c>
      <c r="N50" s="96" t="n">
        <v>35.1145</v>
      </c>
      <c r="O50" s="96" t="n">
        <v>35.8343</v>
      </c>
      <c r="P50" s="96" t="n">
        <v>6114.27</v>
      </c>
      <c r="Q50" s="96" t="n">
        <v>10.81</v>
      </c>
      <c r="R50" s="97" t="n">
        <f aca="false">P50/3600</f>
        <v>1.69840833333333</v>
      </c>
      <c r="S50" s="86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0" t="n">
        <v>6107.296</v>
      </c>
      <c r="E51" s="81" t="n">
        <v>40.1008</v>
      </c>
      <c r="F51" s="81" t="n">
        <v>41.573</v>
      </c>
      <c r="G51" s="81" t="n">
        <v>42.9111</v>
      </c>
      <c r="H51" s="81" t="n">
        <v>7030.29</v>
      </c>
      <c r="I51" s="81" t="n">
        <v>15.65</v>
      </c>
      <c r="J51" s="82" t="n">
        <f aca="false">H51/3600</f>
        <v>1.95285833333333</v>
      </c>
      <c r="L51" s="80" t="n">
        <v>6106.4416</v>
      </c>
      <c r="M51" s="81" t="n">
        <v>40.1039</v>
      </c>
      <c r="N51" s="81" t="n">
        <v>41.5745</v>
      </c>
      <c r="O51" s="81" t="n">
        <v>42.911</v>
      </c>
      <c r="P51" s="81" t="n">
        <v>7044.34</v>
      </c>
      <c r="Q51" s="81" t="n">
        <v>17.04</v>
      </c>
      <c r="R51" s="82" t="n">
        <f aca="false">P51/3600</f>
        <v>1.95676111111111</v>
      </c>
      <c r="S51" s="8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370.3144</v>
      </c>
      <c r="E52" s="88" t="n">
        <v>36.2586</v>
      </c>
      <c r="F52" s="88" t="n">
        <v>38.9313</v>
      </c>
      <c r="G52" s="88" t="n">
        <v>40.5174</v>
      </c>
      <c r="H52" s="88" t="n">
        <v>5768.3</v>
      </c>
      <c r="I52" s="88" t="n">
        <v>12.96</v>
      </c>
      <c r="J52" s="89" t="n">
        <f aca="false">H52/3600</f>
        <v>1.60230555555556</v>
      </c>
      <c r="L52" s="87" t="n">
        <v>2371.0296</v>
      </c>
      <c r="M52" s="88" t="n">
        <v>36.2623</v>
      </c>
      <c r="N52" s="88" t="n">
        <v>38.928</v>
      </c>
      <c r="O52" s="88" t="n">
        <v>40.5173</v>
      </c>
      <c r="P52" s="88" t="n">
        <v>5754.84</v>
      </c>
      <c r="Q52" s="88" t="n">
        <v>11.76</v>
      </c>
      <c r="R52" s="89" t="n">
        <f aca="false">P52/3600</f>
        <v>1.59856666666667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20.6256</v>
      </c>
      <c r="E53" s="88" t="n">
        <v>33.0831</v>
      </c>
      <c r="F53" s="88" t="n">
        <v>37.0437</v>
      </c>
      <c r="G53" s="88" t="n">
        <v>38.7493</v>
      </c>
      <c r="H53" s="88" t="n">
        <v>5498.27</v>
      </c>
      <c r="I53" s="88" t="n">
        <v>11.45</v>
      </c>
      <c r="J53" s="89" t="n">
        <f aca="false">H53/3600</f>
        <v>1.52729722222222</v>
      </c>
      <c r="L53" s="87" t="n">
        <v>1021.3088</v>
      </c>
      <c r="M53" s="88" t="n">
        <v>33.0877</v>
      </c>
      <c r="N53" s="88" t="n">
        <v>37.0472</v>
      </c>
      <c r="O53" s="88" t="n">
        <v>38.7581</v>
      </c>
      <c r="P53" s="88" t="n">
        <v>4812.48</v>
      </c>
      <c r="Q53" s="88" t="n">
        <v>10.01</v>
      </c>
      <c r="R53" s="89" t="n">
        <f aca="false">P53/3600</f>
        <v>1.3368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2.1728</v>
      </c>
      <c r="E54" s="96" t="n">
        <v>30.2475</v>
      </c>
      <c r="F54" s="96" t="n">
        <v>35.7519</v>
      </c>
      <c r="G54" s="96" t="n">
        <v>37.4595</v>
      </c>
      <c r="H54" s="96" t="n">
        <v>4676.56</v>
      </c>
      <c r="I54" s="96" t="n">
        <v>9.7</v>
      </c>
      <c r="J54" s="97" t="n">
        <f aca="false">H54/3600</f>
        <v>1.29904444444444</v>
      </c>
      <c r="L54" s="95" t="n">
        <v>462.0136</v>
      </c>
      <c r="M54" s="96" t="n">
        <v>30.2439</v>
      </c>
      <c r="N54" s="96" t="n">
        <v>35.7603</v>
      </c>
      <c r="O54" s="96" t="n">
        <v>37.4763</v>
      </c>
      <c r="P54" s="96" t="n">
        <v>4682.83</v>
      </c>
      <c r="Q54" s="96" t="n">
        <v>10.56</v>
      </c>
      <c r="R54" s="97" t="n">
        <f aca="false">P54/3600</f>
        <v>1.30078611111111</v>
      </c>
      <c r="S54" s="86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0" t="n">
        <v>1786.0568</v>
      </c>
      <c r="E55" s="81" t="n">
        <v>41.0777</v>
      </c>
      <c r="F55" s="81" t="n">
        <v>43.8217</v>
      </c>
      <c r="G55" s="81" t="n">
        <v>43.2104</v>
      </c>
      <c r="H55" s="81" t="n">
        <v>2273.89</v>
      </c>
      <c r="I55" s="81" t="n">
        <v>4.72</v>
      </c>
      <c r="J55" s="82" t="n">
        <f aca="false">H55/3600</f>
        <v>0.631636111111111</v>
      </c>
      <c r="L55" s="80" t="n">
        <v>1785.8848</v>
      </c>
      <c r="M55" s="81" t="n">
        <v>41.0874</v>
      </c>
      <c r="N55" s="81" t="n">
        <v>43.8295</v>
      </c>
      <c r="O55" s="81" t="n">
        <v>43.2319</v>
      </c>
      <c r="P55" s="81" t="n">
        <v>2570.11</v>
      </c>
      <c r="Q55" s="81" t="n">
        <v>5.23</v>
      </c>
      <c r="R55" s="82" t="n">
        <f aca="false">P55/3600</f>
        <v>0.713919444444444</v>
      </c>
      <c r="S55" s="8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7" t="n">
        <v>881.4424</v>
      </c>
      <c r="E56" s="88" t="n">
        <v>37.1253</v>
      </c>
      <c r="F56" s="88" t="n">
        <v>40.9754</v>
      </c>
      <c r="G56" s="88" t="n">
        <v>39.9619</v>
      </c>
      <c r="H56" s="88" t="n">
        <v>1959.86</v>
      </c>
      <c r="I56" s="88" t="n">
        <v>4</v>
      </c>
      <c r="J56" s="89" t="n">
        <f aca="false">H56/3600</f>
        <v>0.544405555555556</v>
      </c>
      <c r="L56" s="87" t="n">
        <v>882.3416</v>
      </c>
      <c r="M56" s="88" t="n">
        <v>37.1321</v>
      </c>
      <c r="N56" s="88" t="n">
        <v>40.9713</v>
      </c>
      <c r="O56" s="88" t="n">
        <v>39.9801</v>
      </c>
      <c r="P56" s="88" t="n">
        <v>2208.47</v>
      </c>
      <c r="Q56" s="88" t="n">
        <v>4.94</v>
      </c>
      <c r="R56" s="89" t="n">
        <f aca="false">P56/3600</f>
        <v>0.613463888888889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8.116</v>
      </c>
      <c r="E57" s="88" t="n">
        <v>33.6309</v>
      </c>
      <c r="F57" s="88" t="n">
        <v>38.8884</v>
      </c>
      <c r="G57" s="88" t="n">
        <v>37.632</v>
      </c>
      <c r="H57" s="88" t="n">
        <v>1910.94</v>
      </c>
      <c r="I57" s="88" t="n">
        <v>4.52</v>
      </c>
      <c r="J57" s="89" t="n">
        <f aca="false">H57/3600</f>
        <v>0.530816666666667</v>
      </c>
      <c r="L57" s="87" t="n">
        <v>428.0416</v>
      </c>
      <c r="M57" s="88" t="n">
        <v>33.6343</v>
      </c>
      <c r="N57" s="88" t="n">
        <v>38.8866</v>
      </c>
      <c r="O57" s="88" t="n">
        <v>37.6208</v>
      </c>
      <c r="P57" s="88" t="n">
        <v>1910.63</v>
      </c>
      <c r="Q57" s="88" t="n">
        <v>3.34</v>
      </c>
      <c r="R57" s="89" t="n">
        <f aca="false">P57/3600</f>
        <v>0.530730555555556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16.3856</v>
      </c>
      <c r="E58" s="96" t="n">
        <v>30.7112</v>
      </c>
      <c r="F58" s="96" t="n">
        <v>37.4332</v>
      </c>
      <c r="G58" s="96" t="n">
        <v>35.8985</v>
      </c>
      <c r="H58" s="96" t="n">
        <v>1692.53</v>
      </c>
      <c r="I58" s="96" t="n">
        <v>3.06</v>
      </c>
      <c r="J58" s="97" t="n">
        <f aca="false">H58/3600</f>
        <v>0.470147222222222</v>
      </c>
      <c r="L58" s="95" t="n">
        <v>216.4584</v>
      </c>
      <c r="M58" s="96" t="n">
        <v>30.7075</v>
      </c>
      <c r="N58" s="96" t="n">
        <v>37.4301</v>
      </c>
      <c r="O58" s="96" t="n">
        <v>35.9271</v>
      </c>
      <c r="P58" s="96" t="n">
        <v>1679.84</v>
      </c>
      <c r="Q58" s="96" t="n">
        <v>3.54</v>
      </c>
      <c r="R58" s="97" t="n">
        <f aca="false">P58/3600</f>
        <v>0.466622222222222</v>
      </c>
      <c r="S58" s="86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0" t="n">
        <v>2741.1048</v>
      </c>
      <c r="E59" s="81" t="n">
        <v>38.3012</v>
      </c>
      <c r="F59" s="81" t="n">
        <v>42.76</v>
      </c>
      <c r="G59" s="81" t="n">
        <v>43.817</v>
      </c>
      <c r="H59" s="81" t="n">
        <v>3069.84</v>
      </c>
      <c r="I59" s="81" t="n">
        <v>6.22</v>
      </c>
      <c r="J59" s="82" t="n">
        <f aca="false">H59/3600</f>
        <v>0.852733333333333</v>
      </c>
      <c r="L59" s="80" t="n">
        <v>2740.1664</v>
      </c>
      <c r="M59" s="81" t="n">
        <v>38.2976</v>
      </c>
      <c r="N59" s="81" t="n">
        <v>42.7799</v>
      </c>
      <c r="O59" s="81" t="n">
        <v>43.807</v>
      </c>
      <c r="P59" s="81" t="n">
        <v>2663.14</v>
      </c>
      <c r="Q59" s="81" t="n">
        <v>5.64</v>
      </c>
      <c r="R59" s="82" t="n">
        <f aca="false">P59/3600</f>
        <v>0.739761111111111</v>
      </c>
      <c r="S59" s="8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905.4552</v>
      </c>
      <c r="E60" s="88" t="n">
        <v>34.2697</v>
      </c>
      <c r="F60" s="88" t="n">
        <v>40.71</v>
      </c>
      <c r="G60" s="88" t="n">
        <v>41.735</v>
      </c>
      <c r="H60" s="88" t="n">
        <v>2307.78</v>
      </c>
      <c r="I60" s="88" t="n">
        <v>4.61</v>
      </c>
      <c r="J60" s="89" t="n">
        <f aca="false">H60/3600</f>
        <v>0.64105</v>
      </c>
      <c r="L60" s="87" t="n">
        <v>904.0112</v>
      </c>
      <c r="M60" s="88" t="n">
        <v>34.2707</v>
      </c>
      <c r="N60" s="88" t="n">
        <v>40.7393</v>
      </c>
      <c r="O60" s="88" t="n">
        <v>41.7154</v>
      </c>
      <c r="P60" s="88" t="n">
        <v>2323.79</v>
      </c>
      <c r="Q60" s="88" t="n">
        <v>4.82</v>
      </c>
      <c r="R60" s="89" t="n">
        <f aca="false">P60/3600</f>
        <v>0.645497222222222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27.9656</v>
      </c>
      <c r="E61" s="88" t="n">
        <v>31.2113</v>
      </c>
      <c r="F61" s="88" t="n">
        <v>39.2832</v>
      </c>
      <c r="G61" s="88" t="n">
        <v>40.2144</v>
      </c>
      <c r="H61" s="88" t="n">
        <v>1892.6</v>
      </c>
      <c r="I61" s="88" t="n">
        <v>4.46</v>
      </c>
      <c r="J61" s="89" t="n">
        <f aca="false">H61/3600</f>
        <v>0.525722222222222</v>
      </c>
      <c r="L61" s="87" t="n">
        <v>327.8088</v>
      </c>
      <c r="M61" s="88" t="n">
        <v>31.207</v>
      </c>
      <c r="N61" s="88" t="n">
        <v>39.3065</v>
      </c>
      <c r="O61" s="88" t="n">
        <v>40.2027</v>
      </c>
      <c r="P61" s="88" t="n">
        <v>1903.67</v>
      </c>
      <c r="Q61" s="88" t="n">
        <v>3.3</v>
      </c>
      <c r="R61" s="89" t="n">
        <f aca="false">P61/3600</f>
        <v>0.528797222222222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29.6944</v>
      </c>
      <c r="E62" s="96" t="n">
        <v>28.3772</v>
      </c>
      <c r="F62" s="96" t="n">
        <v>38.3568</v>
      </c>
      <c r="G62" s="96" t="n">
        <v>39.1853</v>
      </c>
      <c r="H62" s="96" t="n">
        <v>1463.9</v>
      </c>
      <c r="I62" s="96" t="n">
        <v>3.45</v>
      </c>
      <c r="J62" s="97" t="n">
        <f aca="false">H62/3600</f>
        <v>0.406638888888889</v>
      </c>
      <c r="L62" s="95" t="n">
        <v>130.624</v>
      </c>
      <c r="M62" s="96" t="n">
        <v>28.3843</v>
      </c>
      <c r="N62" s="96" t="n">
        <v>38.3209</v>
      </c>
      <c r="O62" s="96" t="n">
        <v>39.2392</v>
      </c>
      <c r="P62" s="96" t="n">
        <v>1689.75</v>
      </c>
      <c r="Q62" s="96" t="n">
        <v>3.46</v>
      </c>
      <c r="R62" s="97" t="n">
        <f aca="false">P62/3600</f>
        <v>0.469375</v>
      </c>
      <c r="S62" s="86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0" t="n">
        <v>2135.9512</v>
      </c>
      <c r="E63" s="81" t="n">
        <v>38.0196</v>
      </c>
      <c r="F63" s="81" t="n">
        <v>40.7904</v>
      </c>
      <c r="G63" s="81" t="n">
        <v>41.5107</v>
      </c>
      <c r="H63" s="81" t="n">
        <v>2170.16</v>
      </c>
      <c r="I63" s="81" t="n">
        <v>5.05</v>
      </c>
      <c r="J63" s="82" t="n">
        <f aca="false">H63/3600</f>
        <v>0.602822222222222</v>
      </c>
      <c r="L63" s="80" t="n">
        <v>2133.232</v>
      </c>
      <c r="M63" s="81" t="n">
        <v>38.018</v>
      </c>
      <c r="N63" s="81" t="n">
        <v>40.7954</v>
      </c>
      <c r="O63" s="81" t="n">
        <v>41.5189</v>
      </c>
      <c r="P63" s="81" t="n">
        <v>2463.99</v>
      </c>
      <c r="Q63" s="81" t="n">
        <v>5.76</v>
      </c>
      <c r="R63" s="82" t="n">
        <f aca="false">P63/3600</f>
        <v>0.684441666666667</v>
      </c>
      <c r="S63" s="8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56.8912</v>
      </c>
      <c r="E64" s="88" t="n">
        <v>34.2679</v>
      </c>
      <c r="F64" s="88" t="n">
        <v>38.0718</v>
      </c>
      <c r="G64" s="88" t="n">
        <v>38.6426</v>
      </c>
      <c r="H64" s="88" t="n">
        <v>1922</v>
      </c>
      <c r="I64" s="88" t="n">
        <v>3.48</v>
      </c>
      <c r="J64" s="89" t="n">
        <f aca="false">H64/3600</f>
        <v>0.533888888888889</v>
      </c>
      <c r="L64" s="87" t="n">
        <v>857.264</v>
      </c>
      <c r="M64" s="88" t="n">
        <v>34.2714</v>
      </c>
      <c r="N64" s="88" t="n">
        <v>38.0705</v>
      </c>
      <c r="O64" s="88" t="n">
        <v>38.6431</v>
      </c>
      <c r="P64" s="88" t="n">
        <v>1918.95</v>
      </c>
      <c r="Q64" s="88" t="n">
        <v>4.44</v>
      </c>
      <c r="R64" s="89" t="n">
        <f aca="false">P64/3600</f>
        <v>0.533041666666667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7.7584</v>
      </c>
      <c r="E65" s="88" t="n">
        <v>30.8858</v>
      </c>
      <c r="F65" s="88" t="n">
        <v>36.0512</v>
      </c>
      <c r="G65" s="88" t="n">
        <v>36.5665</v>
      </c>
      <c r="H65" s="88" t="n">
        <v>1419.44</v>
      </c>
      <c r="I65" s="88" t="n">
        <v>3.5</v>
      </c>
      <c r="J65" s="89" t="n">
        <f aca="false">H65/3600</f>
        <v>0.394288888888889</v>
      </c>
      <c r="L65" s="87" t="n">
        <v>358.2384</v>
      </c>
      <c r="M65" s="88" t="n">
        <v>30.8879</v>
      </c>
      <c r="N65" s="88" t="n">
        <v>36.0477</v>
      </c>
      <c r="O65" s="88" t="n">
        <v>36.5704</v>
      </c>
      <c r="P65" s="88" t="n">
        <v>1414.79</v>
      </c>
      <c r="Q65" s="88" t="n">
        <v>3.51</v>
      </c>
      <c r="R65" s="89" t="n">
        <f aca="false">P65/3600</f>
        <v>0.392997222222222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51.6944</v>
      </c>
      <c r="E66" s="96" t="n">
        <v>27.8872</v>
      </c>
      <c r="F66" s="96" t="n">
        <v>34.6693</v>
      </c>
      <c r="G66" s="96" t="n">
        <v>35.1217</v>
      </c>
      <c r="H66" s="96" t="n">
        <v>1399.79</v>
      </c>
      <c r="I66" s="96" t="n">
        <v>2.41</v>
      </c>
      <c r="J66" s="97" t="n">
        <f aca="false">H66/3600</f>
        <v>0.388830555555556</v>
      </c>
      <c r="L66" s="95" t="n">
        <v>151.4808</v>
      </c>
      <c r="M66" s="96" t="n">
        <v>27.8857</v>
      </c>
      <c r="N66" s="96" t="n">
        <v>34.6231</v>
      </c>
      <c r="O66" s="96" t="n">
        <v>35.1886</v>
      </c>
      <c r="P66" s="96" t="n">
        <v>1374.36</v>
      </c>
      <c r="Q66" s="96" t="n">
        <v>2.85</v>
      </c>
      <c r="R66" s="97" t="n">
        <f aca="false">P66/3600</f>
        <v>0.381766666666667</v>
      </c>
      <c r="S66" s="86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0" t="n">
        <v>1388.3336</v>
      </c>
      <c r="E67" s="81" t="n">
        <v>39.9934</v>
      </c>
      <c r="F67" s="81" t="n">
        <v>41.3902</v>
      </c>
      <c r="G67" s="81" t="n">
        <v>42.4098</v>
      </c>
      <c r="H67" s="81" t="n">
        <v>1653.51</v>
      </c>
      <c r="I67" s="81" t="n">
        <v>3.59</v>
      </c>
      <c r="J67" s="82" t="n">
        <f aca="false">H67/3600</f>
        <v>0.459308333333333</v>
      </c>
      <c r="L67" s="80" t="n">
        <v>1389.54</v>
      </c>
      <c r="M67" s="81" t="n">
        <v>39.9941</v>
      </c>
      <c r="N67" s="81" t="n">
        <v>41.3905</v>
      </c>
      <c r="O67" s="81" t="n">
        <v>42.4113</v>
      </c>
      <c r="P67" s="81" t="n">
        <v>1883.78</v>
      </c>
      <c r="Q67" s="81" t="n">
        <v>3.95</v>
      </c>
      <c r="R67" s="82" t="n">
        <f aca="false">P67/3600</f>
        <v>0.523272222222222</v>
      </c>
      <c r="S67" s="8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50.9096</v>
      </c>
      <c r="E68" s="88" t="n">
        <v>35.8872</v>
      </c>
      <c r="F68" s="88" t="n">
        <v>38.5053</v>
      </c>
      <c r="G68" s="88" t="n">
        <v>39.6631</v>
      </c>
      <c r="H68" s="88" t="n">
        <v>1595.14</v>
      </c>
      <c r="I68" s="88" t="n">
        <v>3.21</v>
      </c>
      <c r="J68" s="89" t="n">
        <f aca="false">H68/3600</f>
        <v>0.443094444444444</v>
      </c>
      <c r="L68" s="87" t="n">
        <v>650.168</v>
      </c>
      <c r="M68" s="88" t="n">
        <v>35.8877</v>
      </c>
      <c r="N68" s="88" t="n">
        <v>38.5017</v>
      </c>
      <c r="O68" s="88" t="n">
        <v>39.6669</v>
      </c>
      <c r="P68" s="88" t="n">
        <v>1580.72</v>
      </c>
      <c r="Q68" s="88" t="n">
        <v>3.3</v>
      </c>
      <c r="R68" s="89" t="n">
        <f aca="false">P68/3600</f>
        <v>0.439088888888889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3.6928</v>
      </c>
      <c r="E69" s="88" t="n">
        <v>32.2769</v>
      </c>
      <c r="F69" s="88" t="n">
        <v>36.4717</v>
      </c>
      <c r="G69" s="88" t="n">
        <v>37.5988</v>
      </c>
      <c r="H69" s="88" t="n">
        <v>1170.4</v>
      </c>
      <c r="I69" s="88" t="n">
        <v>2.53</v>
      </c>
      <c r="J69" s="89" t="n">
        <f aca="false">H69/3600</f>
        <v>0.325111111111111</v>
      </c>
      <c r="L69" s="87" t="n">
        <v>303.8544</v>
      </c>
      <c r="M69" s="88" t="n">
        <v>32.272</v>
      </c>
      <c r="N69" s="88" t="n">
        <v>36.4824</v>
      </c>
      <c r="O69" s="88" t="n">
        <v>37.5845</v>
      </c>
      <c r="P69" s="88" t="n">
        <v>1330.02</v>
      </c>
      <c r="Q69" s="88" t="n">
        <v>2.9</v>
      </c>
      <c r="R69" s="89" t="n">
        <f aca="false">P69/3600</f>
        <v>0.36945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5.356</v>
      </c>
      <c r="E70" s="96" t="n">
        <v>29.4255</v>
      </c>
      <c r="F70" s="96" t="n">
        <v>35.0135</v>
      </c>
      <c r="G70" s="96" t="n">
        <v>36.103</v>
      </c>
      <c r="H70" s="96" t="n">
        <v>1011.55</v>
      </c>
      <c r="I70" s="96" t="n">
        <v>2.07</v>
      </c>
      <c r="J70" s="97" t="n">
        <f aca="false">H70/3600</f>
        <v>0.280986111111111</v>
      </c>
      <c r="L70" s="95" t="n">
        <v>145.992</v>
      </c>
      <c r="M70" s="96" t="n">
        <v>29.435</v>
      </c>
      <c r="N70" s="96" t="n">
        <v>35.0381</v>
      </c>
      <c r="O70" s="96" t="n">
        <v>36.1129</v>
      </c>
      <c r="P70" s="96" t="n">
        <v>1150.45</v>
      </c>
      <c r="Q70" s="96" t="n">
        <v>1.9</v>
      </c>
      <c r="R70" s="97" t="n">
        <f aca="false">P70/3600</f>
        <v>0.319569444444444</v>
      </c>
      <c r="S70" s="86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0" t="n">
        <v>2247.7528</v>
      </c>
      <c r="E71" s="81" t="n">
        <v>43.6396</v>
      </c>
      <c r="F71" s="81" t="n">
        <v>47.0725</v>
      </c>
      <c r="G71" s="81" t="n">
        <v>48.059</v>
      </c>
      <c r="H71" s="81" t="n">
        <v>15584.79</v>
      </c>
      <c r="I71" s="81" t="n">
        <v>36.52</v>
      </c>
      <c r="J71" s="82" t="n">
        <f aca="false">H71/3600</f>
        <v>4.32910833333333</v>
      </c>
      <c r="L71" s="80" t="n">
        <v>2247.6272</v>
      </c>
      <c r="M71" s="81" t="n">
        <v>43.6403</v>
      </c>
      <c r="N71" s="81" t="n">
        <v>47.0772</v>
      </c>
      <c r="O71" s="81" t="n">
        <v>48.0635</v>
      </c>
      <c r="P71" s="81" t="n">
        <v>15357.7</v>
      </c>
      <c r="Q71" s="81" t="n">
        <v>34.39</v>
      </c>
      <c r="R71" s="82" t="n">
        <f aca="false">P71/3600</f>
        <v>4.26602777777778</v>
      </c>
      <c r="S71" s="8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7" t="n">
        <v>775.7696</v>
      </c>
      <c r="E72" s="88" t="n">
        <v>41.3634</v>
      </c>
      <c r="F72" s="88" t="n">
        <v>45.7339</v>
      </c>
      <c r="G72" s="88" t="n">
        <v>46.3936</v>
      </c>
      <c r="H72" s="88" t="n">
        <v>11964.67</v>
      </c>
      <c r="I72" s="88" t="n">
        <v>24.92</v>
      </c>
      <c r="J72" s="89" t="n">
        <f aca="false">H72/3600</f>
        <v>3.32351944444444</v>
      </c>
      <c r="L72" s="87" t="n">
        <v>775.5064</v>
      </c>
      <c r="M72" s="88" t="n">
        <v>41.3672</v>
      </c>
      <c r="N72" s="88" t="n">
        <v>45.7225</v>
      </c>
      <c r="O72" s="88" t="n">
        <v>46.4038</v>
      </c>
      <c r="P72" s="88" t="n">
        <v>13445.85</v>
      </c>
      <c r="Q72" s="88" t="n">
        <v>26.27</v>
      </c>
      <c r="R72" s="89" t="n">
        <f aca="false">P72/3600</f>
        <v>3.73495833333333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60.4064</v>
      </c>
      <c r="E73" s="88" t="n">
        <v>38.8677</v>
      </c>
      <c r="F73" s="88" t="n">
        <v>44.4014</v>
      </c>
      <c r="G73" s="88" t="n">
        <v>44.796</v>
      </c>
      <c r="H73" s="88" t="n">
        <v>12674.79</v>
      </c>
      <c r="I73" s="88" t="n">
        <v>20.2</v>
      </c>
      <c r="J73" s="89" t="n">
        <f aca="false">H73/3600</f>
        <v>3.520775</v>
      </c>
      <c r="L73" s="87" t="n">
        <v>360.7816</v>
      </c>
      <c r="M73" s="88" t="n">
        <v>38.8878</v>
      </c>
      <c r="N73" s="88" t="n">
        <v>44.4288</v>
      </c>
      <c r="O73" s="88" t="n">
        <v>44.8747</v>
      </c>
      <c r="P73" s="88" t="n">
        <v>12579.97</v>
      </c>
      <c r="Q73" s="88" t="n">
        <v>20.4</v>
      </c>
      <c r="R73" s="89" t="n">
        <f aca="false">P73/3600</f>
        <v>3.49443611111111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189.872</v>
      </c>
      <c r="E74" s="96" t="n">
        <v>36.1589</v>
      </c>
      <c r="F74" s="96" t="n">
        <v>43.2104</v>
      </c>
      <c r="G74" s="96" t="n">
        <v>43.451</v>
      </c>
      <c r="H74" s="96" t="n">
        <v>12164.21</v>
      </c>
      <c r="I74" s="96" t="n">
        <v>19.17</v>
      </c>
      <c r="J74" s="97" t="n">
        <f aca="false">H74/3600</f>
        <v>3.37894722222222</v>
      </c>
      <c r="L74" s="95" t="n">
        <v>189.7512</v>
      </c>
      <c r="M74" s="96" t="n">
        <v>36.1664</v>
      </c>
      <c r="N74" s="96" t="n">
        <v>43.2323</v>
      </c>
      <c r="O74" s="96" t="n">
        <v>43.5184</v>
      </c>
      <c r="P74" s="96" t="n">
        <v>12013.28</v>
      </c>
      <c r="Q74" s="96" t="n">
        <v>17.83</v>
      </c>
      <c r="R74" s="97" t="n">
        <f aca="false">P74/3600</f>
        <v>3.33702222222222</v>
      </c>
      <c r="S74" s="86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0" t="n">
        <v>3167.6216</v>
      </c>
      <c r="E75" s="81" t="n">
        <v>43.4905</v>
      </c>
      <c r="F75" s="81" t="n">
        <v>48.6631</v>
      </c>
      <c r="G75" s="81" t="n">
        <v>48.3844</v>
      </c>
      <c r="H75" s="81" t="n">
        <v>13936.33</v>
      </c>
      <c r="I75" s="81" t="n">
        <v>38.73</v>
      </c>
      <c r="J75" s="82" t="n">
        <f aca="false">H75/3600</f>
        <v>3.87120277777778</v>
      </c>
      <c r="L75" s="80" t="n">
        <v>3174.0072</v>
      </c>
      <c r="M75" s="81" t="n">
        <v>43.4982</v>
      </c>
      <c r="N75" s="81" t="n">
        <v>48.6448</v>
      </c>
      <c r="O75" s="81" t="n">
        <v>48.426</v>
      </c>
      <c r="P75" s="81" t="n">
        <v>15666.37</v>
      </c>
      <c r="Q75" s="81" t="n">
        <v>38.16</v>
      </c>
      <c r="R75" s="82" t="n">
        <f aca="false">P75/3600</f>
        <v>4.35176944444445</v>
      </c>
      <c r="S75" s="8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971.6448</v>
      </c>
      <c r="E76" s="88" t="n">
        <v>41.1521</v>
      </c>
      <c r="F76" s="88" t="n">
        <v>47.2237</v>
      </c>
      <c r="G76" s="88" t="n">
        <v>46.5047</v>
      </c>
      <c r="H76" s="88" t="n">
        <v>12183.27</v>
      </c>
      <c r="I76" s="88" t="n">
        <v>25.28</v>
      </c>
      <c r="J76" s="89" t="n">
        <f aca="false">H76/3600</f>
        <v>3.38424166666667</v>
      </c>
      <c r="L76" s="87" t="n">
        <v>973.7408</v>
      </c>
      <c r="M76" s="88" t="n">
        <v>41.1533</v>
      </c>
      <c r="N76" s="88" t="n">
        <v>47.2217</v>
      </c>
      <c r="O76" s="88" t="n">
        <v>46.5013</v>
      </c>
      <c r="P76" s="88" t="n">
        <v>13694.48</v>
      </c>
      <c r="Q76" s="88" t="n">
        <v>30.84</v>
      </c>
      <c r="R76" s="89" t="n">
        <f aca="false">P76/3600</f>
        <v>3.80402222222222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30.5472</v>
      </c>
      <c r="E77" s="88" t="n">
        <v>38.667</v>
      </c>
      <c r="F77" s="88" t="n">
        <v>45.978</v>
      </c>
      <c r="G77" s="88" t="n">
        <v>44.5914</v>
      </c>
      <c r="H77" s="88" t="n">
        <v>12951.79</v>
      </c>
      <c r="I77" s="88" t="n">
        <v>22.35</v>
      </c>
      <c r="J77" s="89" t="n">
        <f aca="false">H77/3600</f>
        <v>3.59771944444444</v>
      </c>
      <c r="L77" s="87" t="n">
        <v>430.7856</v>
      </c>
      <c r="M77" s="88" t="n">
        <v>38.6618</v>
      </c>
      <c r="N77" s="88" t="n">
        <v>46.0531</v>
      </c>
      <c r="O77" s="88" t="n">
        <v>44.634</v>
      </c>
      <c r="P77" s="88" t="n">
        <v>12844.11</v>
      </c>
      <c r="Q77" s="88" t="n">
        <v>22.19</v>
      </c>
      <c r="R77" s="89" t="n">
        <f aca="false">P77/3600</f>
        <v>3.56780833333333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223.6448</v>
      </c>
      <c r="E78" s="96" t="n">
        <v>35.7764</v>
      </c>
      <c r="F78" s="96" t="n">
        <v>45.0884</v>
      </c>
      <c r="G78" s="96" t="n">
        <v>43.0662</v>
      </c>
      <c r="H78" s="96" t="n">
        <v>12223.46</v>
      </c>
      <c r="I78" s="96" t="n">
        <v>23.62</v>
      </c>
      <c r="J78" s="97" t="n">
        <f aca="false">H78/3600</f>
        <v>3.39540555555556</v>
      </c>
      <c r="L78" s="95" t="n">
        <v>223.3592</v>
      </c>
      <c r="M78" s="96" t="n">
        <v>35.7795</v>
      </c>
      <c r="N78" s="96" t="n">
        <v>45.1651</v>
      </c>
      <c r="O78" s="96" t="n">
        <v>43.2243</v>
      </c>
      <c r="P78" s="96" t="n">
        <v>12107.56</v>
      </c>
      <c r="Q78" s="96" t="n">
        <v>19.19</v>
      </c>
      <c r="R78" s="97" t="n">
        <f aca="false">P78/3600</f>
        <v>3.36321111111111</v>
      </c>
      <c r="S78" s="86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0" t="n">
        <v>2631.5888</v>
      </c>
      <c r="E79" s="81" t="n">
        <v>43.3858</v>
      </c>
      <c r="F79" s="81" t="n">
        <v>48.4668</v>
      </c>
      <c r="G79" s="81" t="n">
        <v>48.6933</v>
      </c>
      <c r="H79" s="81" t="n">
        <v>15946.71</v>
      </c>
      <c r="I79" s="81" t="n">
        <v>32.74</v>
      </c>
      <c r="J79" s="82" t="n">
        <f aca="false">H79/3600</f>
        <v>4.42964166666667</v>
      </c>
      <c r="L79" s="80" t="n">
        <v>2632.1896</v>
      </c>
      <c r="M79" s="81" t="n">
        <v>43.3842</v>
      </c>
      <c r="N79" s="81" t="n">
        <v>48.4974</v>
      </c>
      <c r="O79" s="81" t="n">
        <v>48.7024</v>
      </c>
      <c r="P79" s="81" t="n">
        <v>15756.01</v>
      </c>
      <c r="Q79" s="81" t="n">
        <v>36.88</v>
      </c>
      <c r="R79" s="82" t="n">
        <f aca="false">P79/3600</f>
        <v>4.37666944444444</v>
      </c>
      <c r="S79" s="8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80.1688</v>
      </c>
      <c r="E80" s="88" t="n">
        <v>40.9805</v>
      </c>
      <c r="F80" s="88" t="n">
        <v>46.6007</v>
      </c>
      <c r="G80" s="88" t="n">
        <v>46.7923</v>
      </c>
      <c r="H80" s="88" t="n">
        <v>13995.91</v>
      </c>
      <c r="I80" s="88" t="n">
        <v>24.86</v>
      </c>
      <c r="J80" s="89" t="n">
        <f aca="false">H80/3600</f>
        <v>3.88775277777778</v>
      </c>
      <c r="L80" s="87" t="n">
        <v>780.8928</v>
      </c>
      <c r="M80" s="88" t="n">
        <v>40.9828</v>
      </c>
      <c r="N80" s="88" t="n">
        <v>46.6206</v>
      </c>
      <c r="O80" s="88" t="n">
        <v>46.7672</v>
      </c>
      <c r="P80" s="88" t="n">
        <v>13691.63</v>
      </c>
      <c r="Q80" s="88" t="n">
        <v>30.78</v>
      </c>
      <c r="R80" s="89" t="n">
        <f aca="false">P80/3600</f>
        <v>3.80323055555556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9.1496</v>
      </c>
      <c r="E81" s="88" t="n">
        <v>38.4518</v>
      </c>
      <c r="F81" s="88" t="n">
        <v>45.0231</v>
      </c>
      <c r="G81" s="88" t="n">
        <v>45.03</v>
      </c>
      <c r="H81" s="88" t="n">
        <v>11361.09</v>
      </c>
      <c r="I81" s="88" t="n">
        <v>21.53</v>
      </c>
      <c r="J81" s="89" t="n">
        <f aca="false">H81/3600</f>
        <v>3.15585833333333</v>
      </c>
      <c r="L81" s="87" t="n">
        <v>329.5264</v>
      </c>
      <c r="M81" s="88" t="n">
        <v>38.449</v>
      </c>
      <c r="N81" s="88" t="n">
        <v>44.9706</v>
      </c>
      <c r="O81" s="88" t="n">
        <v>45.0251</v>
      </c>
      <c r="P81" s="88" t="n">
        <v>12779.07</v>
      </c>
      <c r="Q81" s="88" t="n">
        <v>21.65</v>
      </c>
      <c r="R81" s="89" t="n">
        <f aca="false">P81/3600</f>
        <v>3.54974166666667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168.6632</v>
      </c>
      <c r="E82" s="96" t="n">
        <v>35.7813</v>
      </c>
      <c r="F82" s="96" t="n">
        <v>43.5955</v>
      </c>
      <c r="G82" s="96" t="n">
        <v>43.5598</v>
      </c>
      <c r="H82" s="96" t="n">
        <v>12332.87</v>
      </c>
      <c r="I82" s="96" t="n">
        <v>17.88</v>
      </c>
      <c r="J82" s="97" t="n">
        <f aca="false">H82/3600</f>
        <v>3.42579722222222</v>
      </c>
      <c r="L82" s="95" t="n">
        <v>168.6144</v>
      </c>
      <c r="M82" s="96" t="n">
        <v>35.7952</v>
      </c>
      <c r="N82" s="96" t="n">
        <v>43.6235</v>
      </c>
      <c r="O82" s="96" t="n">
        <v>43.5165</v>
      </c>
      <c r="P82" s="96" t="n">
        <v>12150.41</v>
      </c>
      <c r="Q82" s="96" t="n">
        <v>21.56</v>
      </c>
      <c r="R82" s="97" t="n">
        <f aca="false">P82/3600</f>
        <v>3.37511388888889</v>
      </c>
      <c r="S82" s="86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0" t="n">
        <v>4272.9464</v>
      </c>
      <c r="E83" s="81" t="n">
        <v>40.3908</v>
      </c>
      <c r="F83" s="81" t="n">
        <v>42.7642</v>
      </c>
      <c r="G83" s="81" t="n">
        <v>43.3338</v>
      </c>
      <c r="H83" s="81" t="n">
        <v>8078.83</v>
      </c>
      <c r="I83" s="81" t="n">
        <v>18.47</v>
      </c>
      <c r="J83" s="82" t="n">
        <f aca="false">H83/3600</f>
        <v>2.24411944444444</v>
      </c>
      <c r="L83" s="80" t="n">
        <v>4273.2336</v>
      </c>
      <c r="M83" s="81" t="n">
        <v>40.3917</v>
      </c>
      <c r="N83" s="81" t="n">
        <v>42.7708</v>
      </c>
      <c r="O83" s="81" t="n">
        <v>43.3304</v>
      </c>
      <c r="P83" s="81" t="n">
        <v>9073.97</v>
      </c>
      <c r="Q83" s="81" t="n">
        <v>18.51</v>
      </c>
      <c r="R83" s="82" t="n">
        <f aca="false">P83/3600</f>
        <v>2.52054722222222</v>
      </c>
      <c r="S83" s="8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7" t="n">
        <v>1980.9632</v>
      </c>
      <c r="E84" s="88" t="n">
        <v>37.0297</v>
      </c>
      <c r="F84" s="88" t="n">
        <v>39.9503</v>
      </c>
      <c r="G84" s="88" t="n">
        <v>40.2397</v>
      </c>
      <c r="H84" s="88" t="n">
        <v>6800.98</v>
      </c>
      <c r="I84" s="88" t="n">
        <v>15.28</v>
      </c>
      <c r="J84" s="89" t="n">
        <f aca="false">H84/3600</f>
        <v>1.88916111111111</v>
      </c>
      <c r="L84" s="87" t="n">
        <v>1979.6832</v>
      </c>
      <c r="M84" s="88" t="n">
        <v>37.0359</v>
      </c>
      <c r="N84" s="88" t="n">
        <v>39.9514</v>
      </c>
      <c r="O84" s="88" t="n">
        <v>40.2293</v>
      </c>
      <c r="P84" s="88" t="n">
        <v>7666.84</v>
      </c>
      <c r="Q84" s="88" t="n">
        <v>16.48</v>
      </c>
      <c r="R84" s="89" t="n">
        <f aca="false">P84/3600</f>
        <v>2.12967777777778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1"/>
      <c r="B85" s="11"/>
      <c r="C85" s="11" t="n">
        <v>32</v>
      </c>
      <c r="D85" s="87" t="n">
        <v>936.4792</v>
      </c>
      <c r="E85" s="88" t="n">
        <v>34.0842</v>
      </c>
      <c r="F85" s="88" t="n">
        <v>37.6953</v>
      </c>
      <c r="G85" s="88" t="n">
        <v>37.798</v>
      </c>
      <c r="H85" s="88" t="n">
        <v>5840.99</v>
      </c>
      <c r="I85" s="88" t="n">
        <v>14.15</v>
      </c>
      <c r="J85" s="89" t="n">
        <f aca="false">H85/3600</f>
        <v>1.62249722222222</v>
      </c>
      <c r="L85" s="87" t="n">
        <v>937.9336</v>
      </c>
      <c r="M85" s="88" t="n">
        <v>34.079</v>
      </c>
      <c r="N85" s="88" t="n">
        <v>37.6701</v>
      </c>
      <c r="O85" s="88" t="n">
        <v>37.8368</v>
      </c>
      <c r="P85" s="88" t="n">
        <v>6591.43</v>
      </c>
      <c r="Q85" s="88" t="n">
        <v>13.97</v>
      </c>
      <c r="R85" s="89" t="n">
        <f aca="false">P85/3600</f>
        <v>1.83095277777778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478.2136</v>
      </c>
      <c r="E86" s="96" t="n">
        <v>31.4699</v>
      </c>
      <c r="F86" s="96" t="n">
        <v>35.9209</v>
      </c>
      <c r="G86" s="96" t="n">
        <v>36.0285</v>
      </c>
      <c r="H86" s="96" t="n">
        <v>5185.25</v>
      </c>
      <c r="I86" s="96" t="n">
        <v>12.06</v>
      </c>
      <c r="J86" s="97" t="n">
        <f aca="false">H86/3600</f>
        <v>1.44034722222222</v>
      </c>
      <c r="L86" s="95" t="n">
        <v>479.3136</v>
      </c>
      <c r="M86" s="96" t="n">
        <v>31.4715</v>
      </c>
      <c r="N86" s="96" t="n">
        <v>35.9745</v>
      </c>
      <c r="O86" s="96" t="n">
        <v>36.0688</v>
      </c>
      <c r="P86" s="96" t="n">
        <v>5830.09</v>
      </c>
      <c r="Q86" s="96" t="n">
        <v>12.03</v>
      </c>
      <c r="R86" s="97" t="n">
        <f aca="false">P86/3600</f>
        <v>1.61946944444444</v>
      </c>
      <c r="S86" s="86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0" t="n">
        <v>5844.5434</v>
      </c>
      <c r="E87" s="81" t="n">
        <v>42.92</v>
      </c>
      <c r="F87" s="81" t="n">
        <v>45.525</v>
      </c>
      <c r="G87" s="81" t="n">
        <v>45.8561</v>
      </c>
      <c r="H87" s="81" t="n">
        <v>20360.43</v>
      </c>
      <c r="I87" s="81" t="n">
        <v>38.78</v>
      </c>
      <c r="J87" s="82" t="n">
        <f aca="false">H87/3600</f>
        <v>5.655675</v>
      </c>
      <c r="L87" s="80" t="n">
        <v>5847.0034</v>
      </c>
      <c r="M87" s="81" t="n">
        <v>42.9217</v>
      </c>
      <c r="N87" s="81" t="n">
        <v>45.5164</v>
      </c>
      <c r="O87" s="81" t="n">
        <v>45.863</v>
      </c>
      <c r="P87" s="81" t="n">
        <v>19967.42</v>
      </c>
      <c r="Q87" s="81" t="n">
        <v>30.53</v>
      </c>
      <c r="R87" s="82" t="n">
        <f aca="false">P87/3600</f>
        <v>5.54650555555556</v>
      </c>
      <c r="S87" s="8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7" t="n">
        <v>2895.0926</v>
      </c>
      <c r="E88" s="88" t="n">
        <v>38.889</v>
      </c>
      <c r="F88" s="88" t="n">
        <v>42.4672</v>
      </c>
      <c r="G88" s="88" t="n">
        <v>42.7716</v>
      </c>
      <c r="H88" s="88" t="n">
        <v>15290.15</v>
      </c>
      <c r="I88" s="88" t="n">
        <v>31.07</v>
      </c>
      <c r="J88" s="89" t="n">
        <f aca="false">H88/3600</f>
        <v>4.24726388888889</v>
      </c>
      <c r="L88" s="87" t="n">
        <v>2898.8822</v>
      </c>
      <c r="M88" s="88" t="n">
        <v>38.8853</v>
      </c>
      <c r="N88" s="88" t="n">
        <v>42.4515</v>
      </c>
      <c r="O88" s="88" t="n">
        <v>42.7686</v>
      </c>
      <c r="P88" s="88" t="n">
        <v>17048.23</v>
      </c>
      <c r="Q88" s="88" t="n">
        <v>30.95</v>
      </c>
      <c r="R88" s="89" t="n">
        <f aca="false">P88/3600</f>
        <v>4.73561944444445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1"/>
      <c r="B89" s="11"/>
      <c r="C89" s="11" t="n">
        <v>32</v>
      </c>
      <c r="D89" s="87" t="n">
        <v>1378.1117</v>
      </c>
      <c r="E89" s="88" t="n">
        <v>35.134</v>
      </c>
      <c r="F89" s="88" t="n">
        <v>40.2683</v>
      </c>
      <c r="G89" s="88" t="n">
        <v>40.0973</v>
      </c>
      <c r="H89" s="88" t="n">
        <v>12806.29</v>
      </c>
      <c r="I89" s="88" t="n">
        <v>22.62</v>
      </c>
      <c r="J89" s="89" t="n">
        <f aca="false">H89/3600</f>
        <v>3.55730277777778</v>
      </c>
      <c r="L89" s="87" t="n">
        <v>1378.7501</v>
      </c>
      <c r="M89" s="88" t="n">
        <v>35.1303</v>
      </c>
      <c r="N89" s="88" t="n">
        <v>40.2629</v>
      </c>
      <c r="O89" s="88" t="n">
        <v>40.1261</v>
      </c>
      <c r="P89" s="88" t="n">
        <v>14321.38</v>
      </c>
      <c r="Q89" s="88" t="n">
        <v>27.49</v>
      </c>
      <c r="R89" s="89" t="n">
        <f aca="false">P89/3600</f>
        <v>3.97816111111111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26.5118</v>
      </c>
      <c r="E90" s="96" t="n">
        <v>31.8239</v>
      </c>
      <c r="F90" s="96" t="n">
        <v>38.7275</v>
      </c>
      <c r="G90" s="96" t="n">
        <v>38.0722</v>
      </c>
      <c r="H90" s="96" t="n">
        <v>12325.49</v>
      </c>
      <c r="I90" s="96" t="n">
        <v>21.16</v>
      </c>
      <c r="J90" s="97" t="n">
        <f aca="false">H90/3600</f>
        <v>3.42374722222222</v>
      </c>
      <c r="L90" s="95" t="n">
        <v>626.0736</v>
      </c>
      <c r="M90" s="96" t="n">
        <v>31.8317</v>
      </c>
      <c r="N90" s="96" t="n">
        <v>38.7529</v>
      </c>
      <c r="O90" s="96" t="n">
        <v>38.0317</v>
      </c>
      <c r="P90" s="96" t="n">
        <v>10761.78</v>
      </c>
      <c r="Q90" s="96" t="n">
        <v>19.32</v>
      </c>
      <c r="R90" s="97" t="n">
        <f aca="false">P90/3600</f>
        <v>2.98938333333333</v>
      </c>
      <c r="S90" s="86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0" t="n">
        <v>328.9232</v>
      </c>
      <c r="E91" s="81" t="n">
        <v>46.9624</v>
      </c>
      <c r="F91" s="81" t="n">
        <v>44.8084</v>
      </c>
      <c r="G91" s="81" t="n">
        <v>44.9123</v>
      </c>
      <c r="H91" s="81" t="n">
        <v>6557.8</v>
      </c>
      <c r="I91" s="81" t="n">
        <v>7.81</v>
      </c>
      <c r="J91" s="82" t="n">
        <f aca="false">H91/3600</f>
        <v>1.82161111111111</v>
      </c>
      <c r="L91" s="80" t="n">
        <v>329.6712</v>
      </c>
      <c r="M91" s="81" t="n">
        <v>46.9507</v>
      </c>
      <c r="N91" s="81" t="n">
        <v>44.7993</v>
      </c>
      <c r="O91" s="81" t="n">
        <v>44.9157</v>
      </c>
      <c r="P91" s="81" t="n">
        <v>6484.59</v>
      </c>
      <c r="Q91" s="81" t="n">
        <v>8.91</v>
      </c>
      <c r="R91" s="82" t="n">
        <f aca="false">P91/3600</f>
        <v>1.801275</v>
      </c>
      <c r="S91" s="8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7" t="n">
        <v>238.7104</v>
      </c>
      <c r="E92" s="88" t="n">
        <v>42.6679</v>
      </c>
      <c r="F92" s="88" t="n">
        <v>41.0387</v>
      </c>
      <c r="G92" s="88" t="n">
        <v>41.18</v>
      </c>
      <c r="H92" s="88" t="n">
        <v>6423</v>
      </c>
      <c r="I92" s="88" t="n">
        <v>7.98</v>
      </c>
      <c r="J92" s="89" t="n">
        <f aca="false">H92/3600</f>
        <v>1.78416666666667</v>
      </c>
      <c r="L92" s="87" t="n">
        <v>237.8472</v>
      </c>
      <c r="M92" s="88" t="n">
        <v>42.6598</v>
      </c>
      <c r="N92" s="88" t="n">
        <v>41.0689</v>
      </c>
      <c r="O92" s="88" t="n">
        <v>41.176</v>
      </c>
      <c r="P92" s="88" t="n">
        <v>5575.27</v>
      </c>
      <c r="Q92" s="88" t="n">
        <v>7.4</v>
      </c>
      <c r="R92" s="89" t="n">
        <f aca="false">P92/3600</f>
        <v>1.54868611111111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1"/>
      <c r="B93" s="11"/>
      <c r="C93" s="11" t="n">
        <v>32</v>
      </c>
      <c r="D93" s="87" t="n">
        <v>177.58</v>
      </c>
      <c r="E93" s="88" t="n">
        <v>38.03</v>
      </c>
      <c r="F93" s="88" t="n">
        <v>39.0089</v>
      </c>
      <c r="G93" s="88" t="n">
        <v>39.1706</v>
      </c>
      <c r="H93" s="88" t="n">
        <v>5474.94</v>
      </c>
      <c r="I93" s="88" t="n">
        <v>8.02</v>
      </c>
      <c r="J93" s="89" t="n">
        <f aca="false">H93/3600</f>
        <v>1.52081666666667</v>
      </c>
      <c r="L93" s="87" t="n">
        <v>178.2112</v>
      </c>
      <c r="M93" s="88" t="n">
        <v>38.0291</v>
      </c>
      <c r="N93" s="88" t="n">
        <v>38.9806</v>
      </c>
      <c r="O93" s="88" t="n">
        <v>39.2073</v>
      </c>
      <c r="P93" s="88" t="n">
        <v>6179.1</v>
      </c>
      <c r="Q93" s="88" t="n">
        <v>8.31</v>
      </c>
      <c r="R93" s="89" t="n">
        <f aca="false">P93/3600</f>
        <v>1.71641666666667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128.996</v>
      </c>
      <c r="E94" s="96" t="n">
        <v>33.3653</v>
      </c>
      <c r="F94" s="96" t="n">
        <v>37.9328</v>
      </c>
      <c r="G94" s="96" t="n">
        <v>37.8436</v>
      </c>
      <c r="H94" s="96" t="n">
        <v>5339.24</v>
      </c>
      <c r="I94" s="96" t="n">
        <v>8.24</v>
      </c>
      <c r="J94" s="97" t="n">
        <f aca="false">H94/3600</f>
        <v>1.48312222222222</v>
      </c>
      <c r="L94" s="95" t="n">
        <v>129.392</v>
      </c>
      <c r="M94" s="96" t="n">
        <v>33.3672</v>
      </c>
      <c r="N94" s="96" t="n">
        <v>37.8968</v>
      </c>
      <c r="O94" s="96" t="n">
        <v>37.9404</v>
      </c>
      <c r="P94" s="96" t="n">
        <v>5926.6</v>
      </c>
      <c r="Q94" s="96" t="n">
        <v>7.62</v>
      </c>
      <c r="R94" s="97" t="n">
        <f aca="false">P94/3600</f>
        <v>1.64627777777778</v>
      </c>
      <c r="S94" s="86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0" t="n">
        <v>705.6611</v>
      </c>
      <c r="E95" s="81" t="n">
        <v>49.1086</v>
      </c>
      <c r="F95" s="81" t="n">
        <v>52.4228</v>
      </c>
      <c r="G95" s="81" t="n">
        <v>53.4179</v>
      </c>
      <c r="H95" s="81" t="n">
        <v>10926.56</v>
      </c>
      <c r="I95" s="81" t="n">
        <v>20.95</v>
      </c>
      <c r="J95" s="82" t="n">
        <f aca="false">H95/3600</f>
        <v>3.03515555555556</v>
      </c>
      <c r="L95" s="80" t="n">
        <v>705.8534</v>
      </c>
      <c r="M95" s="81" t="n">
        <v>49.0848</v>
      </c>
      <c r="N95" s="81" t="n">
        <v>52.3716</v>
      </c>
      <c r="O95" s="81" t="n">
        <v>53.4237</v>
      </c>
      <c r="P95" s="81" t="n">
        <v>10829.41</v>
      </c>
      <c r="Q95" s="81" t="n">
        <v>18.86</v>
      </c>
      <c r="R95" s="82" t="n">
        <f aca="false">P95/3600</f>
        <v>3.00816944444444</v>
      </c>
      <c r="S95" s="8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7" t="n">
        <v>410.4262</v>
      </c>
      <c r="E96" s="88" t="n">
        <v>45.2188</v>
      </c>
      <c r="F96" s="88" t="n">
        <v>49.1581</v>
      </c>
      <c r="G96" s="88" t="n">
        <v>50.3876</v>
      </c>
      <c r="H96" s="88" t="n">
        <v>11601.88</v>
      </c>
      <c r="I96" s="88" t="n">
        <v>20.01</v>
      </c>
      <c r="J96" s="89" t="n">
        <f aca="false">H96/3600</f>
        <v>3.22274444444444</v>
      </c>
      <c r="L96" s="87" t="n">
        <v>411.6934</v>
      </c>
      <c r="M96" s="88" t="n">
        <v>45.2258</v>
      </c>
      <c r="N96" s="88" t="n">
        <v>49.0724</v>
      </c>
      <c r="O96" s="88" t="n">
        <v>50.3179</v>
      </c>
      <c r="P96" s="88" t="n">
        <v>10123.91</v>
      </c>
      <c r="Q96" s="88" t="n">
        <v>22.71</v>
      </c>
      <c r="R96" s="89" t="n">
        <f aca="false">P96/3600</f>
        <v>2.81219722222222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1"/>
      <c r="B97" s="11"/>
      <c r="C97" s="11" t="n">
        <v>32</v>
      </c>
      <c r="D97" s="87" t="n">
        <v>239.9085</v>
      </c>
      <c r="E97" s="88" t="n">
        <v>41.5119</v>
      </c>
      <c r="F97" s="88" t="n">
        <v>46.6068</v>
      </c>
      <c r="G97" s="88" t="n">
        <v>47.8398</v>
      </c>
      <c r="H97" s="88" t="n">
        <v>10968.02</v>
      </c>
      <c r="I97" s="88" t="n">
        <v>19.62</v>
      </c>
      <c r="J97" s="89" t="n">
        <f aca="false">H97/3600</f>
        <v>3.04667222222222</v>
      </c>
      <c r="L97" s="87" t="n">
        <v>239.5434</v>
      </c>
      <c r="M97" s="88" t="n">
        <v>41.5094</v>
      </c>
      <c r="N97" s="88" t="n">
        <v>46.5934</v>
      </c>
      <c r="O97" s="88" t="n">
        <v>47.8863</v>
      </c>
      <c r="P97" s="88" t="n">
        <v>10942.68</v>
      </c>
      <c r="Q97" s="88" t="n">
        <v>19.87</v>
      </c>
      <c r="R97" s="89" t="n">
        <f aca="false">P97/3600</f>
        <v>3.03963333333333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147.2694</v>
      </c>
      <c r="E98" s="96" t="n">
        <v>37.8625</v>
      </c>
      <c r="F98" s="96" t="n">
        <v>44.621</v>
      </c>
      <c r="G98" s="96" t="n">
        <v>46.0757</v>
      </c>
      <c r="H98" s="96" t="n">
        <v>9367.34</v>
      </c>
      <c r="I98" s="96" t="n">
        <v>19.17</v>
      </c>
      <c r="J98" s="97" t="n">
        <f aca="false">H98/3600</f>
        <v>2.60203888888889</v>
      </c>
      <c r="L98" s="95" t="n">
        <v>147.1146</v>
      </c>
      <c r="M98" s="96" t="n">
        <v>37.886</v>
      </c>
      <c r="N98" s="96" t="n">
        <v>44.6519</v>
      </c>
      <c r="O98" s="96" t="n">
        <v>46.054</v>
      </c>
      <c r="P98" s="96" t="n">
        <v>10463.47</v>
      </c>
      <c r="Q98" s="96" t="n">
        <v>18.93</v>
      </c>
      <c r="R98" s="97" t="n">
        <f aca="false">P98/3600</f>
        <v>2.90651944444444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2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5" t="n">
        <f aca="false">GEOMEAN(I3:I98)</f>
        <v>17.6453603786137</v>
      </c>
      <c r="J106" s="105" t="n">
        <f aca="false">GEOMEAN(J3:J98)</f>
        <v>2.3920803323651</v>
      </c>
      <c r="Q106" s="105" t="n">
        <f aca="false">GEOMEAN(Q3:Q98)</f>
        <v>17.5758717674424</v>
      </c>
      <c r="R106" s="105" t="n">
        <f aca="false">GEOMEAN(R3:R98)</f>
        <v>2.45034032649623</v>
      </c>
    </row>
    <row r="107" customFormat="false" ht="12" hidden="false" customHeight="false" outlineLevel="0" collapsed="false">
      <c r="B107" s="1" t="s">
        <v>94</v>
      </c>
      <c r="Q107" s="106" t="n">
        <f aca="false">Q106/I106</f>
        <v>0.996061933013539</v>
      </c>
      <c r="R107" s="106" t="n">
        <f aca="false">R106/J106</f>
        <v>1.02435536689252</v>
      </c>
    </row>
    <row r="108" customFormat="false" ht="12" hidden="false" customHeight="false" outlineLevel="0" collapsed="false">
      <c r="B108" s="1" t="s">
        <v>95</v>
      </c>
      <c r="I108" s="105" t="n">
        <f aca="false">SUM(I3:I98)/3600</f>
        <v>0.623066666666667</v>
      </c>
      <c r="J108" s="105" t="n">
        <f aca="false">SUM(J3:J98)</f>
        <v>293.388761111111</v>
      </c>
      <c r="Q108" s="105" t="n">
        <f aca="false">SUM(Q3:Q98)/3600</f>
        <v>0.621288888888889</v>
      </c>
      <c r="R108" s="105" t="n">
        <f aca="false">SUM(R3:R98)</f>
        <v>301.4234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7</v>
      </c>
      <c r="E1" s="74"/>
      <c r="F1" s="74"/>
      <c r="G1" s="74"/>
      <c r="H1" s="74"/>
      <c r="I1" s="74"/>
      <c r="J1" s="74"/>
      <c r="L1" s="74" t="s">
        <v>78</v>
      </c>
      <c r="M1" s="74"/>
      <c r="N1" s="74"/>
      <c r="O1" s="74"/>
      <c r="P1" s="74"/>
      <c r="Q1" s="74"/>
      <c r="R1" s="74"/>
      <c r="S1" s="75"/>
      <c r="T1" s="74" t="s">
        <v>79</v>
      </c>
      <c r="U1" s="74"/>
      <c r="V1" s="74"/>
      <c r="W1" s="74" t="s">
        <v>80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1</v>
      </c>
      <c r="D2" s="68" t="s">
        <v>39</v>
      </c>
      <c r="E2" s="69" t="s">
        <v>40</v>
      </c>
      <c r="F2" s="69" t="s">
        <v>41</v>
      </c>
      <c r="G2" s="69" t="s">
        <v>42</v>
      </c>
      <c r="H2" s="69" t="s">
        <v>82</v>
      </c>
      <c r="I2" s="69" t="s">
        <v>83</v>
      </c>
      <c r="J2" s="79" t="s">
        <v>84</v>
      </c>
      <c r="K2" s="75"/>
      <c r="L2" s="68" t="s">
        <v>39</v>
      </c>
      <c r="M2" s="69" t="s">
        <v>40</v>
      </c>
      <c r="N2" s="69" t="s">
        <v>41</v>
      </c>
      <c r="O2" s="69" t="s">
        <v>42</v>
      </c>
      <c r="P2" s="69" t="s">
        <v>82</v>
      </c>
      <c r="Q2" s="69" t="s">
        <v>83</v>
      </c>
      <c r="R2" s="79" t="s">
        <v>84</v>
      </c>
      <c r="S2" s="22"/>
      <c r="T2" s="68" t="s">
        <v>4</v>
      </c>
      <c r="U2" s="69" t="s">
        <v>5</v>
      </c>
      <c r="V2" s="7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7" t="s">
        <v>9</v>
      </c>
      <c r="B3" s="107" t="s">
        <v>73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0"/>
      <c r="M3" s="131"/>
      <c r="N3" s="131"/>
      <c r="O3" s="131"/>
      <c r="P3" s="131"/>
      <c r="Q3" s="131"/>
      <c r="R3" s="132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116" t="s">
        <v>85</v>
      </c>
      <c r="B4" s="116"/>
      <c r="C4" s="116" t="n">
        <v>27</v>
      </c>
      <c r="D4" s="117"/>
      <c r="E4" s="118"/>
      <c r="F4" s="118"/>
      <c r="G4" s="118"/>
      <c r="H4" s="118"/>
      <c r="I4" s="118"/>
      <c r="J4" s="119"/>
      <c r="K4" s="111"/>
      <c r="L4" s="137"/>
      <c r="M4" s="138"/>
      <c r="N4" s="138"/>
      <c r="O4" s="138"/>
      <c r="P4" s="138"/>
      <c r="Q4" s="138"/>
      <c r="R4" s="139"/>
      <c r="S4" s="133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116"/>
      <c r="B5" s="116"/>
      <c r="C5" s="116" t="n">
        <v>32</v>
      </c>
      <c r="D5" s="117"/>
      <c r="E5" s="118"/>
      <c r="F5" s="118"/>
      <c r="G5" s="118"/>
      <c r="H5" s="118"/>
      <c r="I5" s="118"/>
      <c r="J5" s="119"/>
      <c r="K5" s="111"/>
      <c r="L5" s="137"/>
      <c r="M5" s="138"/>
      <c r="N5" s="138"/>
      <c r="O5" s="138"/>
      <c r="P5" s="138"/>
      <c r="Q5" s="138"/>
      <c r="R5" s="139"/>
      <c r="S5" s="133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116"/>
      <c r="B6" s="123"/>
      <c r="C6" s="123" t="n">
        <v>37</v>
      </c>
      <c r="D6" s="124"/>
      <c r="E6" s="125"/>
      <c r="F6" s="125"/>
      <c r="G6" s="125"/>
      <c r="H6" s="125"/>
      <c r="I6" s="125"/>
      <c r="J6" s="126"/>
      <c r="K6" s="111"/>
      <c r="L6" s="143"/>
      <c r="M6" s="144"/>
      <c r="N6" s="144"/>
      <c r="O6" s="144"/>
      <c r="P6" s="144"/>
      <c r="Q6" s="144"/>
      <c r="R6" s="145"/>
      <c r="S6" s="133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16"/>
      <c r="B7" s="107" t="s">
        <v>67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0"/>
      <c r="M7" s="131"/>
      <c r="N7" s="131"/>
      <c r="O7" s="131"/>
      <c r="P7" s="131"/>
      <c r="Q7" s="131"/>
      <c r="R7" s="132"/>
      <c r="S7" s="133"/>
      <c r="T7" s="134"/>
      <c r="U7" s="135"/>
      <c r="V7" s="135"/>
      <c r="W7" s="149"/>
      <c r="X7" s="150"/>
      <c r="Y7" s="151"/>
    </row>
    <row r="8" customFormat="false" ht="12" hidden="false" customHeight="false" outlineLevel="0" collapsed="false">
      <c r="A8" s="116"/>
      <c r="B8" s="116"/>
      <c r="C8" s="116" t="n">
        <v>27</v>
      </c>
      <c r="D8" s="117"/>
      <c r="E8" s="118"/>
      <c r="F8" s="118"/>
      <c r="G8" s="118"/>
      <c r="H8" s="118"/>
      <c r="I8" s="118"/>
      <c r="J8" s="119"/>
      <c r="K8" s="111"/>
      <c r="L8" s="137"/>
      <c r="M8" s="138"/>
      <c r="N8" s="138"/>
      <c r="O8" s="138"/>
      <c r="P8" s="138"/>
      <c r="Q8" s="138"/>
      <c r="R8" s="139"/>
      <c r="S8" s="133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116"/>
      <c r="B9" s="116"/>
      <c r="C9" s="116" t="n">
        <v>32</v>
      </c>
      <c r="D9" s="117"/>
      <c r="E9" s="118"/>
      <c r="F9" s="118"/>
      <c r="G9" s="118"/>
      <c r="H9" s="118"/>
      <c r="I9" s="118"/>
      <c r="J9" s="119"/>
      <c r="K9" s="111"/>
      <c r="L9" s="137"/>
      <c r="M9" s="138"/>
      <c r="N9" s="138"/>
      <c r="O9" s="138"/>
      <c r="P9" s="138"/>
      <c r="Q9" s="138"/>
      <c r="R9" s="139"/>
      <c r="S9" s="133"/>
      <c r="T9" s="140"/>
      <c r="U9" s="152"/>
      <c r="V9" s="141"/>
      <c r="W9" s="140"/>
      <c r="X9" s="141"/>
      <c r="Y9" s="142"/>
    </row>
    <row r="10" customFormat="false" ht="12.75" hidden="false" customHeight="false" outlineLevel="0" collapsed="false">
      <c r="A10" s="116"/>
      <c r="B10" s="123"/>
      <c r="C10" s="123" t="n">
        <v>37</v>
      </c>
      <c r="D10" s="124"/>
      <c r="E10" s="125"/>
      <c r="F10" s="125"/>
      <c r="G10" s="125"/>
      <c r="H10" s="125"/>
      <c r="I10" s="125"/>
      <c r="J10" s="126"/>
      <c r="K10" s="111"/>
      <c r="L10" s="143"/>
      <c r="M10" s="144"/>
      <c r="N10" s="144"/>
      <c r="O10" s="144"/>
      <c r="P10" s="144"/>
      <c r="Q10" s="144"/>
      <c r="R10" s="145"/>
      <c r="S10" s="133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116"/>
      <c r="B11" s="107" t="s">
        <v>64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0"/>
      <c r="M11" s="131"/>
      <c r="N11" s="131"/>
      <c r="O11" s="131"/>
      <c r="P11" s="131"/>
      <c r="Q11" s="131"/>
      <c r="R11" s="132"/>
      <c r="S11" s="133"/>
      <c r="T11" s="134"/>
      <c r="U11" s="135"/>
      <c r="V11" s="135"/>
      <c r="W11" s="149"/>
      <c r="X11" s="150"/>
      <c r="Y11" s="151"/>
    </row>
    <row r="12" customFormat="false" ht="12" hidden="false" customHeight="false" outlineLevel="0" collapsed="false">
      <c r="A12" s="116"/>
      <c r="B12" s="116"/>
      <c r="C12" s="116" t="n">
        <v>27</v>
      </c>
      <c r="D12" s="117"/>
      <c r="E12" s="118"/>
      <c r="F12" s="118"/>
      <c r="G12" s="118"/>
      <c r="H12" s="118"/>
      <c r="I12" s="118"/>
      <c r="J12" s="119"/>
      <c r="K12" s="111"/>
      <c r="L12" s="137"/>
      <c r="M12" s="138"/>
      <c r="N12" s="138"/>
      <c r="O12" s="138"/>
      <c r="P12" s="138"/>
      <c r="Q12" s="138"/>
      <c r="R12" s="139"/>
      <c r="S12" s="133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116"/>
      <c r="B13" s="116"/>
      <c r="C13" s="116" t="n">
        <v>32</v>
      </c>
      <c r="D13" s="117"/>
      <c r="E13" s="118"/>
      <c r="F13" s="118"/>
      <c r="G13" s="118"/>
      <c r="H13" s="118"/>
      <c r="I13" s="118"/>
      <c r="J13" s="119"/>
      <c r="K13" s="111"/>
      <c r="L13" s="137"/>
      <c r="M13" s="138"/>
      <c r="N13" s="138"/>
      <c r="O13" s="138"/>
      <c r="P13" s="138"/>
      <c r="Q13" s="138"/>
      <c r="R13" s="139"/>
      <c r="S13" s="133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116"/>
      <c r="B14" s="123"/>
      <c r="C14" s="123" t="n">
        <v>37</v>
      </c>
      <c r="D14" s="124"/>
      <c r="E14" s="125"/>
      <c r="F14" s="125"/>
      <c r="G14" s="125"/>
      <c r="H14" s="125"/>
      <c r="I14" s="125"/>
      <c r="J14" s="126"/>
      <c r="K14" s="111"/>
      <c r="L14" s="143"/>
      <c r="M14" s="144"/>
      <c r="N14" s="144"/>
      <c r="O14" s="144"/>
      <c r="P14" s="144"/>
      <c r="Q14" s="144"/>
      <c r="R14" s="145"/>
      <c r="S14" s="133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116"/>
      <c r="B15" s="107" t="s">
        <v>72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0"/>
      <c r="M15" s="131"/>
      <c r="N15" s="131"/>
      <c r="O15" s="131"/>
      <c r="P15" s="131"/>
      <c r="Q15" s="131"/>
      <c r="R15" s="132"/>
      <c r="S15" s="133"/>
      <c r="T15" s="134"/>
      <c r="U15" s="135"/>
      <c r="V15" s="135"/>
      <c r="W15" s="149"/>
      <c r="X15" s="150"/>
      <c r="Y15" s="151"/>
    </row>
    <row r="16" customFormat="false" ht="12" hidden="false" customHeight="false" outlineLevel="0" collapsed="false">
      <c r="A16" s="116"/>
      <c r="B16" s="116"/>
      <c r="C16" s="116" t="n">
        <v>27</v>
      </c>
      <c r="D16" s="117"/>
      <c r="E16" s="118"/>
      <c r="F16" s="118"/>
      <c r="G16" s="118"/>
      <c r="H16" s="118"/>
      <c r="I16" s="118"/>
      <c r="J16" s="119"/>
      <c r="K16" s="111"/>
      <c r="L16" s="137"/>
      <c r="M16" s="138"/>
      <c r="N16" s="138"/>
      <c r="O16" s="138"/>
      <c r="P16" s="138"/>
      <c r="Q16" s="138"/>
      <c r="R16" s="139"/>
      <c r="S16" s="133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116"/>
      <c r="B17" s="116"/>
      <c r="C17" s="116" t="n">
        <v>32</v>
      </c>
      <c r="D17" s="117"/>
      <c r="E17" s="118"/>
      <c r="F17" s="118"/>
      <c r="G17" s="118"/>
      <c r="H17" s="118"/>
      <c r="I17" s="118"/>
      <c r="J17" s="119"/>
      <c r="K17" s="111"/>
      <c r="L17" s="137"/>
      <c r="M17" s="138"/>
      <c r="N17" s="138"/>
      <c r="O17" s="138"/>
      <c r="P17" s="138"/>
      <c r="Q17" s="138"/>
      <c r="R17" s="139"/>
      <c r="S17" s="133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23"/>
      <c r="B18" s="123"/>
      <c r="C18" s="123" t="n">
        <v>37</v>
      </c>
      <c r="D18" s="124"/>
      <c r="E18" s="125"/>
      <c r="F18" s="125"/>
      <c r="G18" s="125"/>
      <c r="H18" s="125"/>
      <c r="I18" s="125"/>
      <c r="J18" s="126"/>
      <c r="K18" s="111"/>
      <c r="L18" s="143"/>
      <c r="M18" s="144"/>
      <c r="N18" s="144"/>
      <c r="O18" s="144"/>
      <c r="P18" s="144"/>
      <c r="Q18" s="144"/>
      <c r="R18" s="145"/>
      <c r="S18" s="133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0" t="n">
        <v>5834.6336</v>
      </c>
      <c r="E19" s="81" t="n">
        <v>41.5199</v>
      </c>
      <c r="F19" s="81" t="n">
        <v>43.3517</v>
      </c>
      <c r="G19" s="81" t="n">
        <v>44.8445</v>
      </c>
      <c r="H19" s="81" t="n">
        <v>20505.66</v>
      </c>
      <c r="I19" s="81" t="n">
        <v>37.42</v>
      </c>
      <c r="J19" s="82" t="n">
        <f aca="false">H19/3600</f>
        <v>5.69601666666667</v>
      </c>
      <c r="L19" s="80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2" t="n">
        <f aca="false">P19/3600</f>
        <v>0</v>
      </c>
      <c r="S19" s="8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7" t="n">
        <v>2655.032</v>
      </c>
      <c r="E20" s="88" t="n">
        <v>39.5011</v>
      </c>
      <c r="F20" s="88" t="n">
        <v>41.8655</v>
      </c>
      <c r="G20" s="88" t="n">
        <v>43.0118</v>
      </c>
      <c r="H20" s="88" t="n">
        <v>16769.5</v>
      </c>
      <c r="I20" s="88" t="n">
        <v>29.99</v>
      </c>
      <c r="J20" s="89" t="n">
        <f aca="false">H20/3600</f>
        <v>4.65819444444445</v>
      </c>
      <c r="L20" s="87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9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280.8864</v>
      </c>
      <c r="E21" s="88" t="n">
        <v>37.0348</v>
      </c>
      <c r="F21" s="88" t="n">
        <v>40.6804</v>
      </c>
      <c r="G21" s="88" t="n">
        <v>41.7726</v>
      </c>
      <c r="H21" s="88" t="n">
        <v>12908.61</v>
      </c>
      <c r="I21" s="88" t="n">
        <v>26.73</v>
      </c>
      <c r="J21" s="89" t="n">
        <f aca="false">H21/3600</f>
        <v>3.585725</v>
      </c>
      <c r="L21" s="87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9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631.3896</v>
      </c>
      <c r="E22" s="96" t="n">
        <v>34.5031</v>
      </c>
      <c r="F22" s="96" t="n">
        <v>39.8466</v>
      </c>
      <c r="G22" s="96" t="n">
        <v>41.0184</v>
      </c>
      <c r="H22" s="96" t="n">
        <v>11355.44</v>
      </c>
      <c r="I22" s="96" t="n">
        <v>24.36</v>
      </c>
      <c r="J22" s="97" t="n">
        <f aca="false">H22/3600</f>
        <v>3.15428888888889</v>
      </c>
      <c r="L22" s="95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7" t="n">
        <f aca="false">P22/3600</f>
        <v>0</v>
      </c>
      <c r="S22" s="86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0" t="n">
        <v>8790.5448</v>
      </c>
      <c r="E23" s="81" t="n">
        <v>39.771</v>
      </c>
      <c r="F23" s="81" t="n">
        <v>42.0074</v>
      </c>
      <c r="G23" s="81" t="n">
        <v>43.1384</v>
      </c>
      <c r="H23" s="81" t="n">
        <v>16813.93</v>
      </c>
      <c r="I23" s="81" t="n">
        <v>39.19</v>
      </c>
      <c r="J23" s="82" t="n">
        <f aca="false">H23/3600</f>
        <v>4.67053611111111</v>
      </c>
      <c r="L23" s="80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2" t="n">
        <f aca="false">P23/3600</f>
        <v>0</v>
      </c>
      <c r="S23" s="8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435.0392</v>
      </c>
      <c r="E24" s="88" t="n">
        <v>36.9385</v>
      </c>
      <c r="F24" s="88" t="n">
        <v>39.9937</v>
      </c>
      <c r="G24" s="88" t="n">
        <v>40.9931</v>
      </c>
      <c r="H24" s="88" t="n">
        <v>13596.17</v>
      </c>
      <c r="I24" s="88" t="n">
        <v>27.37</v>
      </c>
      <c r="J24" s="89" t="n">
        <f aca="false">H24/3600</f>
        <v>3.77671388888889</v>
      </c>
      <c r="L24" s="87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9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54.5792</v>
      </c>
      <c r="E25" s="88" t="n">
        <v>34.1992</v>
      </c>
      <c r="F25" s="88" t="n">
        <v>38.4147</v>
      </c>
      <c r="G25" s="88" t="n">
        <v>39.6068</v>
      </c>
      <c r="H25" s="88" t="n">
        <v>13295.23</v>
      </c>
      <c r="I25" s="88" t="n">
        <v>22.35</v>
      </c>
      <c r="J25" s="89" t="n">
        <f aca="false">H25/3600</f>
        <v>3.69311944444444</v>
      </c>
      <c r="L25" s="87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9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633.036</v>
      </c>
      <c r="E26" s="96" t="n">
        <v>31.6222</v>
      </c>
      <c r="F26" s="96" t="n">
        <v>37.3033</v>
      </c>
      <c r="G26" s="96" t="n">
        <v>38.8587</v>
      </c>
      <c r="H26" s="96" t="n">
        <v>10212.49</v>
      </c>
      <c r="I26" s="96" t="n">
        <v>20.17</v>
      </c>
      <c r="J26" s="97" t="n">
        <f aca="false">H26/3600</f>
        <v>2.83680277777778</v>
      </c>
      <c r="L26" s="95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7" t="n">
        <f aca="false">P26/3600</f>
        <v>0</v>
      </c>
      <c r="S26" s="86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0" t="n">
        <v>22770.8064</v>
      </c>
      <c r="E27" s="81" t="n">
        <v>38.5076</v>
      </c>
      <c r="F27" s="81" t="n">
        <v>40.1505</v>
      </c>
      <c r="G27" s="81" t="n">
        <v>43.394</v>
      </c>
      <c r="H27" s="81" t="n">
        <v>33594.64</v>
      </c>
      <c r="I27" s="81" t="n">
        <v>73.42</v>
      </c>
      <c r="J27" s="82" t="n">
        <f aca="false">H27/3600</f>
        <v>9.33184444444444</v>
      </c>
      <c r="L27" s="80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2" t="n">
        <f aca="false">P27/3600</f>
        <v>0</v>
      </c>
      <c r="S27" s="8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6472.1696</v>
      </c>
      <c r="E28" s="88" t="n">
        <v>36.6309</v>
      </c>
      <c r="F28" s="88" t="n">
        <v>39.0355</v>
      </c>
      <c r="G28" s="88" t="n">
        <v>41.6341</v>
      </c>
      <c r="H28" s="88" t="n">
        <v>30275.06</v>
      </c>
      <c r="I28" s="88" t="n">
        <v>55.25</v>
      </c>
      <c r="J28" s="89" t="n">
        <f aca="false">H28/3600</f>
        <v>8.40973888888889</v>
      </c>
      <c r="L28" s="87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9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909.0752</v>
      </c>
      <c r="E29" s="88" t="n">
        <v>34.5516</v>
      </c>
      <c r="F29" s="88" t="n">
        <v>38.1678</v>
      </c>
      <c r="G29" s="88" t="n">
        <v>40.1102</v>
      </c>
      <c r="H29" s="88" t="n">
        <v>26805.02</v>
      </c>
      <c r="I29" s="88" t="n">
        <v>47.16</v>
      </c>
      <c r="J29" s="89" t="n">
        <f aca="false">H29/3600</f>
        <v>7.44583888888889</v>
      </c>
      <c r="L29" s="87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9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444.1432</v>
      </c>
      <c r="E30" s="96" t="n">
        <v>32.2882</v>
      </c>
      <c r="F30" s="96" t="n">
        <v>37.4353</v>
      </c>
      <c r="G30" s="96" t="n">
        <v>38.9341</v>
      </c>
      <c r="H30" s="96" t="n">
        <v>20618.57</v>
      </c>
      <c r="I30" s="96" t="n">
        <v>42.57</v>
      </c>
      <c r="J30" s="97" t="n">
        <f aca="false">H30/3600</f>
        <v>5.72738055555556</v>
      </c>
      <c r="L30" s="95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7" t="n">
        <f aca="false">P30/3600</f>
        <v>0</v>
      </c>
      <c r="S30" s="86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0" t="n">
        <v>21803.6656</v>
      </c>
      <c r="E31" s="81" t="n">
        <v>39.2785</v>
      </c>
      <c r="F31" s="81" t="n">
        <v>43.7612</v>
      </c>
      <c r="G31" s="81" t="n">
        <v>45.0557</v>
      </c>
      <c r="H31" s="81" t="n">
        <v>41328.81</v>
      </c>
      <c r="I31" s="81" t="n">
        <v>79.87</v>
      </c>
      <c r="J31" s="82" t="n">
        <f aca="false">H31/3600</f>
        <v>11.480225</v>
      </c>
      <c r="L31" s="80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2" t="n">
        <f aca="false">P31/3600</f>
        <v>0</v>
      </c>
      <c r="S31" s="8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7663.0016</v>
      </c>
      <c r="E32" s="88" t="n">
        <v>37.4136</v>
      </c>
      <c r="F32" s="88" t="n">
        <v>42.4774</v>
      </c>
      <c r="G32" s="88" t="n">
        <v>43.092</v>
      </c>
      <c r="H32" s="88" t="n">
        <v>37690.27</v>
      </c>
      <c r="I32" s="88" t="n">
        <v>65.64</v>
      </c>
      <c r="J32" s="89" t="n">
        <f aca="false">H32/3600</f>
        <v>10.4695194444444</v>
      </c>
      <c r="L32" s="87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9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538.936</v>
      </c>
      <c r="E33" s="88" t="n">
        <v>35.4655</v>
      </c>
      <c r="F33" s="88" t="n">
        <v>41.2548</v>
      </c>
      <c r="G33" s="88" t="n">
        <v>41.3025</v>
      </c>
      <c r="H33" s="88" t="n">
        <v>32251.98</v>
      </c>
      <c r="I33" s="88" t="n">
        <v>59.14</v>
      </c>
      <c r="J33" s="89" t="n">
        <f aca="false">H33/3600</f>
        <v>8.95888333333333</v>
      </c>
      <c r="L33" s="87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9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796.4192</v>
      </c>
      <c r="E34" s="96" t="n">
        <v>33.3777</v>
      </c>
      <c r="F34" s="96" t="n">
        <v>40.3017</v>
      </c>
      <c r="G34" s="96" t="n">
        <v>39.9352</v>
      </c>
      <c r="H34" s="96" t="n">
        <v>30002.61</v>
      </c>
      <c r="I34" s="96" t="n">
        <v>51.83</v>
      </c>
      <c r="J34" s="97" t="n">
        <f aca="false">H34/3600</f>
        <v>8.33405833333333</v>
      </c>
      <c r="L34" s="95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7" t="n">
        <f aca="false">P34/3600</f>
        <v>0</v>
      </c>
      <c r="S34" s="86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0" t="n">
        <v>60854.1392</v>
      </c>
      <c r="E35" s="81" t="n">
        <v>37.8562</v>
      </c>
      <c r="F35" s="81" t="n">
        <v>41.9986</v>
      </c>
      <c r="G35" s="81" t="n">
        <v>44.1253</v>
      </c>
      <c r="H35" s="81" t="n">
        <v>55346.42</v>
      </c>
      <c r="I35" s="81" t="n">
        <v>124.02</v>
      </c>
      <c r="J35" s="82" t="n">
        <f aca="false">H35/3600</f>
        <v>15.3740055555556</v>
      </c>
      <c r="L35" s="80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2" t="n">
        <f aca="false">P35/3600</f>
        <v>0</v>
      </c>
      <c r="S35" s="8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9642.0704</v>
      </c>
      <c r="E36" s="88" t="n">
        <v>35.089</v>
      </c>
      <c r="F36" s="88" t="n">
        <v>40.6302</v>
      </c>
      <c r="G36" s="88" t="n">
        <v>42.9874</v>
      </c>
      <c r="H36" s="88" t="n">
        <v>32097.59</v>
      </c>
      <c r="I36" s="88" t="n">
        <v>68.3</v>
      </c>
      <c r="J36" s="89" t="n">
        <f aca="false">H36/3600</f>
        <v>8.91599722222222</v>
      </c>
      <c r="L36" s="87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9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458.2144</v>
      </c>
      <c r="E37" s="88" t="n">
        <v>33.4065</v>
      </c>
      <c r="F37" s="88" t="n">
        <v>39.472</v>
      </c>
      <c r="G37" s="88" t="n">
        <v>42.06</v>
      </c>
      <c r="H37" s="88" t="n">
        <v>30425.71</v>
      </c>
      <c r="I37" s="88" t="n">
        <v>57.51</v>
      </c>
      <c r="J37" s="89" t="n">
        <f aca="false">H37/3600</f>
        <v>8.45158611111111</v>
      </c>
      <c r="L37" s="87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9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937.4984</v>
      </c>
      <c r="E38" s="96" t="n">
        <v>31.3232</v>
      </c>
      <c r="F38" s="96" t="n">
        <v>38.5954</v>
      </c>
      <c r="G38" s="96" t="n">
        <v>41.3234</v>
      </c>
      <c r="H38" s="96" t="n">
        <v>27947.97</v>
      </c>
      <c r="I38" s="96" t="n">
        <v>48.8</v>
      </c>
      <c r="J38" s="97" t="n">
        <f aca="false">H38/3600</f>
        <v>7.763325</v>
      </c>
      <c r="L38" s="95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7" t="n">
        <f aca="false">P38/3600</f>
        <v>0</v>
      </c>
      <c r="S38" s="86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0" t="n">
        <v>4120.2288</v>
      </c>
      <c r="E39" s="81" t="n">
        <v>40.0385</v>
      </c>
      <c r="F39" s="81" t="n">
        <v>42.9491</v>
      </c>
      <c r="G39" s="81" t="n">
        <v>43.5143</v>
      </c>
      <c r="H39" s="81" t="n">
        <v>8086.25</v>
      </c>
      <c r="I39" s="81" t="n">
        <v>16.47</v>
      </c>
      <c r="J39" s="82" t="n">
        <f aca="false">H39/3600</f>
        <v>2.24618055555556</v>
      </c>
      <c r="L39" s="80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2" t="n">
        <f aca="false">P39/3600</f>
        <v>0</v>
      </c>
      <c r="S39" s="8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7" t="n">
        <v>1910.2848</v>
      </c>
      <c r="E40" s="88" t="n">
        <v>36.8162</v>
      </c>
      <c r="F40" s="88" t="n">
        <v>40.5825</v>
      </c>
      <c r="G40" s="88" t="n">
        <v>40.8963</v>
      </c>
      <c r="H40" s="88" t="n">
        <v>6444.04</v>
      </c>
      <c r="I40" s="88" t="n">
        <v>15.77</v>
      </c>
      <c r="J40" s="89" t="n">
        <f aca="false">H40/3600</f>
        <v>1.79001111111111</v>
      </c>
      <c r="L40" s="87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9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910.9536</v>
      </c>
      <c r="E41" s="88" t="n">
        <v>34.0266</v>
      </c>
      <c r="F41" s="88" t="n">
        <v>38.6475</v>
      </c>
      <c r="G41" s="88" t="n">
        <v>38.7432</v>
      </c>
      <c r="H41" s="88" t="n">
        <v>5817.19</v>
      </c>
      <c r="I41" s="88" t="n">
        <v>12.45</v>
      </c>
      <c r="J41" s="89" t="n">
        <f aca="false">H41/3600</f>
        <v>1.61588611111111</v>
      </c>
      <c r="L41" s="87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9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63.1576</v>
      </c>
      <c r="E42" s="96" t="n">
        <v>31.6161</v>
      </c>
      <c r="F42" s="96" t="n">
        <v>37.1668</v>
      </c>
      <c r="G42" s="96" t="n">
        <v>37.1933</v>
      </c>
      <c r="H42" s="96" t="n">
        <v>4482.66</v>
      </c>
      <c r="I42" s="96" t="n">
        <v>8.98</v>
      </c>
      <c r="J42" s="97" t="n">
        <f aca="false">H42/3600</f>
        <v>1.24518333333333</v>
      </c>
      <c r="L42" s="95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7" t="n">
        <f aca="false">P42/3600</f>
        <v>0</v>
      </c>
      <c r="S42" s="86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0" t="n">
        <v>4785.9184</v>
      </c>
      <c r="E43" s="81" t="n">
        <v>39.9659</v>
      </c>
      <c r="F43" s="81" t="n">
        <v>43.2069</v>
      </c>
      <c r="G43" s="81" t="n">
        <v>44.603</v>
      </c>
      <c r="H43" s="81" t="n">
        <v>9802.45</v>
      </c>
      <c r="I43" s="81" t="n">
        <v>15.61</v>
      </c>
      <c r="J43" s="82" t="n">
        <f aca="false">H43/3600</f>
        <v>2.72290277777778</v>
      </c>
      <c r="L43" s="80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2" t="n">
        <f aca="false">P43/3600</f>
        <v>0</v>
      </c>
      <c r="S43" s="8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2069.4032</v>
      </c>
      <c r="E44" s="88" t="n">
        <v>37.1436</v>
      </c>
      <c r="F44" s="88" t="n">
        <v>41.2315</v>
      </c>
      <c r="G44" s="88" t="n">
        <v>42.3549</v>
      </c>
      <c r="H44" s="88" t="n">
        <v>7210.47</v>
      </c>
      <c r="I44" s="88" t="n">
        <v>16.2</v>
      </c>
      <c r="J44" s="89" t="n">
        <f aca="false">H44/3600</f>
        <v>2.00290833333333</v>
      </c>
      <c r="L44" s="87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9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83.3872</v>
      </c>
      <c r="E45" s="88" t="n">
        <v>34.2718</v>
      </c>
      <c r="F45" s="88" t="n">
        <v>39.5784</v>
      </c>
      <c r="G45" s="88" t="n">
        <v>40.53</v>
      </c>
      <c r="H45" s="88" t="n">
        <v>7472.69</v>
      </c>
      <c r="I45" s="88" t="n">
        <v>15.24</v>
      </c>
      <c r="J45" s="89" t="n">
        <f aca="false">H45/3600</f>
        <v>2.07574722222222</v>
      </c>
      <c r="L45" s="87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9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94.9512</v>
      </c>
      <c r="E46" s="96" t="n">
        <v>31.4524</v>
      </c>
      <c r="F46" s="96" t="n">
        <v>38.3273</v>
      </c>
      <c r="G46" s="96" t="n">
        <v>39.1557</v>
      </c>
      <c r="H46" s="96" t="n">
        <v>6396.46</v>
      </c>
      <c r="I46" s="96" t="n">
        <v>12.71</v>
      </c>
      <c r="J46" s="97" t="n">
        <f aca="false">H46/3600</f>
        <v>1.77679444444444</v>
      </c>
      <c r="L46" s="95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7" t="n">
        <f aca="false">P46/3600</f>
        <v>0</v>
      </c>
      <c r="S46" s="86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0" t="n">
        <v>9629.8752</v>
      </c>
      <c r="E47" s="81" t="n">
        <v>38.1122</v>
      </c>
      <c r="F47" s="81" t="n">
        <v>41.084</v>
      </c>
      <c r="G47" s="81" t="n">
        <v>42.0029</v>
      </c>
      <c r="H47" s="81" t="n">
        <v>9255.55</v>
      </c>
      <c r="I47" s="81" t="n">
        <v>21.69</v>
      </c>
      <c r="J47" s="82" t="n">
        <f aca="false">H47/3600</f>
        <v>2.57098611111111</v>
      </c>
      <c r="L47" s="80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2" t="n">
        <f aca="false">P47/3600</f>
        <v>0</v>
      </c>
      <c r="S47" s="8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825.0384</v>
      </c>
      <c r="E48" s="88" t="n">
        <v>34.3093</v>
      </c>
      <c r="F48" s="88" t="n">
        <v>38.53</v>
      </c>
      <c r="G48" s="88" t="n">
        <v>39.3875</v>
      </c>
      <c r="H48" s="88" t="n">
        <v>7340.34</v>
      </c>
      <c r="I48" s="88" t="n">
        <v>14.32</v>
      </c>
      <c r="J48" s="89" t="n">
        <f aca="false">H48/3600</f>
        <v>2.03898333333333</v>
      </c>
      <c r="L48" s="87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9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19.1056</v>
      </c>
      <c r="E49" s="88" t="n">
        <v>31.0052</v>
      </c>
      <c r="F49" s="88" t="n">
        <v>36.6203</v>
      </c>
      <c r="G49" s="88" t="n">
        <v>37.4352</v>
      </c>
      <c r="H49" s="88" t="n">
        <v>5906.23</v>
      </c>
      <c r="I49" s="88" t="n">
        <v>11.23</v>
      </c>
      <c r="J49" s="89" t="n">
        <f aca="false">H49/3600</f>
        <v>1.64061944444444</v>
      </c>
      <c r="L49" s="87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9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84.9128</v>
      </c>
      <c r="E50" s="96" t="n">
        <v>27.8944</v>
      </c>
      <c r="F50" s="96" t="n">
        <v>35.2282</v>
      </c>
      <c r="G50" s="96" t="n">
        <v>36.0196</v>
      </c>
      <c r="H50" s="96" t="n">
        <v>4491.69</v>
      </c>
      <c r="I50" s="96" t="n">
        <v>9.73</v>
      </c>
      <c r="J50" s="97" t="n">
        <f aca="false">H50/3600</f>
        <v>1.24769166666667</v>
      </c>
      <c r="L50" s="95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7" t="n">
        <f aca="false">P50/3600</f>
        <v>0</v>
      </c>
      <c r="S50" s="86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0" t="n">
        <v>6244.7376</v>
      </c>
      <c r="E51" s="81" t="n">
        <v>39.624</v>
      </c>
      <c r="F51" s="81" t="n">
        <v>41.4551</v>
      </c>
      <c r="G51" s="81" t="n">
        <v>42.7922</v>
      </c>
      <c r="H51" s="81" t="n">
        <v>6091.69</v>
      </c>
      <c r="I51" s="81" t="n">
        <v>14.27</v>
      </c>
      <c r="J51" s="82" t="n">
        <f aca="false">H51/3600</f>
        <v>1.69213611111111</v>
      </c>
      <c r="L51" s="80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2" t="n">
        <f aca="false">P51/3600</f>
        <v>0</v>
      </c>
      <c r="S51" s="8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448.9264</v>
      </c>
      <c r="E52" s="88" t="n">
        <v>36.0011</v>
      </c>
      <c r="F52" s="88" t="n">
        <v>38.9171</v>
      </c>
      <c r="G52" s="88" t="n">
        <v>40.5487</v>
      </c>
      <c r="H52" s="88" t="n">
        <v>5664.23</v>
      </c>
      <c r="I52" s="88" t="n">
        <v>10.6</v>
      </c>
      <c r="J52" s="89" t="n">
        <f aca="false">H52/3600</f>
        <v>1.57339722222222</v>
      </c>
      <c r="L52" s="87" t="n">
        <v>0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9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72.9416</v>
      </c>
      <c r="E53" s="88" t="n">
        <v>32.9269</v>
      </c>
      <c r="F53" s="88" t="n">
        <v>37.0992</v>
      </c>
      <c r="G53" s="88" t="n">
        <v>38.8523</v>
      </c>
      <c r="H53" s="88" t="n">
        <v>4741.79</v>
      </c>
      <c r="I53" s="88" t="n">
        <v>7.45</v>
      </c>
      <c r="J53" s="89" t="n">
        <f aca="false">H53/3600</f>
        <v>1.31716388888889</v>
      </c>
      <c r="L53" s="87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9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85.8312</v>
      </c>
      <c r="E54" s="96" t="n">
        <v>30.1434</v>
      </c>
      <c r="F54" s="96" t="n">
        <v>35.8102</v>
      </c>
      <c r="G54" s="96" t="n">
        <v>37.5792</v>
      </c>
      <c r="H54" s="96" t="n">
        <v>4036.32</v>
      </c>
      <c r="I54" s="96" t="n">
        <v>6.74</v>
      </c>
      <c r="J54" s="97" t="n">
        <f aca="false">H54/3600</f>
        <v>1.1212</v>
      </c>
      <c r="L54" s="95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7" t="n">
        <f aca="false">P54/3600</f>
        <v>0</v>
      </c>
      <c r="S54" s="86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0" t="n">
        <v>1856.132</v>
      </c>
      <c r="E55" s="81" t="n">
        <v>40.7271</v>
      </c>
      <c r="F55" s="81" t="n">
        <v>43.7385</v>
      </c>
      <c r="G55" s="81" t="n">
        <v>43.1395</v>
      </c>
      <c r="H55" s="81" t="n">
        <v>2165.46</v>
      </c>
      <c r="I55" s="81" t="n">
        <v>4.09</v>
      </c>
      <c r="J55" s="82" t="n">
        <f aca="false">H55/3600</f>
        <v>0.601516666666667</v>
      </c>
      <c r="L55" s="80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2" t="n">
        <f aca="false">P55/3600</f>
        <v>0</v>
      </c>
      <c r="S55" s="8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7" t="n">
        <v>920.4976</v>
      </c>
      <c r="E56" s="88" t="n">
        <v>36.8993</v>
      </c>
      <c r="F56" s="88" t="n">
        <v>41.1011</v>
      </c>
      <c r="G56" s="88" t="n">
        <v>40.093</v>
      </c>
      <c r="H56" s="88" t="n">
        <v>1886.53</v>
      </c>
      <c r="I56" s="88" t="n">
        <v>3.62</v>
      </c>
      <c r="J56" s="89" t="n">
        <f aca="false">H56/3600</f>
        <v>0.524036111111111</v>
      </c>
      <c r="L56" s="87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9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49.944</v>
      </c>
      <c r="E57" s="88" t="n">
        <v>33.4917</v>
      </c>
      <c r="F57" s="88" t="n">
        <v>39.1481</v>
      </c>
      <c r="G57" s="88" t="n">
        <v>37.806</v>
      </c>
      <c r="H57" s="88" t="n">
        <v>1594.73</v>
      </c>
      <c r="I57" s="88" t="n">
        <v>3.22</v>
      </c>
      <c r="J57" s="89" t="n">
        <f aca="false">H57/3600</f>
        <v>0.442980555555556</v>
      </c>
      <c r="L57" s="87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9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28.1808</v>
      </c>
      <c r="E58" s="96" t="n">
        <v>30.619</v>
      </c>
      <c r="F58" s="96" t="n">
        <v>37.6802</v>
      </c>
      <c r="G58" s="96" t="n">
        <v>36.1285</v>
      </c>
      <c r="H58" s="96" t="n">
        <v>1428.46</v>
      </c>
      <c r="I58" s="96" t="n">
        <v>2.72</v>
      </c>
      <c r="J58" s="97" t="n">
        <f aca="false">H58/3600</f>
        <v>0.396794444444444</v>
      </c>
      <c r="L58" s="95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7" t="n">
        <f aca="false">P58/3600</f>
        <v>0</v>
      </c>
      <c r="S58" s="86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0" t="n">
        <v>2795.3808</v>
      </c>
      <c r="E59" s="81" t="n">
        <v>38.0558</v>
      </c>
      <c r="F59" s="81" t="n">
        <v>42.7667</v>
      </c>
      <c r="G59" s="81" t="n">
        <v>43.7674</v>
      </c>
      <c r="H59" s="81" t="n">
        <v>2503.22</v>
      </c>
      <c r="I59" s="81" t="n">
        <v>5.89</v>
      </c>
      <c r="J59" s="82" t="n">
        <f aca="false">H59/3600</f>
        <v>0.695338888888889</v>
      </c>
      <c r="L59" s="80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2" t="n">
        <f aca="false">P59/3600</f>
        <v>0</v>
      </c>
      <c r="S59" s="8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920.1904</v>
      </c>
      <c r="E60" s="88" t="n">
        <v>34.1621</v>
      </c>
      <c r="F60" s="88" t="n">
        <v>40.8914</v>
      </c>
      <c r="G60" s="88" t="n">
        <v>41.7897</v>
      </c>
      <c r="H60" s="88" t="n">
        <v>1869.1</v>
      </c>
      <c r="I60" s="88" t="n">
        <v>4.04</v>
      </c>
      <c r="J60" s="89" t="n">
        <f aca="false">H60/3600</f>
        <v>0.519194444444444</v>
      </c>
      <c r="L60" s="87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9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35.212</v>
      </c>
      <c r="E61" s="88" t="n">
        <v>31.1453</v>
      </c>
      <c r="F61" s="88" t="n">
        <v>39.4238</v>
      </c>
      <c r="G61" s="88" t="n">
        <v>40.3417</v>
      </c>
      <c r="H61" s="88" t="n">
        <v>1499.23</v>
      </c>
      <c r="I61" s="88" t="n">
        <v>4.07</v>
      </c>
      <c r="J61" s="89" t="n">
        <f aca="false">H61/3600</f>
        <v>0.416452777777778</v>
      </c>
      <c r="L61" s="87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9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34.1672</v>
      </c>
      <c r="E62" s="96" t="n">
        <v>28.3294</v>
      </c>
      <c r="F62" s="96" t="n">
        <v>38.4896</v>
      </c>
      <c r="G62" s="96" t="n">
        <v>39.3908</v>
      </c>
      <c r="H62" s="96" t="n">
        <v>1298.48</v>
      </c>
      <c r="I62" s="96" t="n">
        <v>2.73</v>
      </c>
      <c r="J62" s="97" t="n">
        <f aca="false">H62/3600</f>
        <v>0.360688888888889</v>
      </c>
      <c r="L62" s="95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7" t="n">
        <f aca="false">P62/3600</f>
        <v>0</v>
      </c>
      <c r="S62" s="86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0" t="n">
        <v>2189.2928</v>
      </c>
      <c r="E63" s="81" t="n">
        <v>37.8334</v>
      </c>
      <c r="F63" s="81" t="n">
        <v>40.7718</v>
      </c>
      <c r="G63" s="81" t="n">
        <v>41.4906</v>
      </c>
      <c r="H63" s="81" t="n">
        <v>2034.62</v>
      </c>
      <c r="I63" s="81" t="n">
        <v>4.91</v>
      </c>
      <c r="J63" s="82" t="n">
        <f aca="false">H63/3600</f>
        <v>0.565172222222222</v>
      </c>
      <c r="L63" s="80" t="n">
        <v>0</v>
      </c>
      <c r="M63" s="81" t="n">
        <v>0</v>
      </c>
      <c r="N63" s="81" t="n">
        <v>0</v>
      </c>
      <c r="O63" s="81" t="n">
        <v>0</v>
      </c>
      <c r="P63" s="81" t="n">
        <v>0</v>
      </c>
      <c r="Q63" s="81" t="n">
        <v>0</v>
      </c>
      <c r="R63" s="82" t="n">
        <f aca="false">P63/3600</f>
        <v>0</v>
      </c>
      <c r="S63" s="8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84.14</v>
      </c>
      <c r="E64" s="88" t="n">
        <v>34.1701</v>
      </c>
      <c r="F64" s="88" t="n">
        <v>38.1893</v>
      </c>
      <c r="G64" s="88" t="n">
        <v>38.7993</v>
      </c>
      <c r="H64" s="88" t="n">
        <v>1571.18</v>
      </c>
      <c r="I64" s="88" t="n">
        <v>3.97</v>
      </c>
      <c r="J64" s="89" t="n">
        <f aca="false">H64/3600</f>
        <v>0.436438888888889</v>
      </c>
      <c r="L64" s="87" t="n">
        <v>0</v>
      </c>
      <c r="M64" s="88" t="n">
        <v>0</v>
      </c>
      <c r="N64" s="88" t="n">
        <v>0</v>
      </c>
      <c r="O64" s="88" t="n">
        <v>0</v>
      </c>
      <c r="P64" s="88" t="n">
        <v>0</v>
      </c>
      <c r="Q64" s="88" t="n">
        <v>0</v>
      </c>
      <c r="R64" s="89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71.3032</v>
      </c>
      <c r="E65" s="88" t="n">
        <v>30.8503</v>
      </c>
      <c r="F65" s="88" t="n">
        <v>36.211</v>
      </c>
      <c r="G65" s="88" t="n">
        <v>36.7537</v>
      </c>
      <c r="H65" s="88" t="n">
        <v>1138.91</v>
      </c>
      <c r="I65" s="88" t="n">
        <v>3.01</v>
      </c>
      <c r="J65" s="89" t="n">
        <f aca="false">H65/3600</f>
        <v>0.316363888888889</v>
      </c>
      <c r="L65" s="87" t="n">
        <v>0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0</v>
      </c>
      <c r="R65" s="89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57.8616</v>
      </c>
      <c r="E66" s="96" t="n">
        <v>27.8744</v>
      </c>
      <c r="F66" s="96" t="n">
        <v>34.7636</v>
      </c>
      <c r="G66" s="96" t="n">
        <v>35.2748</v>
      </c>
      <c r="H66" s="96" t="n">
        <v>1140.42</v>
      </c>
      <c r="I66" s="96" t="n">
        <v>2.75</v>
      </c>
      <c r="J66" s="97" t="n">
        <f aca="false">H66/3600</f>
        <v>0.316783333333333</v>
      </c>
      <c r="L66" s="95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7" t="n">
        <f aca="false">P66/3600</f>
        <v>0</v>
      </c>
      <c r="S66" s="86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0" t="n">
        <v>1434.0728</v>
      </c>
      <c r="E67" s="81" t="n">
        <v>39.6493</v>
      </c>
      <c r="F67" s="81" t="n">
        <v>41.3233</v>
      </c>
      <c r="G67" s="81" t="n">
        <v>42.3617</v>
      </c>
      <c r="H67" s="81" t="n">
        <v>1615.76</v>
      </c>
      <c r="I67" s="81" t="n">
        <v>3</v>
      </c>
      <c r="J67" s="82" t="n">
        <f aca="false">H67/3600</f>
        <v>0.448822222222222</v>
      </c>
      <c r="L67" s="80" t="n">
        <v>0</v>
      </c>
      <c r="M67" s="81" t="n">
        <v>0</v>
      </c>
      <c r="N67" s="81" t="n">
        <v>0</v>
      </c>
      <c r="O67" s="81" t="n">
        <v>0</v>
      </c>
      <c r="P67" s="81" t="n">
        <v>0</v>
      </c>
      <c r="Q67" s="81" t="n">
        <v>0</v>
      </c>
      <c r="R67" s="82" t="n">
        <f aca="false">P67/3600</f>
        <v>0</v>
      </c>
      <c r="S67" s="8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74.6248</v>
      </c>
      <c r="E68" s="88" t="n">
        <v>35.6977</v>
      </c>
      <c r="F68" s="88" t="n">
        <v>38.5299</v>
      </c>
      <c r="G68" s="88" t="n">
        <v>39.7486</v>
      </c>
      <c r="H68" s="88" t="n">
        <v>1347.56</v>
      </c>
      <c r="I68" s="88" t="n">
        <v>2.51</v>
      </c>
      <c r="J68" s="89" t="n">
        <f aca="false">H68/3600</f>
        <v>0.374322222222222</v>
      </c>
      <c r="L68" s="87" t="n">
        <v>0</v>
      </c>
      <c r="M68" s="88" t="n">
        <v>0</v>
      </c>
      <c r="N68" s="88" t="n">
        <v>0</v>
      </c>
      <c r="O68" s="88" t="n">
        <v>0</v>
      </c>
      <c r="P68" s="88" t="n">
        <v>0</v>
      </c>
      <c r="Q68" s="88" t="n">
        <v>0</v>
      </c>
      <c r="R68" s="89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16.8192</v>
      </c>
      <c r="E69" s="88" t="n">
        <v>32.1975</v>
      </c>
      <c r="F69" s="88" t="n">
        <v>36.5794</v>
      </c>
      <c r="G69" s="88" t="n">
        <v>37.7763</v>
      </c>
      <c r="H69" s="88" t="n">
        <v>999.33</v>
      </c>
      <c r="I69" s="88" t="n">
        <v>2.05</v>
      </c>
      <c r="J69" s="89" t="n">
        <f aca="false">H69/3600</f>
        <v>0.277591666666667</v>
      </c>
      <c r="L69" s="87" t="n">
        <v>0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89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51.6312</v>
      </c>
      <c r="E70" s="96" t="n">
        <v>29.3724</v>
      </c>
      <c r="F70" s="96" t="n">
        <v>35.1368</v>
      </c>
      <c r="G70" s="96" t="n">
        <v>36.2669</v>
      </c>
      <c r="H70" s="96" t="n">
        <v>952.86</v>
      </c>
      <c r="I70" s="96" t="n">
        <v>1.76</v>
      </c>
      <c r="J70" s="97" t="n">
        <f aca="false">H70/3600</f>
        <v>0.264683333333333</v>
      </c>
      <c r="L70" s="95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7" t="n">
        <f aca="false">P70/3600</f>
        <v>0</v>
      </c>
      <c r="S70" s="86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0" t="n">
        <v>2386.6752</v>
      </c>
      <c r="E71" s="81" t="n">
        <v>43.2015</v>
      </c>
      <c r="F71" s="81" t="n">
        <v>46.7991</v>
      </c>
      <c r="G71" s="81" t="n">
        <v>47.7784</v>
      </c>
      <c r="H71" s="81" t="n">
        <v>12429.42</v>
      </c>
      <c r="I71" s="81" t="n">
        <v>24.17</v>
      </c>
      <c r="J71" s="82" t="n">
        <f aca="false">H71/3600</f>
        <v>3.45261666666667</v>
      </c>
      <c r="L71" s="80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2" t="n">
        <f aca="false">P71/3600</f>
        <v>0</v>
      </c>
      <c r="S71" s="8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7" t="n">
        <v>829.9216</v>
      </c>
      <c r="E72" s="88" t="n">
        <v>41.0224</v>
      </c>
      <c r="F72" s="88" t="n">
        <v>45.5543</v>
      </c>
      <c r="G72" s="88" t="n">
        <v>46.317</v>
      </c>
      <c r="H72" s="88" t="n">
        <v>9792.71</v>
      </c>
      <c r="I72" s="88" t="n">
        <v>19.55</v>
      </c>
      <c r="J72" s="89" t="n">
        <f aca="false">H72/3600</f>
        <v>2.72019722222222</v>
      </c>
      <c r="L72" s="87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9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89.2984</v>
      </c>
      <c r="E73" s="88" t="n">
        <v>38.6118</v>
      </c>
      <c r="F73" s="88" t="n">
        <v>44.3166</v>
      </c>
      <c r="G73" s="88" t="n">
        <v>44.8353</v>
      </c>
      <c r="H73" s="88" t="n">
        <v>10301.22</v>
      </c>
      <c r="I73" s="88" t="n">
        <v>17.65</v>
      </c>
      <c r="J73" s="89" t="n">
        <f aca="false">H73/3600</f>
        <v>2.86145</v>
      </c>
      <c r="L73" s="87" t="n">
        <v>0</v>
      </c>
      <c r="M73" s="88" t="n">
        <v>0</v>
      </c>
      <c r="N73" s="88" t="n">
        <v>0</v>
      </c>
      <c r="O73" s="88" t="n">
        <v>0</v>
      </c>
      <c r="P73" s="88" t="n">
        <v>0</v>
      </c>
      <c r="Q73" s="88" t="n">
        <v>0</v>
      </c>
      <c r="R73" s="89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212.4776</v>
      </c>
      <c r="E74" s="96" t="n">
        <v>35.9813</v>
      </c>
      <c r="F74" s="96" t="n">
        <v>43.37</v>
      </c>
      <c r="G74" s="96" t="n">
        <v>43.658</v>
      </c>
      <c r="H74" s="96" t="n">
        <v>8584.21</v>
      </c>
      <c r="I74" s="96" t="n">
        <v>16.2</v>
      </c>
      <c r="J74" s="97" t="n">
        <f aca="false">H74/3600</f>
        <v>2.38450277777778</v>
      </c>
      <c r="L74" s="95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7" t="n">
        <f aca="false">P74/3600</f>
        <v>0</v>
      </c>
      <c r="S74" s="86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0" t="n">
        <v>3388.0584</v>
      </c>
      <c r="E75" s="81" t="n">
        <v>42.9357</v>
      </c>
      <c r="F75" s="81" t="n">
        <v>48.3577</v>
      </c>
      <c r="G75" s="81" t="n">
        <v>48.0584</v>
      </c>
      <c r="H75" s="81" t="n">
        <v>12734.84</v>
      </c>
      <c r="I75" s="81" t="n">
        <v>21.19</v>
      </c>
      <c r="J75" s="82" t="n">
        <f aca="false">H75/3600</f>
        <v>3.53745555555556</v>
      </c>
      <c r="L75" s="80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2" t="n">
        <f aca="false">P75/3600</f>
        <v>0</v>
      </c>
      <c r="S75" s="8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060.2992</v>
      </c>
      <c r="E76" s="88" t="n">
        <v>40.6024</v>
      </c>
      <c r="F76" s="88" t="n">
        <v>47.0813</v>
      </c>
      <c r="G76" s="88" t="n">
        <v>46.3478</v>
      </c>
      <c r="H76" s="88" t="n">
        <v>11232.4</v>
      </c>
      <c r="I76" s="88" t="n">
        <v>17.6</v>
      </c>
      <c r="J76" s="89" t="n">
        <f aca="false">H76/3600</f>
        <v>3.12011111111111</v>
      </c>
      <c r="L76" s="87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9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72.404</v>
      </c>
      <c r="E77" s="88" t="n">
        <v>38.146</v>
      </c>
      <c r="F77" s="88" t="n">
        <v>46.01</v>
      </c>
      <c r="G77" s="88" t="n">
        <v>44.768</v>
      </c>
      <c r="H77" s="88" t="n">
        <v>10259.89</v>
      </c>
      <c r="I77" s="88" t="n">
        <v>20.02</v>
      </c>
      <c r="J77" s="89" t="n">
        <f aca="false">H77/3600</f>
        <v>2.84996944444444</v>
      </c>
      <c r="L77" s="87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9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250.9296</v>
      </c>
      <c r="E78" s="96" t="n">
        <v>35.3569</v>
      </c>
      <c r="F78" s="96" t="n">
        <v>45.1303</v>
      </c>
      <c r="G78" s="96" t="n">
        <v>43.5407</v>
      </c>
      <c r="H78" s="96" t="n">
        <v>9730.1</v>
      </c>
      <c r="I78" s="96" t="n">
        <v>18.8</v>
      </c>
      <c r="J78" s="97" t="n">
        <f aca="false">H78/3600</f>
        <v>2.70280555555556</v>
      </c>
      <c r="L78" s="95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7" t="n">
        <f aca="false">P78/3600</f>
        <v>0</v>
      </c>
      <c r="S78" s="86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0" t="n">
        <v>2735.0128</v>
      </c>
      <c r="E79" s="81" t="n">
        <v>42.9727</v>
      </c>
      <c r="F79" s="81" t="n">
        <v>48.1655</v>
      </c>
      <c r="G79" s="81" t="n">
        <v>48.3997</v>
      </c>
      <c r="H79" s="81" t="n">
        <v>11238.38</v>
      </c>
      <c r="I79" s="81" t="n">
        <v>28.01</v>
      </c>
      <c r="J79" s="82" t="n">
        <f aca="false">H79/3600</f>
        <v>3.12177222222222</v>
      </c>
      <c r="L79" s="80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2" t="n">
        <f aca="false">P79/3600</f>
        <v>0</v>
      </c>
      <c r="S79" s="8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831.4344</v>
      </c>
      <c r="E80" s="88" t="n">
        <v>40.6414</v>
      </c>
      <c r="F80" s="88" t="n">
        <v>46.6049</v>
      </c>
      <c r="G80" s="88" t="n">
        <v>46.7683</v>
      </c>
      <c r="H80" s="88" t="n">
        <v>11140.57</v>
      </c>
      <c r="I80" s="88" t="n">
        <v>19.14</v>
      </c>
      <c r="J80" s="89" t="n">
        <f aca="false">H80/3600</f>
        <v>3.09460277777778</v>
      </c>
      <c r="L80" s="87" t="n">
        <v>0</v>
      </c>
      <c r="M80" s="88" t="n">
        <v>0</v>
      </c>
      <c r="N80" s="88" t="n">
        <v>0</v>
      </c>
      <c r="O80" s="88" t="n">
        <v>0</v>
      </c>
      <c r="P80" s="88" t="n">
        <v>0</v>
      </c>
      <c r="Q80" s="88" t="n">
        <v>0</v>
      </c>
      <c r="R80" s="89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58.024</v>
      </c>
      <c r="E81" s="88" t="n">
        <v>38.2126</v>
      </c>
      <c r="F81" s="88" t="n">
        <v>45.1327</v>
      </c>
      <c r="G81" s="88" t="n">
        <v>45.1948</v>
      </c>
      <c r="H81" s="88" t="n">
        <v>9226.56</v>
      </c>
      <c r="I81" s="88" t="n">
        <v>17.09</v>
      </c>
      <c r="J81" s="89" t="n">
        <f aca="false">H81/3600</f>
        <v>2.56293333333333</v>
      </c>
      <c r="L81" s="87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9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192.0448</v>
      </c>
      <c r="E82" s="96" t="n">
        <v>35.6668</v>
      </c>
      <c r="F82" s="96" t="n">
        <v>43.9768</v>
      </c>
      <c r="G82" s="96" t="n">
        <v>43.9776</v>
      </c>
      <c r="H82" s="96" t="n">
        <v>8692.39</v>
      </c>
      <c r="I82" s="96" t="n">
        <v>18.57</v>
      </c>
      <c r="J82" s="97" t="n">
        <f aca="false">H82/3600</f>
        <v>2.41455277777778</v>
      </c>
      <c r="L82" s="95" t="n">
        <v>0</v>
      </c>
      <c r="M82" s="96" t="n">
        <v>0</v>
      </c>
      <c r="N82" s="96" t="n">
        <v>0</v>
      </c>
      <c r="O82" s="96" t="n">
        <v>0</v>
      </c>
      <c r="P82" s="96" t="n">
        <v>0</v>
      </c>
      <c r="Q82" s="96" t="n">
        <v>0</v>
      </c>
      <c r="R82" s="97" t="n">
        <f aca="false">P82/3600</f>
        <v>0</v>
      </c>
      <c r="S82" s="86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0" t="n">
        <v>4484.4032</v>
      </c>
      <c r="E83" s="81" t="n">
        <v>40.1579</v>
      </c>
      <c r="F83" s="81" t="n">
        <v>42.765</v>
      </c>
      <c r="G83" s="81" t="n">
        <v>43.3088</v>
      </c>
      <c r="H83" s="81" t="n">
        <v>7614.86</v>
      </c>
      <c r="I83" s="81" t="n">
        <v>15.21</v>
      </c>
      <c r="J83" s="82" t="n">
        <f aca="false">H83/3600</f>
        <v>2.11523888888889</v>
      </c>
      <c r="L83" s="80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2" t="n">
        <f aca="false">P83/3600</f>
        <v>0</v>
      </c>
      <c r="S83" s="8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7" t="n">
        <v>2084.2936</v>
      </c>
      <c r="E84" s="88" t="n">
        <v>36.822</v>
      </c>
      <c r="F84" s="88" t="n">
        <v>40.1323</v>
      </c>
      <c r="G84" s="88" t="n">
        <v>40.4136</v>
      </c>
      <c r="H84" s="88" t="n">
        <v>6456.55</v>
      </c>
      <c r="I84" s="88" t="n">
        <v>12.4</v>
      </c>
      <c r="J84" s="89" t="n">
        <f aca="false">H84/3600</f>
        <v>1.79348611111111</v>
      </c>
      <c r="L84" s="87" t="n">
        <v>0</v>
      </c>
      <c r="M84" s="88" t="n">
        <v>0</v>
      </c>
      <c r="N84" s="88" t="n">
        <v>0</v>
      </c>
      <c r="O84" s="88" t="n">
        <v>0</v>
      </c>
      <c r="P84" s="88" t="n">
        <v>0</v>
      </c>
      <c r="Q84" s="88" t="n">
        <v>0</v>
      </c>
      <c r="R84" s="89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1"/>
      <c r="B85" s="11"/>
      <c r="C85" s="11" t="n">
        <v>32</v>
      </c>
      <c r="D85" s="87" t="n">
        <v>992.4336</v>
      </c>
      <c r="E85" s="88" t="n">
        <v>33.9158</v>
      </c>
      <c r="F85" s="88" t="n">
        <v>37.9468</v>
      </c>
      <c r="G85" s="88" t="n">
        <v>38.1054</v>
      </c>
      <c r="H85" s="88" t="n">
        <v>5572.94</v>
      </c>
      <c r="I85" s="88" t="n">
        <v>11.94</v>
      </c>
      <c r="J85" s="89" t="n">
        <f aca="false">H85/3600</f>
        <v>1.54803888888889</v>
      </c>
      <c r="L85" s="87" t="n">
        <v>0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0</v>
      </c>
      <c r="R85" s="89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507.5056</v>
      </c>
      <c r="E86" s="96" t="n">
        <v>31.3345</v>
      </c>
      <c r="F86" s="96" t="n">
        <v>36.3386</v>
      </c>
      <c r="G86" s="96" t="n">
        <v>36.3937</v>
      </c>
      <c r="H86" s="96" t="n">
        <v>4969.76</v>
      </c>
      <c r="I86" s="96" t="n">
        <v>11.37</v>
      </c>
      <c r="J86" s="97" t="n">
        <f aca="false">H86/3600</f>
        <v>1.38048888888889</v>
      </c>
      <c r="L86" s="95" t="n">
        <v>0</v>
      </c>
      <c r="M86" s="96" t="n">
        <v>0</v>
      </c>
      <c r="N86" s="96" t="n">
        <v>0</v>
      </c>
      <c r="O86" s="96" t="n">
        <v>0</v>
      </c>
      <c r="P86" s="96" t="n">
        <v>0</v>
      </c>
      <c r="Q86" s="96" t="n">
        <v>0</v>
      </c>
      <c r="R86" s="97" t="n">
        <f aca="false">P86/3600</f>
        <v>0</v>
      </c>
      <c r="S86" s="86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0" t="n">
        <v>6154.2307</v>
      </c>
      <c r="E87" s="81" t="n">
        <v>42.7201</v>
      </c>
      <c r="F87" s="81" t="n">
        <v>45.5571</v>
      </c>
      <c r="G87" s="81" t="n">
        <v>45.8922</v>
      </c>
      <c r="H87" s="81" t="n">
        <v>17242.32</v>
      </c>
      <c r="I87" s="81" t="n">
        <v>31.47</v>
      </c>
      <c r="J87" s="82" t="n">
        <f aca="false">H87/3600</f>
        <v>4.78953333333333</v>
      </c>
      <c r="L87" s="80" t="n">
        <v>0</v>
      </c>
      <c r="M87" s="81" t="n">
        <v>0</v>
      </c>
      <c r="N87" s="81" t="n">
        <v>0</v>
      </c>
      <c r="O87" s="81" t="n">
        <v>0</v>
      </c>
      <c r="P87" s="81" t="n">
        <v>0</v>
      </c>
      <c r="Q87" s="81" t="n">
        <v>0</v>
      </c>
      <c r="R87" s="82" t="n">
        <f aca="false">P87/3600</f>
        <v>0</v>
      </c>
      <c r="S87" s="8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7" t="n">
        <v>3057.6144</v>
      </c>
      <c r="E88" s="88" t="n">
        <v>38.718</v>
      </c>
      <c r="F88" s="88" t="n">
        <v>42.7736</v>
      </c>
      <c r="G88" s="88" t="n">
        <v>43.0502</v>
      </c>
      <c r="H88" s="88" t="n">
        <v>14420.22</v>
      </c>
      <c r="I88" s="88" t="n">
        <v>22.46</v>
      </c>
      <c r="J88" s="89" t="n">
        <f aca="false">H88/3600</f>
        <v>4.00561666666667</v>
      </c>
      <c r="L88" s="87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9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1"/>
      <c r="B89" s="11"/>
      <c r="C89" s="11" t="n">
        <v>32</v>
      </c>
      <c r="D89" s="87" t="n">
        <v>1449.109</v>
      </c>
      <c r="E89" s="88" t="n">
        <v>35.0094</v>
      </c>
      <c r="F89" s="88" t="n">
        <v>40.5525</v>
      </c>
      <c r="G89" s="88" t="n">
        <v>40.4894</v>
      </c>
      <c r="H89" s="88" t="n">
        <v>12292.41</v>
      </c>
      <c r="I89" s="88" t="n">
        <v>19.21</v>
      </c>
      <c r="J89" s="89" t="n">
        <f aca="false">H89/3600</f>
        <v>3.41455833333333</v>
      </c>
      <c r="L89" s="87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9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58.0502</v>
      </c>
      <c r="E90" s="96" t="n">
        <v>31.7607</v>
      </c>
      <c r="F90" s="96" t="n">
        <v>39.063</v>
      </c>
      <c r="G90" s="96" t="n">
        <v>38.3801</v>
      </c>
      <c r="H90" s="96" t="n">
        <v>9020.53</v>
      </c>
      <c r="I90" s="96" t="n">
        <v>20.79</v>
      </c>
      <c r="J90" s="97" t="n">
        <f aca="false">H90/3600</f>
        <v>2.50570277777778</v>
      </c>
      <c r="L90" s="95" t="n">
        <v>0</v>
      </c>
      <c r="M90" s="96" t="n">
        <v>0</v>
      </c>
      <c r="N90" s="96" t="n">
        <v>0</v>
      </c>
      <c r="O90" s="96" t="n">
        <v>0</v>
      </c>
      <c r="P90" s="96" t="n">
        <v>0</v>
      </c>
      <c r="Q90" s="96" t="n">
        <v>0</v>
      </c>
      <c r="R90" s="97" t="n">
        <f aca="false">P90/3600</f>
        <v>0</v>
      </c>
      <c r="S90" s="86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0" t="n">
        <v>365.8656</v>
      </c>
      <c r="E91" s="81" t="n">
        <v>46.5658</v>
      </c>
      <c r="F91" s="81" t="n">
        <v>44.5771</v>
      </c>
      <c r="G91" s="81" t="n">
        <v>44.6777</v>
      </c>
      <c r="H91" s="81" t="n">
        <v>4760.65</v>
      </c>
      <c r="I91" s="81" t="n">
        <v>6.46</v>
      </c>
      <c r="J91" s="82" t="n">
        <f aca="false">H91/3600</f>
        <v>1.32240277777778</v>
      </c>
      <c r="L91" s="80" t="n">
        <v>0</v>
      </c>
      <c r="M91" s="81" t="n">
        <v>0</v>
      </c>
      <c r="N91" s="81" t="n">
        <v>0</v>
      </c>
      <c r="O91" s="81" t="n">
        <v>0</v>
      </c>
      <c r="P91" s="81" t="n">
        <v>0</v>
      </c>
      <c r="Q91" s="81" t="n">
        <v>0</v>
      </c>
      <c r="R91" s="82" t="n">
        <f aca="false">P91/3600</f>
        <v>0</v>
      </c>
      <c r="S91" s="8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7" t="n">
        <v>271.0848</v>
      </c>
      <c r="E92" s="88" t="n">
        <v>42.316</v>
      </c>
      <c r="F92" s="88" t="n">
        <v>41.0451</v>
      </c>
      <c r="G92" s="88" t="n">
        <v>41.1932</v>
      </c>
      <c r="H92" s="88" t="n">
        <v>4711.76</v>
      </c>
      <c r="I92" s="88" t="n">
        <v>6.63</v>
      </c>
      <c r="J92" s="89" t="n">
        <f aca="false">H92/3600</f>
        <v>1.30882222222222</v>
      </c>
      <c r="L92" s="87" t="n">
        <v>0</v>
      </c>
      <c r="M92" s="88" t="n">
        <v>0</v>
      </c>
      <c r="N92" s="88" t="n">
        <v>0</v>
      </c>
      <c r="O92" s="88" t="n">
        <v>0</v>
      </c>
      <c r="P92" s="88" t="n">
        <v>0</v>
      </c>
      <c r="Q92" s="88" t="n">
        <v>0</v>
      </c>
      <c r="R92" s="89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1"/>
      <c r="B93" s="11"/>
      <c r="C93" s="11" t="n">
        <v>32</v>
      </c>
      <c r="D93" s="87" t="n">
        <v>204.4288</v>
      </c>
      <c r="E93" s="88" t="n">
        <v>37.7275</v>
      </c>
      <c r="F93" s="88" t="n">
        <v>39.1518</v>
      </c>
      <c r="G93" s="88" t="n">
        <v>39.2569</v>
      </c>
      <c r="H93" s="88" t="n">
        <v>4493.5</v>
      </c>
      <c r="I93" s="88" t="n">
        <v>6.59</v>
      </c>
      <c r="J93" s="89" t="n">
        <f aca="false">H93/3600</f>
        <v>1.24819444444444</v>
      </c>
      <c r="L93" s="87" t="n">
        <v>0</v>
      </c>
      <c r="M93" s="88" t="n">
        <v>0</v>
      </c>
      <c r="N93" s="88" t="n">
        <v>0</v>
      </c>
      <c r="O93" s="88" t="n">
        <v>0</v>
      </c>
      <c r="P93" s="88" t="n">
        <v>0</v>
      </c>
      <c r="Q93" s="88" t="n">
        <v>0</v>
      </c>
      <c r="R93" s="89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151.5584</v>
      </c>
      <c r="E94" s="96" t="n">
        <v>33.0616</v>
      </c>
      <c r="F94" s="96" t="n">
        <v>38.0405</v>
      </c>
      <c r="G94" s="96" t="n">
        <v>37.9853</v>
      </c>
      <c r="H94" s="96" t="n">
        <v>4417.08</v>
      </c>
      <c r="I94" s="96" t="n">
        <v>7.74</v>
      </c>
      <c r="J94" s="97" t="n">
        <f aca="false">H94/3600</f>
        <v>1.22696666666667</v>
      </c>
      <c r="L94" s="95" t="n">
        <v>0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7" t="n">
        <f aca="false">P94/3600</f>
        <v>0</v>
      </c>
      <c r="S94" s="86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0" t="n">
        <v>769.9312</v>
      </c>
      <c r="E95" s="81" t="n">
        <v>48.7782</v>
      </c>
      <c r="F95" s="81" t="n">
        <v>52.0953</v>
      </c>
      <c r="G95" s="81" t="n">
        <v>53.2249</v>
      </c>
      <c r="H95" s="81" t="n">
        <v>9823.41</v>
      </c>
      <c r="I95" s="81" t="n">
        <v>14.02</v>
      </c>
      <c r="J95" s="82" t="n">
        <f aca="false">H95/3600</f>
        <v>2.728725</v>
      </c>
      <c r="L95" s="80" t="n">
        <v>0</v>
      </c>
      <c r="M95" s="81" t="n">
        <v>0</v>
      </c>
      <c r="N95" s="81" t="n">
        <v>0</v>
      </c>
      <c r="O95" s="81" t="n">
        <v>0</v>
      </c>
      <c r="P95" s="81" t="n">
        <v>0</v>
      </c>
      <c r="Q95" s="81" t="n">
        <v>0</v>
      </c>
      <c r="R95" s="82" t="n">
        <f aca="false">P95/3600</f>
        <v>0</v>
      </c>
      <c r="S95" s="8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7" t="n">
        <v>452.6714</v>
      </c>
      <c r="E96" s="88" t="n">
        <v>44.9707</v>
      </c>
      <c r="F96" s="88" t="n">
        <v>48.9801</v>
      </c>
      <c r="G96" s="88" t="n">
        <v>50.3335</v>
      </c>
      <c r="H96" s="88" t="n">
        <v>8265.74</v>
      </c>
      <c r="I96" s="88" t="n">
        <v>17.61</v>
      </c>
      <c r="J96" s="89" t="n">
        <f aca="false">H96/3600</f>
        <v>2.29603888888889</v>
      </c>
      <c r="L96" s="87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9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1"/>
      <c r="B97" s="11"/>
      <c r="C97" s="11" t="n">
        <v>32</v>
      </c>
      <c r="D97" s="87" t="n">
        <v>268.7021</v>
      </c>
      <c r="E97" s="88" t="n">
        <v>41.2512</v>
      </c>
      <c r="F97" s="88" t="n">
        <v>46.5671</v>
      </c>
      <c r="G97" s="88" t="n">
        <v>47.9625</v>
      </c>
      <c r="H97" s="88" t="n">
        <v>8906.45</v>
      </c>
      <c r="I97" s="88" t="n">
        <v>16.31</v>
      </c>
      <c r="J97" s="89" t="n">
        <f aca="false">H97/3600</f>
        <v>2.47401388888889</v>
      </c>
      <c r="L97" s="87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9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168.6387</v>
      </c>
      <c r="E98" s="96" t="n">
        <v>37.6099</v>
      </c>
      <c r="F98" s="96" t="n">
        <v>44.8772</v>
      </c>
      <c r="G98" s="96" t="n">
        <v>46.4351</v>
      </c>
      <c r="H98" s="96" t="n">
        <v>8771.78</v>
      </c>
      <c r="I98" s="96" t="n">
        <v>16.36</v>
      </c>
      <c r="J98" s="97" t="n">
        <f aca="false">H98/3600</f>
        <v>2.43660555555556</v>
      </c>
      <c r="L98" s="95" t="n">
        <v>0</v>
      </c>
      <c r="M98" s="96" t="n">
        <v>0</v>
      </c>
      <c r="N98" s="96" t="n">
        <v>0</v>
      </c>
      <c r="O98" s="96" t="n">
        <v>0</v>
      </c>
      <c r="P98" s="96" t="n">
        <v>0</v>
      </c>
      <c r="Q98" s="96" t="n">
        <v>0</v>
      </c>
      <c r="R98" s="97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2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5" t="n">
        <f aca="false">GEOMEAN(I3:I98)</f>
        <v>14.2512295876994</v>
      </c>
      <c r="J106" s="105" t="n">
        <f aca="false">GEOMEAN(J3:J98)</f>
        <v>2.03071391260233</v>
      </c>
      <c r="Q106" s="105" t="n">
        <f aca="false">GEOMEAN(Q3:Q98)</f>
        <v>0</v>
      </c>
      <c r="R106" s="10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6" t="n">
        <f aca="false">Q106/I106</f>
        <v>0</v>
      </c>
      <c r="R107" s="106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5" t="n">
        <f aca="false">SUM(I3:I98)/3600</f>
        <v>0.483180555555556</v>
      </c>
      <c r="J108" s="105" t="n">
        <f aca="false">SUM(J3:J98)</f>
        <v>249.786175</v>
      </c>
      <c r="Q108" s="105" t="n">
        <f aca="false">SUM(Q3:Q98)/3600</f>
        <v>0</v>
      </c>
      <c r="R108" s="10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4">
      <formula>0.03</formula>
    </cfRule>
    <cfRule type="cellIs" priority="3" operator="lessThan" aboveAverage="0" equalAverage="0" bottom="0" percent="0" rank="0" text="" dxfId="1415">
      <formula>-0.03</formula>
    </cfRule>
  </conditionalFormatting>
  <conditionalFormatting sqref="T3:V82">
    <cfRule type="cellIs" priority="4" operator="greaterThan" aboveAverage="0" equalAverage="0" bottom="0" percent="0" rank="0" text="" dxfId="1416">
      <formula>0.03</formula>
    </cfRule>
    <cfRule type="cellIs" priority="5" operator="lessThan" aboveAverage="0" equalAverage="0" bottom="0" percent="0" rank="0" text="" dxfId="1417">
      <formula>-0.03</formula>
    </cfRule>
  </conditionalFormatting>
  <conditionalFormatting sqref="W3">
    <cfRule type="cellIs" priority="6" operator="greaterThan" aboveAverage="0" equalAverage="0" bottom="0" percent="0" rank="0" text="" dxfId="1418">
      <formula>0.03</formula>
    </cfRule>
    <cfRule type="cellIs" priority="7" operator="lessThan" aboveAverage="0" equalAverage="0" bottom="0" percent="0" rank="0" text="" dxfId="1419">
      <formula>-0.03</formula>
    </cfRule>
  </conditionalFormatting>
  <conditionalFormatting sqref="X3">
    <cfRule type="cellIs" priority="8" operator="greaterThan" aboveAverage="0" equalAverage="0" bottom="0" percent="0" rank="0" text="" dxfId="1420">
      <formula>0.03</formula>
    </cfRule>
    <cfRule type="cellIs" priority="9" operator="lessThan" aboveAverage="0" equalAverage="0" bottom="0" percent="0" rank="0" text="" dxfId="1421">
      <formula>-0.03</formula>
    </cfRule>
  </conditionalFormatting>
  <conditionalFormatting sqref="Y3">
    <cfRule type="cellIs" priority="10" operator="greaterThan" aboveAverage="0" equalAverage="0" bottom="0" percent="0" rank="0" text="" dxfId="1422">
      <formula>0.03</formula>
    </cfRule>
    <cfRule type="cellIs" priority="11" operator="lessThan" aboveAverage="0" equalAverage="0" bottom="0" percent="0" rank="0" text="" dxfId="1423">
      <formula>-0.03</formula>
    </cfRule>
  </conditionalFormatting>
  <conditionalFormatting sqref="W7">
    <cfRule type="cellIs" priority="12" operator="greaterThan" aboveAverage="0" equalAverage="0" bottom="0" percent="0" rank="0" text="" dxfId="1424">
      <formula>0.03</formula>
    </cfRule>
    <cfRule type="cellIs" priority="13" operator="lessThan" aboveAverage="0" equalAverage="0" bottom="0" percent="0" rank="0" text="" dxfId="1425">
      <formula>-0.03</formula>
    </cfRule>
  </conditionalFormatting>
  <conditionalFormatting sqref="X7">
    <cfRule type="cellIs" priority="14" operator="greaterThan" aboveAverage="0" equalAverage="0" bottom="0" percent="0" rank="0" text="" dxfId="1426">
      <formula>0.03</formula>
    </cfRule>
    <cfRule type="cellIs" priority="15" operator="lessThan" aboveAverage="0" equalAverage="0" bottom="0" percent="0" rank="0" text="" dxfId="1427">
      <formula>-0.03</formula>
    </cfRule>
  </conditionalFormatting>
  <conditionalFormatting sqref="Y7">
    <cfRule type="cellIs" priority="16" operator="greaterThan" aboveAverage="0" equalAverage="0" bottom="0" percent="0" rank="0" text="" dxfId="1428">
      <formula>0.03</formula>
    </cfRule>
    <cfRule type="cellIs" priority="17" operator="lessThan" aboveAverage="0" equalAverage="0" bottom="0" percent="0" rank="0" text="" dxfId="1429">
      <formula>-0.03</formula>
    </cfRule>
  </conditionalFormatting>
  <conditionalFormatting sqref="W11">
    <cfRule type="cellIs" priority="18" operator="greaterThan" aboveAverage="0" equalAverage="0" bottom="0" percent="0" rank="0" text="" dxfId="1430">
      <formula>0.03</formula>
    </cfRule>
    <cfRule type="cellIs" priority="19" operator="lessThan" aboveAverage="0" equalAverage="0" bottom="0" percent="0" rank="0" text="" dxfId="1431">
      <formula>-0.03</formula>
    </cfRule>
  </conditionalFormatting>
  <conditionalFormatting sqref="X11">
    <cfRule type="cellIs" priority="20" operator="greaterThan" aboveAverage="0" equalAverage="0" bottom="0" percent="0" rank="0" text="" dxfId="1432">
      <formula>0.03</formula>
    </cfRule>
    <cfRule type="cellIs" priority="21" operator="lessThan" aboveAverage="0" equalAverage="0" bottom="0" percent="0" rank="0" text="" dxfId="1433">
      <formula>-0.03</formula>
    </cfRule>
  </conditionalFormatting>
  <conditionalFormatting sqref="Y11">
    <cfRule type="cellIs" priority="22" operator="greaterThan" aboveAverage="0" equalAverage="0" bottom="0" percent="0" rank="0" text="" dxfId="1434">
      <formula>0.03</formula>
    </cfRule>
    <cfRule type="cellIs" priority="23" operator="lessThan" aboveAverage="0" equalAverage="0" bottom="0" percent="0" rank="0" text="" dxfId="1435">
      <formula>-0.03</formula>
    </cfRule>
  </conditionalFormatting>
  <conditionalFormatting sqref="W15">
    <cfRule type="cellIs" priority="24" operator="greaterThan" aboveAverage="0" equalAverage="0" bottom="0" percent="0" rank="0" text="" dxfId="1436">
      <formula>0.03</formula>
    </cfRule>
    <cfRule type="cellIs" priority="25" operator="lessThan" aboveAverage="0" equalAverage="0" bottom="0" percent="0" rank="0" text="" dxfId="1437">
      <formula>-0.03</formula>
    </cfRule>
  </conditionalFormatting>
  <conditionalFormatting sqref="X15">
    <cfRule type="cellIs" priority="26" operator="greaterThan" aboveAverage="0" equalAverage="0" bottom="0" percent="0" rank="0" text="" dxfId="1438">
      <formula>0.03</formula>
    </cfRule>
    <cfRule type="cellIs" priority="27" operator="lessThan" aboveAverage="0" equalAverage="0" bottom="0" percent="0" rank="0" text="" dxfId="1439">
      <formula>-0.03</formula>
    </cfRule>
  </conditionalFormatting>
  <conditionalFormatting sqref="Y15">
    <cfRule type="cellIs" priority="28" operator="greaterThan" aboveAverage="0" equalAverage="0" bottom="0" percent="0" rank="0" text="" dxfId="1440">
      <formula>0.03</formula>
    </cfRule>
    <cfRule type="cellIs" priority="29" operator="lessThan" aboveAverage="0" equalAverage="0" bottom="0" percent="0" rank="0" text="" dxfId="1441">
      <formula>-0.03</formula>
    </cfRule>
  </conditionalFormatting>
  <conditionalFormatting sqref="W19">
    <cfRule type="cellIs" priority="30" operator="greaterThan" aboveAverage="0" equalAverage="0" bottom="0" percent="0" rank="0" text="" dxfId="1442">
      <formula>0.03</formula>
    </cfRule>
    <cfRule type="cellIs" priority="31" operator="lessThan" aboveAverage="0" equalAverage="0" bottom="0" percent="0" rank="0" text="" dxfId="1443">
      <formula>-0.03</formula>
    </cfRule>
  </conditionalFormatting>
  <conditionalFormatting sqref="X19">
    <cfRule type="cellIs" priority="32" operator="greaterThan" aboveAverage="0" equalAverage="0" bottom="0" percent="0" rank="0" text="" dxfId="1444">
      <formula>0.03</formula>
    </cfRule>
    <cfRule type="cellIs" priority="33" operator="lessThan" aboveAverage="0" equalAverage="0" bottom="0" percent="0" rank="0" text="" dxfId="1445">
      <formula>-0.03</formula>
    </cfRule>
  </conditionalFormatting>
  <conditionalFormatting sqref="Y19">
    <cfRule type="cellIs" priority="34" operator="greaterThan" aboveAverage="0" equalAverage="0" bottom="0" percent="0" rank="0" text="" dxfId="1446">
      <formula>0.03</formula>
    </cfRule>
    <cfRule type="cellIs" priority="35" operator="lessThan" aboveAverage="0" equalAverage="0" bottom="0" percent="0" rank="0" text="" dxfId="1447">
      <formula>-0.03</formula>
    </cfRule>
  </conditionalFormatting>
  <conditionalFormatting sqref="W23">
    <cfRule type="cellIs" priority="36" operator="greaterThan" aboveAverage="0" equalAverage="0" bottom="0" percent="0" rank="0" text="" dxfId="1448">
      <formula>0.03</formula>
    </cfRule>
    <cfRule type="cellIs" priority="37" operator="lessThan" aboveAverage="0" equalAverage="0" bottom="0" percent="0" rank="0" text="" dxfId="1449">
      <formula>-0.03</formula>
    </cfRule>
  </conditionalFormatting>
  <conditionalFormatting sqref="X23">
    <cfRule type="cellIs" priority="38" operator="greaterThan" aboveAverage="0" equalAverage="0" bottom="0" percent="0" rank="0" text="" dxfId="1450">
      <formula>0.03</formula>
    </cfRule>
    <cfRule type="cellIs" priority="39" operator="lessThan" aboveAverage="0" equalAverage="0" bottom="0" percent="0" rank="0" text="" dxfId="1451">
      <formula>-0.03</formula>
    </cfRule>
  </conditionalFormatting>
  <conditionalFormatting sqref="Y23">
    <cfRule type="cellIs" priority="40" operator="greaterThan" aboveAverage="0" equalAverage="0" bottom="0" percent="0" rank="0" text="" dxfId="1452">
      <formula>0.03</formula>
    </cfRule>
    <cfRule type="cellIs" priority="41" operator="lessThan" aboveAverage="0" equalAverage="0" bottom="0" percent="0" rank="0" text="" dxfId="1453">
      <formula>-0.03</formula>
    </cfRule>
  </conditionalFormatting>
  <conditionalFormatting sqref="W27">
    <cfRule type="cellIs" priority="42" operator="greaterThan" aboveAverage="0" equalAverage="0" bottom="0" percent="0" rank="0" text="" dxfId="1454">
      <formula>0.03</formula>
    </cfRule>
    <cfRule type="cellIs" priority="43" operator="lessThan" aboveAverage="0" equalAverage="0" bottom="0" percent="0" rank="0" text="" dxfId="1455">
      <formula>-0.03</formula>
    </cfRule>
  </conditionalFormatting>
  <conditionalFormatting sqref="X27">
    <cfRule type="cellIs" priority="44" operator="greaterThan" aboveAverage="0" equalAverage="0" bottom="0" percent="0" rank="0" text="" dxfId="1456">
      <formula>0.03</formula>
    </cfRule>
    <cfRule type="cellIs" priority="45" operator="lessThan" aboveAverage="0" equalAverage="0" bottom="0" percent="0" rank="0" text="" dxfId="1457">
      <formula>-0.03</formula>
    </cfRule>
  </conditionalFormatting>
  <conditionalFormatting sqref="Y27">
    <cfRule type="cellIs" priority="46" operator="greaterThan" aboveAverage="0" equalAverage="0" bottom="0" percent="0" rank="0" text="" dxfId="1458">
      <formula>0.03</formula>
    </cfRule>
    <cfRule type="cellIs" priority="47" operator="lessThan" aboveAverage="0" equalAverage="0" bottom="0" percent="0" rank="0" text="" dxfId="1459">
      <formula>-0.03</formula>
    </cfRule>
  </conditionalFormatting>
  <conditionalFormatting sqref="W31">
    <cfRule type="cellIs" priority="48" operator="greaterThan" aboveAverage="0" equalAverage="0" bottom="0" percent="0" rank="0" text="" dxfId="1460">
      <formula>0.03</formula>
    </cfRule>
    <cfRule type="cellIs" priority="49" operator="lessThan" aboveAverage="0" equalAverage="0" bottom="0" percent="0" rank="0" text="" dxfId="1461">
      <formula>-0.03</formula>
    </cfRule>
  </conditionalFormatting>
  <conditionalFormatting sqref="X31">
    <cfRule type="cellIs" priority="50" operator="greaterThan" aboveAverage="0" equalAverage="0" bottom="0" percent="0" rank="0" text="" dxfId="1462">
      <formula>0.03</formula>
    </cfRule>
    <cfRule type="cellIs" priority="51" operator="lessThan" aboveAverage="0" equalAverage="0" bottom="0" percent="0" rank="0" text="" dxfId="1463">
      <formula>-0.03</formula>
    </cfRule>
  </conditionalFormatting>
  <conditionalFormatting sqref="Y31">
    <cfRule type="cellIs" priority="52" operator="greaterThan" aboveAverage="0" equalAverage="0" bottom="0" percent="0" rank="0" text="" dxfId="1464">
      <formula>0.03</formula>
    </cfRule>
    <cfRule type="cellIs" priority="53" operator="lessThan" aboveAverage="0" equalAverage="0" bottom="0" percent="0" rank="0" text="" dxfId="1465">
      <formula>-0.03</formula>
    </cfRule>
  </conditionalFormatting>
  <conditionalFormatting sqref="W35">
    <cfRule type="cellIs" priority="54" operator="greaterThan" aboveAverage="0" equalAverage="0" bottom="0" percent="0" rank="0" text="" dxfId="1466">
      <formula>0.03</formula>
    </cfRule>
    <cfRule type="cellIs" priority="55" operator="lessThan" aboveAverage="0" equalAverage="0" bottom="0" percent="0" rank="0" text="" dxfId="1467">
      <formula>-0.03</formula>
    </cfRule>
  </conditionalFormatting>
  <conditionalFormatting sqref="X35">
    <cfRule type="cellIs" priority="56" operator="greaterThan" aboveAverage="0" equalAverage="0" bottom="0" percent="0" rank="0" text="" dxfId="1468">
      <formula>0.03</formula>
    </cfRule>
    <cfRule type="cellIs" priority="57" operator="lessThan" aboveAverage="0" equalAverage="0" bottom="0" percent="0" rank="0" text="" dxfId="1469">
      <formula>-0.03</formula>
    </cfRule>
  </conditionalFormatting>
  <conditionalFormatting sqref="Y35">
    <cfRule type="cellIs" priority="58" operator="greaterThan" aboveAverage="0" equalAverage="0" bottom="0" percent="0" rank="0" text="" dxfId="1470">
      <formula>0.03</formula>
    </cfRule>
    <cfRule type="cellIs" priority="59" operator="lessThan" aboveAverage="0" equalAverage="0" bottom="0" percent="0" rank="0" text="" dxfId="1471">
      <formula>-0.03</formula>
    </cfRule>
  </conditionalFormatting>
  <conditionalFormatting sqref="W39">
    <cfRule type="cellIs" priority="60" operator="greaterThan" aboveAverage="0" equalAverage="0" bottom="0" percent="0" rank="0" text="" dxfId="1472">
      <formula>0.03</formula>
    </cfRule>
    <cfRule type="cellIs" priority="61" operator="lessThan" aboveAverage="0" equalAverage="0" bottom="0" percent="0" rank="0" text="" dxfId="1473">
      <formula>-0.03</formula>
    </cfRule>
  </conditionalFormatting>
  <conditionalFormatting sqref="X39">
    <cfRule type="cellIs" priority="62" operator="greaterThan" aboveAverage="0" equalAverage="0" bottom="0" percent="0" rank="0" text="" dxfId="1474">
      <formula>0.03</formula>
    </cfRule>
    <cfRule type="cellIs" priority="63" operator="lessThan" aboveAverage="0" equalAverage="0" bottom="0" percent="0" rank="0" text="" dxfId="1475">
      <formula>-0.03</formula>
    </cfRule>
  </conditionalFormatting>
  <conditionalFormatting sqref="Y39">
    <cfRule type="cellIs" priority="64" operator="greaterThan" aboveAverage="0" equalAverage="0" bottom="0" percent="0" rank="0" text="" dxfId="1476">
      <formula>0.03</formula>
    </cfRule>
    <cfRule type="cellIs" priority="65" operator="lessThan" aboveAverage="0" equalAverage="0" bottom="0" percent="0" rank="0" text="" dxfId="1477">
      <formula>-0.03</formula>
    </cfRule>
  </conditionalFormatting>
  <conditionalFormatting sqref="W43">
    <cfRule type="cellIs" priority="66" operator="greaterThan" aboveAverage="0" equalAverage="0" bottom="0" percent="0" rank="0" text="" dxfId="1478">
      <formula>0.03</formula>
    </cfRule>
    <cfRule type="cellIs" priority="67" operator="lessThan" aboveAverage="0" equalAverage="0" bottom="0" percent="0" rank="0" text="" dxfId="1479">
      <formula>-0.03</formula>
    </cfRule>
  </conditionalFormatting>
  <conditionalFormatting sqref="X43">
    <cfRule type="cellIs" priority="68" operator="greaterThan" aboveAverage="0" equalAverage="0" bottom="0" percent="0" rank="0" text="" dxfId="1480">
      <formula>0.03</formula>
    </cfRule>
    <cfRule type="cellIs" priority="69" operator="lessThan" aboveAverage="0" equalAverage="0" bottom="0" percent="0" rank="0" text="" dxfId="1481">
      <formula>-0.03</formula>
    </cfRule>
  </conditionalFormatting>
  <conditionalFormatting sqref="Y43">
    <cfRule type="cellIs" priority="70" operator="greaterThan" aboveAverage="0" equalAverage="0" bottom="0" percent="0" rank="0" text="" dxfId="1482">
      <formula>0.03</formula>
    </cfRule>
    <cfRule type="cellIs" priority="71" operator="lessThan" aboveAverage="0" equalAverage="0" bottom="0" percent="0" rank="0" text="" dxfId="1483">
      <formula>-0.03</formula>
    </cfRule>
  </conditionalFormatting>
  <conditionalFormatting sqref="W47">
    <cfRule type="cellIs" priority="72" operator="greaterThan" aboveAverage="0" equalAverage="0" bottom="0" percent="0" rank="0" text="" dxfId="1484">
      <formula>0.03</formula>
    </cfRule>
    <cfRule type="cellIs" priority="73" operator="lessThan" aboveAverage="0" equalAverage="0" bottom="0" percent="0" rank="0" text="" dxfId="1485">
      <formula>-0.03</formula>
    </cfRule>
  </conditionalFormatting>
  <conditionalFormatting sqref="X47">
    <cfRule type="cellIs" priority="74" operator="greaterThan" aboveAverage="0" equalAverage="0" bottom="0" percent="0" rank="0" text="" dxfId="1486">
      <formula>0.03</formula>
    </cfRule>
    <cfRule type="cellIs" priority="75" operator="lessThan" aboveAverage="0" equalAverage="0" bottom="0" percent="0" rank="0" text="" dxfId="1487">
      <formula>-0.03</formula>
    </cfRule>
  </conditionalFormatting>
  <conditionalFormatting sqref="Y47">
    <cfRule type="cellIs" priority="76" operator="greaterThan" aboveAverage="0" equalAverage="0" bottom="0" percent="0" rank="0" text="" dxfId="1488">
      <formula>0.03</formula>
    </cfRule>
    <cfRule type="cellIs" priority="77" operator="lessThan" aboveAverage="0" equalAverage="0" bottom="0" percent="0" rank="0" text="" dxfId="1489">
      <formula>-0.03</formula>
    </cfRule>
  </conditionalFormatting>
  <conditionalFormatting sqref="W51">
    <cfRule type="cellIs" priority="78" operator="greaterThan" aboveAverage="0" equalAverage="0" bottom="0" percent="0" rank="0" text="" dxfId="1490">
      <formula>0.03</formula>
    </cfRule>
    <cfRule type="cellIs" priority="79" operator="lessThan" aboveAverage="0" equalAverage="0" bottom="0" percent="0" rank="0" text="" dxfId="1491">
      <formula>-0.03</formula>
    </cfRule>
  </conditionalFormatting>
  <conditionalFormatting sqref="X51">
    <cfRule type="cellIs" priority="80" operator="greaterThan" aboveAverage="0" equalAverage="0" bottom="0" percent="0" rank="0" text="" dxfId="1492">
      <formula>0.03</formula>
    </cfRule>
    <cfRule type="cellIs" priority="81" operator="lessThan" aboveAverage="0" equalAverage="0" bottom="0" percent="0" rank="0" text="" dxfId="1493">
      <formula>-0.03</formula>
    </cfRule>
  </conditionalFormatting>
  <conditionalFormatting sqref="Y51">
    <cfRule type="cellIs" priority="82" operator="greaterThan" aboveAverage="0" equalAverage="0" bottom="0" percent="0" rank="0" text="" dxfId="1494">
      <formula>0.03</formula>
    </cfRule>
    <cfRule type="cellIs" priority="83" operator="lessThan" aboveAverage="0" equalAverage="0" bottom="0" percent="0" rank="0" text="" dxfId="1495">
      <formula>-0.03</formula>
    </cfRule>
  </conditionalFormatting>
  <conditionalFormatting sqref="W55">
    <cfRule type="cellIs" priority="84" operator="greaterThan" aboveAverage="0" equalAverage="0" bottom="0" percent="0" rank="0" text="" dxfId="1496">
      <formula>0.03</formula>
    </cfRule>
    <cfRule type="cellIs" priority="85" operator="lessThan" aboveAverage="0" equalAverage="0" bottom="0" percent="0" rank="0" text="" dxfId="1497">
      <formula>-0.03</formula>
    </cfRule>
  </conditionalFormatting>
  <conditionalFormatting sqref="X55">
    <cfRule type="cellIs" priority="86" operator="greaterThan" aboveAverage="0" equalAverage="0" bottom="0" percent="0" rank="0" text="" dxfId="1498">
      <formula>0.03</formula>
    </cfRule>
    <cfRule type="cellIs" priority="87" operator="lessThan" aboveAverage="0" equalAverage="0" bottom="0" percent="0" rank="0" text="" dxfId="1499">
      <formula>-0.03</formula>
    </cfRule>
  </conditionalFormatting>
  <conditionalFormatting sqref="Y55">
    <cfRule type="cellIs" priority="88" operator="greaterThan" aboveAverage="0" equalAverage="0" bottom="0" percent="0" rank="0" text="" dxfId="1500">
      <formula>0.03</formula>
    </cfRule>
    <cfRule type="cellIs" priority="89" operator="lessThan" aboveAverage="0" equalAverage="0" bottom="0" percent="0" rank="0" text="" dxfId="1501">
      <formula>-0.03</formula>
    </cfRule>
  </conditionalFormatting>
  <conditionalFormatting sqref="W59">
    <cfRule type="cellIs" priority="90" operator="greaterThan" aboveAverage="0" equalAverage="0" bottom="0" percent="0" rank="0" text="" dxfId="1502">
      <formula>0.03</formula>
    </cfRule>
    <cfRule type="cellIs" priority="91" operator="lessThan" aboveAverage="0" equalAverage="0" bottom="0" percent="0" rank="0" text="" dxfId="1503">
      <formula>-0.03</formula>
    </cfRule>
  </conditionalFormatting>
  <conditionalFormatting sqref="X59">
    <cfRule type="cellIs" priority="92" operator="greaterThan" aboveAverage="0" equalAverage="0" bottom="0" percent="0" rank="0" text="" dxfId="1504">
      <formula>0.03</formula>
    </cfRule>
    <cfRule type="cellIs" priority="93" operator="lessThan" aboveAverage="0" equalAverage="0" bottom="0" percent="0" rank="0" text="" dxfId="1505">
      <formula>-0.03</formula>
    </cfRule>
  </conditionalFormatting>
  <conditionalFormatting sqref="Y59">
    <cfRule type="cellIs" priority="94" operator="greaterThan" aboveAverage="0" equalAverage="0" bottom="0" percent="0" rank="0" text="" dxfId="1506">
      <formula>0.03</formula>
    </cfRule>
    <cfRule type="cellIs" priority="95" operator="lessThan" aboveAverage="0" equalAverage="0" bottom="0" percent="0" rank="0" text="" dxfId="1507">
      <formula>-0.03</formula>
    </cfRule>
  </conditionalFormatting>
  <conditionalFormatting sqref="W63">
    <cfRule type="cellIs" priority="96" operator="greaterThan" aboveAverage="0" equalAverage="0" bottom="0" percent="0" rank="0" text="" dxfId="1508">
      <formula>0.03</formula>
    </cfRule>
    <cfRule type="cellIs" priority="97" operator="lessThan" aboveAverage="0" equalAverage="0" bottom="0" percent="0" rank="0" text="" dxfId="1509">
      <formula>-0.03</formula>
    </cfRule>
  </conditionalFormatting>
  <conditionalFormatting sqref="X63">
    <cfRule type="cellIs" priority="98" operator="greaterThan" aboveAverage="0" equalAverage="0" bottom="0" percent="0" rank="0" text="" dxfId="1510">
      <formula>0.03</formula>
    </cfRule>
    <cfRule type="cellIs" priority="99" operator="lessThan" aboveAverage="0" equalAverage="0" bottom="0" percent="0" rank="0" text="" dxfId="1511">
      <formula>-0.03</formula>
    </cfRule>
  </conditionalFormatting>
  <conditionalFormatting sqref="Y63">
    <cfRule type="cellIs" priority="100" operator="greaterThan" aboveAverage="0" equalAverage="0" bottom="0" percent="0" rank="0" text="" dxfId="1512">
      <formula>0.03</formula>
    </cfRule>
    <cfRule type="cellIs" priority="101" operator="lessThan" aboveAverage="0" equalAverage="0" bottom="0" percent="0" rank="0" text="" dxfId="1513">
      <formula>-0.03</formula>
    </cfRule>
  </conditionalFormatting>
  <conditionalFormatting sqref="W67">
    <cfRule type="cellIs" priority="102" operator="greaterThan" aboveAverage="0" equalAverage="0" bottom="0" percent="0" rank="0" text="" dxfId="1514">
      <formula>0.03</formula>
    </cfRule>
    <cfRule type="cellIs" priority="103" operator="lessThan" aboveAverage="0" equalAverage="0" bottom="0" percent="0" rank="0" text="" dxfId="1515">
      <formula>-0.03</formula>
    </cfRule>
  </conditionalFormatting>
  <conditionalFormatting sqref="X67">
    <cfRule type="cellIs" priority="104" operator="greaterThan" aboveAverage="0" equalAverage="0" bottom="0" percent="0" rank="0" text="" dxfId="1516">
      <formula>0.03</formula>
    </cfRule>
    <cfRule type="cellIs" priority="105" operator="lessThan" aboveAverage="0" equalAverage="0" bottom="0" percent="0" rank="0" text="" dxfId="1517">
      <formula>-0.03</formula>
    </cfRule>
  </conditionalFormatting>
  <conditionalFormatting sqref="Y67">
    <cfRule type="cellIs" priority="106" operator="greaterThan" aboveAverage="0" equalAverage="0" bottom="0" percent="0" rank="0" text="" dxfId="1518">
      <formula>0.03</formula>
    </cfRule>
    <cfRule type="cellIs" priority="107" operator="lessThan" aboveAverage="0" equalAverage="0" bottom="0" percent="0" rank="0" text="" dxfId="1519">
      <formula>-0.03</formula>
    </cfRule>
  </conditionalFormatting>
  <conditionalFormatting sqref="W71">
    <cfRule type="cellIs" priority="108" operator="greaterThan" aboveAverage="0" equalAverage="0" bottom="0" percent="0" rank="0" text="" dxfId="1520">
      <formula>0.03</formula>
    </cfRule>
    <cfRule type="cellIs" priority="109" operator="lessThan" aboveAverage="0" equalAverage="0" bottom="0" percent="0" rank="0" text="" dxfId="1521">
      <formula>-0.03</formula>
    </cfRule>
  </conditionalFormatting>
  <conditionalFormatting sqref="X71">
    <cfRule type="cellIs" priority="110" operator="greaterThan" aboveAverage="0" equalAverage="0" bottom="0" percent="0" rank="0" text="" dxfId="1522">
      <formula>0.03</formula>
    </cfRule>
    <cfRule type="cellIs" priority="111" operator="lessThan" aboveAverage="0" equalAverage="0" bottom="0" percent="0" rank="0" text="" dxfId="1523">
      <formula>-0.03</formula>
    </cfRule>
  </conditionalFormatting>
  <conditionalFormatting sqref="Y71">
    <cfRule type="cellIs" priority="112" operator="greaterThan" aboveAverage="0" equalAverage="0" bottom="0" percent="0" rank="0" text="" dxfId="1524">
      <formula>0.03</formula>
    </cfRule>
    <cfRule type="cellIs" priority="113" operator="lessThan" aboveAverage="0" equalAverage="0" bottom="0" percent="0" rank="0" text="" dxfId="1525">
      <formula>-0.03</formula>
    </cfRule>
  </conditionalFormatting>
  <conditionalFormatting sqref="W75">
    <cfRule type="cellIs" priority="114" operator="greaterThan" aboveAverage="0" equalAverage="0" bottom="0" percent="0" rank="0" text="" dxfId="1526">
      <formula>0.03</formula>
    </cfRule>
    <cfRule type="cellIs" priority="115" operator="lessThan" aboveAverage="0" equalAverage="0" bottom="0" percent="0" rank="0" text="" dxfId="1527">
      <formula>-0.03</formula>
    </cfRule>
  </conditionalFormatting>
  <conditionalFormatting sqref="X75">
    <cfRule type="cellIs" priority="116" operator="greaterThan" aboveAverage="0" equalAverage="0" bottom="0" percent="0" rank="0" text="" dxfId="1528">
      <formula>0.03</formula>
    </cfRule>
    <cfRule type="cellIs" priority="117" operator="lessThan" aboveAverage="0" equalAverage="0" bottom="0" percent="0" rank="0" text="" dxfId="1529">
      <formula>-0.03</formula>
    </cfRule>
  </conditionalFormatting>
  <conditionalFormatting sqref="Y75">
    <cfRule type="cellIs" priority="118" operator="greaterThan" aboveAverage="0" equalAverage="0" bottom="0" percent="0" rank="0" text="" dxfId="1530">
      <formula>0.03</formula>
    </cfRule>
    <cfRule type="cellIs" priority="119" operator="lessThan" aboveAverage="0" equalAverage="0" bottom="0" percent="0" rank="0" text="" dxfId="1531">
      <formula>-0.03</formula>
    </cfRule>
  </conditionalFormatting>
  <conditionalFormatting sqref="W79">
    <cfRule type="cellIs" priority="120" operator="greaterThan" aboveAverage="0" equalAverage="0" bottom="0" percent="0" rank="0" text="" dxfId="1532">
      <formula>0.03</formula>
    </cfRule>
    <cfRule type="cellIs" priority="121" operator="lessThan" aboveAverage="0" equalAverage="0" bottom="0" percent="0" rank="0" text="" dxfId="1533">
      <formula>-0.03</formula>
    </cfRule>
  </conditionalFormatting>
  <conditionalFormatting sqref="X79">
    <cfRule type="cellIs" priority="122" operator="greaterThan" aboveAverage="0" equalAverage="0" bottom="0" percent="0" rank="0" text="" dxfId="1534">
      <formula>0.03</formula>
    </cfRule>
    <cfRule type="cellIs" priority="123" operator="lessThan" aboveAverage="0" equalAverage="0" bottom="0" percent="0" rank="0" text="" dxfId="1535">
      <formula>-0.03</formula>
    </cfRule>
  </conditionalFormatting>
  <conditionalFormatting sqref="Y79">
    <cfRule type="cellIs" priority="124" operator="greaterThan" aboveAverage="0" equalAverage="0" bottom="0" percent="0" rank="0" text="" dxfId="1536">
      <formula>0.03</formula>
    </cfRule>
    <cfRule type="cellIs" priority="125" operator="lessThan" aboveAverage="0" equalAverage="0" bottom="0" percent="0" rank="0" text="" dxfId="1537">
      <formula>-0.03</formula>
    </cfRule>
  </conditionalFormatting>
  <conditionalFormatting sqref="T83:V98">
    <cfRule type="cellIs" priority="126" operator="greaterThan" aboveAverage="0" equalAverage="0" bottom="0" percent="0" rank="0" text="" dxfId="1538">
      <formula>0.03</formula>
    </cfRule>
    <cfRule type="cellIs" priority="127" operator="lessThan" aboveAverage="0" equalAverage="0" bottom="0" percent="0" rank="0" text="" dxfId="1539">
      <formula>-0.03</formula>
    </cfRule>
  </conditionalFormatting>
  <conditionalFormatting sqref="W6:X6">
    <cfRule type="cellIs" priority="128" operator="greaterThan" aboveAverage="0" equalAverage="0" bottom="0" percent="0" rank="0" text="" dxfId="1540">
      <formula>0.03</formula>
    </cfRule>
    <cfRule type="cellIs" priority="129" operator="lessThan" aboveAverage="0" equalAverage="0" bottom="0" percent="0" rank="0" text="" dxfId="1541">
      <formula>-0.03</formula>
    </cfRule>
  </conditionalFormatting>
  <conditionalFormatting sqref="W10:X10">
    <cfRule type="cellIs" priority="130" operator="greaterThan" aboveAverage="0" equalAverage="0" bottom="0" percent="0" rank="0" text="" dxfId="1542">
      <formula>0.03</formula>
    </cfRule>
    <cfRule type="cellIs" priority="131" operator="lessThan" aboveAverage="0" equalAverage="0" bottom="0" percent="0" rank="0" text="" dxfId="1543">
      <formula>-0.03</formula>
    </cfRule>
  </conditionalFormatting>
  <conditionalFormatting sqref="W14:X14">
    <cfRule type="cellIs" priority="132" operator="greaterThan" aboveAverage="0" equalAverage="0" bottom="0" percent="0" rank="0" text="" dxfId="1544">
      <formula>0.03</formula>
    </cfRule>
    <cfRule type="cellIs" priority="133" operator="lessThan" aboveAverage="0" equalAverage="0" bottom="0" percent="0" rank="0" text="" dxfId="1545">
      <formula>-0.03</formula>
    </cfRule>
  </conditionalFormatting>
  <conditionalFormatting sqref="W18:X18">
    <cfRule type="cellIs" priority="134" operator="greaterThan" aboveAverage="0" equalAverage="0" bottom="0" percent="0" rank="0" text="" dxfId="1546">
      <formula>0.03</formula>
    </cfRule>
    <cfRule type="cellIs" priority="135" operator="lessThan" aboveAverage="0" equalAverage="0" bottom="0" percent="0" rank="0" text="" dxfId="1547">
      <formula>-0.03</formula>
    </cfRule>
  </conditionalFormatting>
  <conditionalFormatting sqref="W22:X22">
    <cfRule type="cellIs" priority="136" operator="greaterThan" aboveAverage="0" equalAverage="0" bottom="0" percent="0" rank="0" text="" dxfId="1548">
      <formula>0.03</formula>
    </cfRule>
    <cfRule type="cellIs" priority="137" operator="lessThan" aboveAverage="0" equalAverage="0" bottom="0" percent="0" rank="0" text="" dxfId="1549">
      <formula>-0.03</formula>
    </cfRule>
  </conditionalFormatting>
  <conditionalFormatting sqref="W26:X26">
    <cfRule type="cellIs" priority="138" operator="greaterThan" aboveAverage="0" equalAverage="0" bottom="0" percent="0" rank="0" text="" dxfId="1550">
      <formula>0.03</formula>
    </cfRule>
    <cfRule type="cellIs" priority="139" operator="lessThan" aboveAverage="0" equalAverage="0" bottom="0" percent="0" rank="0" text="" dxfId="1551">
      <formula>-0.03</formula>
    </cfRule>
  </conditionalFormatting>
  <conditionalFormatting sqref="W30:X30">
    <cfRule type="cellIs" priority="140" operator="greaterThan" aboveAverage="0" equalAverage="0" bottom="0" percent="0" rank="0" text="" dxfId="1552">
      <formula>0.03</formula>
    </cfRule>
    <cfRule type="cellIs" priority="141" operator="lessThan" aboveAverage="0" equalAverage="0" bottom="0" percent="0" rank="0" text="" dxfId="1553">
      <formula>-0.03</formula>
    </cfRule>
  </conditionalFormatting>
  <conditionalFormatting sqref="W34:X34">
    <cfRule type="cellIs" priority="142" operator="greaterThan" aboveAverage="0" equalAverage="0" bottom="0" percent="0" rank="0" text="" dxfId="1554">
      <formula>0.03</formula>
    </cfRule>
    <cfRule type="cellIs" priority="143" operator="lessThan" aboveAverage="0" equalAverage="0" bottom="0" percent="0" rank="0" text="" dxfId="1555">
      <formula>-0.03</formula>
    </cfRule>
  </conditionalFormatting>
  <conditionalFormatting sqref="W38:X38">
    <cfRule type="cellIs" priority="144" operator="greaterThan" aboveAverage="0" equalAverage="0" bottom="0" percent="0" rank="0" text="" dxfId="1556">
      <formula>0.03</formula>
    </cfRule>
    <cfRule type="cellIs" priority="145" operator="lessThan" aboveAverage="0" equalAverage="0" bottom="0" percent="0" rank="0" text="" dxfId="1557">
      <formula>-0.03</formula>
    </cfRule>
  </conditionalFormatting>
  <conditionalFormatting sqref="W42:X42">
    <cfRule type="cellIs" priority="146" operator="greaterThan" aboveAverage="0" equalAverage="0" bottom="0" percent="0" rank="0" text="" dxfId="1558">
      <formula>0.03</formula>
    </cfRule>
    <cfRule type="cellIs" priority="147" operator="lessThan" aboveAverage="0" equalAverage="0" bottom="0" percent="0" rank="0" text="" dxfId="1559">
      <formula>-0.03</formula>
    </cfRule>
  </conditionalFormatting>
  <conditionalFormatting sqref="W46:X46">
    <cfRule type="cellIs" priority="148" operator="greaterThan" aboveAverage="0" equalAverage="0" bottom="0" percent="0" rank="0" text="" dxfId="1560">
      <formula>0.03</formula>
    </cfRule>
    <cfRule type="cellIs" priority="149" operator="lessThan" aboveAverage="0" equalAverage="0" bottom="0" percent="0" rank="0" text="" dxfId="1561">
      <formula>-0.03</formula>
    </cfRule>
  </conditionalFormatting>
  <conditionalFormatting sqref="W50:X50">
    <cfRule type="cellIs" priority="150" operator="greaterThan" aboveAverage="0" equalAverage="0" bottom="0" percent="0" rank="0" text="" dxfId="1562">
      <formula>0.03</formula>
    </cfRule>
    <cfRule type="cellIs" priority="151" operator="lessThan" aboveAverage="0" equalAverage="0" bottom="0" percent="0" rank="0" text="" dxfId="1563">
      <formula>-0.03</formula>
    </cfRule>
  </conditionalFormatting>
  <conditionalFormatting sqref="W54:X54">
    <cfRule type="cellIs" priority="152" operator="greaterThan" aboveAverage="0" equalAverage="0" bottom="0" percent="0" rank="0" text="" dxfId="1564">
      <formula>0.03</formula>
    </cfRule>
    <cfRule type="cellIs" priority="153" operator="lessThan" aboveAverage="0" equalAverage="0" bottom="0" percent="0" rank="0" text="" dxfId="1565">
      <formula>-0.03</formula>
    </cfRule>
  </conditionalFormatting>
  <conditionalFormatting sqref="W58:X58">
    <cfRule type="cellIs" priority="154" operator="greaterThan" aboveAverage="0" equalAverage="0" bottom="0" percent="0" rank="0" text="" dxfId="1566">
      <formula>0.03</formula>
    </cfRule>
    <cfRule type="cellIs" priority="155" operator="lessThan" aboveAverage="0" equalAverage="0" bottom="0" percent="0" rank="0" text="" dxfId="1567">
      <formula>-0.03</formula>
    </cfRule>
  </conditionalFormatting>
  <conditionalFormatting sqref="W62:X62">
    <cfRule type="cellIs" priority="156" operator="greaterThan" aboveAverage="0" equalAverage="0" bottom="0" percent="0" rank="0" text="" dxfId="1568">
      <formula>0.03</formula>
    </cfRule>
    <cfRule type="cellIs" priority="157" operator="lessThan" aboveAverage="0" equalAverage="0" bottom="0" percent="0" rank="0" text="" dxfId="1569">
      <formula>-0.03</formula>
    </cfRule>
  </conditionalFormatting>
  <conditionalFormatting sqref="W66:X66">
    <cfRule type="cellIs" priority="158" operator="greaterThan" aboveAverage="0" equalAverage="0" bottom="0" percent="0" rank="0" text="" dxfId="1570">
      <formula>0.03</formula>
    </cfRule>
    <cfRule type="cellIs" priority="159" operator="lessThan" aboveAverage="0" equalAverage="0" bottom="0" percent="0" rank="0" text="" dxfId="1571">
      <formula>-0.03</formula>
    </cfRule>
  </conditionalFormatting>
  <conditionalFormatting sqref="W70:X70">
    <cfRule type="cellIs" priority="160" operator="greaterThan" aboveAverage="0" equalAverage="0" bottom="0" percent="0" rank="0" text="" dxfId="1572">
      <formula>0.03</formula>
    </cfRule>
    <cfRule type="cellIs" priority="161" operator="lessThan" aboveAverage="0" equalAverage="0" bottom="0" percent="0" rank="0" text="" dxfId="1573">
      <formula>-0.03</formula>
    </cfRule>
  </conditionalFormatting>
  <conditionalFormatting sqref="W74:X74">
    <cfRule type="cellIs" priority="162" operator="greaterThan" aboveAverage="0" equalAverage="0" bottom="0" percent="0" rank="0" text="" dxfId="1574">
      <formula>0.03</formula>
    </cfRule>
    <cfRule type="cellIs" priority="163" operator="lessThan" aboveAverage="0" equalAverage="0" bottom="0" percent="0" rank="0" text="" dxfId="1575">
      <formula>-0.03</formula>
    </cfRule>
  </conditionalFormatting>
  <conditionalFormatting sqref="T99:V104">
    <cfRule type="cellIs" priority="164" operator="greaterThan" aboveAverage="0" equalAverage="0" bottom="0" percent="0" rank="0" text="" dxfId="1576">
      <formula>0.03</formula>
    </cfRule>
    <cfRule type="cellIs" priority="165" operator="lessThan" aboveAverage="0" equalAverage="0" bottom="0" percent="0" rank="0" text="" dxfId="1577">
      <formula>-0.03</formula>
    </cfRule>
  </conditionalFormatting>
  <conditionalFormatting sqref="W99:Y103">
    <cfRule type="cellIs" priority="166" operator="greaterThan" aboveAverage="0" equalAverage="0" bottom="0" percent="0" rank="0" text="" dxfId="1578">
      <formula>0.03</formula>
    </cfRule>
    <cfRule type="cellIs" priority="167" operator="lessThan" aboveAverage="0" equalAverage="0" bottom="0" percent="0" rank="0" text="" dxfId="1579">
      <formula>-0.03</formula>
    </cfRule>
  </conditionalFormatting>
  <conditionalFormatting sqref="W83">
    <cfRule type="cellIs" priority="168" operator="greaterThan" aboveAverage="0" equalAverage="0" bottom="0" percent="0" rank="0" text="" dxfId="1580">
      <formula>0.03</formula>
    </cfRule>
    <cfRule type="cellIs" priority="169" operator="lessThan" aboveAverage="0" equalAverage="0" bottom="0" percent="0" rank="0" text="" dxfId="1581">
      <formula>-0.03</formula>
    </cfRule>
  </conditionalFormatting>
  <conditionalFormatting sqref="X83">
    <cfRule type="cellIs" priority="170" operator="greaterThan" aboveAverage="0" equalAverage="0" bottom="0" percent="0" rank="0" text="" dxfId="1582">
      <formula>0.03</formula>
    </cfRule>
    <cfRule type="cellIs" priority="171" operator="lessThan" aboveAverage="0" equalAverage="0" bottom="0" percent="0" rank="0" text="" dxfId="1583">
      <formula>-0.03</formula>
    </cfRule>
  </conditionalFormatting>
  <conditionalFormatting sqref="Y83">
    <cfRule type="cellIs" priority="172" operator="greaterThan" aboveAverage="0" equalAverage="0" bottom="0" percent="0" rank="0" text="" dxfId="1584">
      <formula>0.03</formula>
    </cfRule>
    <cfRule type="cellIs" priority="173" operator="lessThan" aboveAverage="0" equalAverage="0" bottom="0" percent="0" rank="0" text="" dxfId="1585">
      <formula>-0.03</formula>
    </cfRule>
  </conditionalFormatting>
  <conditionalFormatting sqref="W87">
    <cfRule type="cellIs" priority="174" operator="greaterThan" aboveAverage="0" equalAverage="0" bottom="0" percent="0" rank="0" text="" dxfId="1586">
      <formula>0.03</formula>
    </cfRule>
    <cfRule type="cellIs" priority="175" operator="lessThan" aboveAverage="0" equalAverage="0" bottom="0" percent="0" rank="0" text="" dxfId="1587">
      <formula>-0.03</formula>
    </cfRule>
  </conditionalFormatting>
  <conditionalFormatting sqref="X87">
    <cfRule type="cellIs" priority="176" operator="greaterThan" aboveAverage="0" equalAverage="0" bottom="0" percent="0" rank="0" text="" dxfId="1588">
      <formula>0.03</formula>
    </cfRule>
    <cfRule type="cellIs" priority="177" operator="lessThan" aboveAverage="0" equalAverage="0" bottom="0" percent="0" rank="0" text="" dxfId="1589">
      <formula>-0.03</formula>
    </cfRule>
  </conditionalFormatting>
  <conditionalFormatting sqref="Y87">
    <cfRule type="cellIs" priority="178" operator="greaterThan" aboveAverage="0" equalAverage="0" bottom="0" percent="0" rank="0" text="" dxfId="1590">
      <formula>0.03</formula>
    </cfRule>
    <cfRule type="cellIs" priority="179" operator="lessThan" aboveAverage="0" equalAverage="0" bottom="0" percent="0" rank="0" text="" dxfId="1591">
      <formula>-0.03</formula>
    </cfRule>
  </conditionalFormatting>
  <conditionalFormatting sqref="W91">
    <cfRule type="cellIs" priority="180" operator="greaterThan" aboveAverage="0" equalAverage="0" bottom="0" percent="0" rank="0" text="" dxfId="1592">
      <formula>0.03</formula>
    </cfRule>
    <cfRule type="cellIs" priority="181" operator="lessThan" aboveAverage="0" equalAverage="0" bottom="0" percent="0" rank="0" text="" dxfId="1593">
      <formula>-0.03</formula>
    </cfRule>
  </conditionalFormatting>
  <conditionalFormatting sqref="X91">
    <cfRule type="cellIs" priority="182" operator="greaterThan" aboveAverage="0" equalAverage="0" bottom="0" percent="0" rank="0" text="" dxfId="1594">
      <formula>0.03</formula>
    </cfRule>
    <cfRule type="cellIs" priority="183" operator="lessThan" aboveAverage="0" equalAverage="0" bottom="0" percent="0" rank="0" text="" dxfId="1595">
      <formula>-0.03</formula>
    </cfRule>
  </conditionalFormatting>
  <conditionalFormatting sqref="Y91">
    <cfRule type="cellIs" priority="184" operator="greaterThan" aboveAverage="0" equalAverage="0" bottom="0" percent="0" rank="0" text="" dxfId="1596">
      <formula>0.03</formula>
    </cfRule>
    <cfRule type="cellIs" priority="185" operator="lessThan" aboveAverage="0" equalAverage="0" bottom="0" percent="0" rank="0" text="" dxfId="1597">
      <formula>-0.03</formula>
    </cfRule>
  </conditionalFormatting>
  <conditionalFormatting sqref="W95">
    <cfRule type="cellIs" priority="186" operator="greaterThan" aboveAverage="0" equalAverage="0" bottom="0" percent="0" rank="0" text="" dxfId="1598">
      <formula>0.03</formula>
    </cfRule>
    <cfRule type="cellIs" priority="187" operator="lessThan" aboveAverage="0" equalAverage="0" bottom="0" percent="0" rank="0" text="" dxfId="1599">
      <formula>-0.03</formula>
    </cfRule>
  </conditionalFormatting>
  <conditionalFormatting sqref="X95">
    <cfRule type="cellIs" priority="188" operator="greaterThan" aboveAverage="0" equalAverage="0" bottom="0" percent="0" rank="0" text="" dxfId="1600">
      <formula>0.03</formula>
    </cfRule>
    <cfRule type="cellIs" priority="189" operator="lessThan" aboveAverage="0" equalAverage="0" bottom="0" percent="0" rank="0" text="" dxfId="1601">
      <formula>-0.03</formula>
    </cfRule>
  </conditionalFormatting>
  <conditionalFormatting sqref="Y95">
    <cfRule type="cellIs" priority="190" operator="greaterThan" aboveAverage="0" equalAverage="0" bottom="0" percent="0" rank="0" text="" dxfId="1602">
      <formula>0.03</formula>
    </cfRule>
    <cfRule type="cellIs" priority="191" operator="lessThan" aboveAverage="0" equalAverage="0" bottom="0" percent="0" rank="0" text="" dxfId="1603">
      <formula>-0.03</formula>
    </cfRule>
  </conditionalFormatting>
  <conditionalFormatting sqref="W86:X86">
    <cfRule type="cellIs" priority="192" operator="greaterThan" aboveAverage="0" equalAverage="0" bottom="0" percent="0" rank="0" text="" dxfId="1604">
      <formula>0.03</formula>
    </cfRule>
    <cfRule type="cellIs" priority="193" operator="lessThan" aboveAverage="0" equalAverage="0" bottom="0" percent="0" rank="0" text="" dxfId="1605">
      <formula>-0.03</formula>
    </cfRule>
  </conditionalFormatting>
  <conditionalFormatting sqref="W90:X90">
    <cfRule type="cellIs" priority="194" operator="greaterThan" aboveAverage="0" equalAverage="0" bottom="0" percent="0" rank="0" text="" dxfId="1606">
      <formula>0.03</formula>
    </cfRule>
    <cfRule type="cellIs" priority="195" operator="lessThan" aboveAverage="0" equalAverage="0" bottom="0" percent="0" rank="0" text="" dxfId="1607">
      <formula>-0.03</formula>
    </cfRule>
  </conditionalFormatting>
  <conditionalFormatting sqref="W94:X94">
    <cfRule type="cellIs" priority="196" operator="greaterThan" aboveAverage="0" equalAverage="0" bottom="0" percent="0" rank="0" text="" dxfId="1608">
      <formula>0.03</formula>
    </cfRule>
    <cfRule type="cellIs" priority="197" operator="lessThan" aboveAverage="0" equalAverage="0" bottom="0" percent="0" rank="0" text="" dxfId="1609">
      <formula>-0.03</formula>
    </cfRule>
  </conditionalFormatting>
  <conditionalFormatting sqref="W98:X98">
    <cfRule type="cellIs" priority="198" operator="greaterThan" aboveAverage="0" equalAverage="0" bottom="0" percent="0" rank="0" text="" dxfId="1610">
      <formula>0.03</formula>
    </cfRule>
    <cfRule type="cellIs" priority="199" operator="lessThan" aboveAverage="0" equalAverage="0" bottom="0" percent="0" rank="0" text="" dxfId="1611">
      <formula>-0.03</formula>
    </cfRule>
  </conditionalFormatting>
  <conditionalFormatting sqref="W104">
    <cfRule type="cellIs" priority="200" operator="greaterThan" aboveAverage="0" equalAverage="0" bottom="0" percent="0" rank="0" text="" dxfId="1612">
      <formula>0.03</formula>
    </cfRule>
    <cfRule type="cellIs" priority="201" operator="lessThan" aboveAverage="0" equalAverage="0" bottom="0" percent="0" rank="0" text="" dxfId="1613">
      <formula>-0.03</formula>
    </cfRule>
  </conditionalFormatting>
  <conditionalFormatting sqref="X104">
    <cfRule type="cellIs" priority="202" operator="greaterThan" aboveAverage="0" equalAverage="0" bottom="0" percent="0" rank="0" text="" dxfId="1614">
      <formula>0.03</formula>
    </cfRule>
    <cfRule type="cellIs" priority="203" operator="lessThan" aboveAverage="0" equalAverage="0" bottom="0" percent="0" rank="0" text="" dxfId="1615">
      <formula>-0.03</formula>
    </cfRule>
  </conditionalFormatting>
  <conditionalFormatting sqref="Y104">
    <cfRule type="cellIs" priority="204" operator="greaterThan" aboveAverage="0" equalAverage="0" bottom="0" percent="0" rank="0" text="" dxfId="1616">
      <formula>0.03</formula>
    </cfRule>
    <cfRule type="cellIs" priority="205" operator="lessThan" aboveAverage="0" equalAverage="0" bottom="0" percent="0" rank="0" text="" dxfId="1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1.25" zeroHeight="false" outlineLevelRow="0" outlineLevelCol="0"/>
  <cols>
    <col collapsed="false" customWidth="true" hidden="false" outlineLevel="0" max="1" min="1" style="31" width="4.11"/>
    <col collapsed="false" customWidth="false" hidden="false" outlineLevel="0" max="2" min="2" style="32" width="10.87"/>
    <col collapsed="false" customWidth="true" hidden="false" outlineLevel="0" max="14" min="3" style="31" width="6.37"/>
    <col collapsed="false" customWidth="false" hidden="false" outlineLevel="0" max="257" min="15" style="31" width="10.87"/>
  </cols>
  <sheetData>
    <row r="1" customFormat="false" ht="12" hidden="false" customHeight="false" outlineLevel="0" collapsed="false"/>
    <row r="2" customFormat="false" ht="11.25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1.25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1.25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1.25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1.25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1.25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1.25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1.25" hidden="false" customHeight="false" outlineLevel="0" collapsed="false">
      <c r="B12" s="44" t="s">
        <v>18</v>
      </c>
      <c r="C12" s="52" t="n">
        <f aca="false">'AI-HE'!R107</f>
        <v>0.979651311150782</v>
      </c>
      <c r="D12" s="52"/>
      <c r="E12" s="52"/>
      <c r="F12" s="52" t="n">
        <f aca="false">'RA-HE'!R107</f>
        <v>0.995823366507066</v>
      </c>
      <c r="G12" s="52"/>
      <c r="H12" s="52"/>
      <c r="I12" s="52" t="n">
        <f aca="false">'LB-HE'!R107</f>
        <v>1.00321046337836</v>
      </c>
      <c r="J12" s="52"/>
      <c r="K12" s="52"/>
      <c r="L12" s="52" t="n">
        <f aca="false">'LP-HE'!R107</f>
        <v>1.02435536689252</v>
      </c>
      <c r="M12" s="52"/>
      <c r="N12" s="52"/>
    </row>
    <row r="13" customFormat="false" ht="12" hidden="false" customHeight="false" outlineLevel="0" collapsed="false">
      <c r="B13" s="48" t="s">
        <v>19</v>
      </c>
      <c r="C13" s="53" t="n">
        <f aca="false">'AI-HE'!Q107</f>
        <v>0.998580047736943</v>
      </c>
      <c r="D13" s="53"/>
      <c r="E13" s="53"/>
      <c r="F13" s="53" t="n">
        <f aca="false">'RA-HE'!Q107</f>
        <v>0.994663229986347</v>
      </c>
      <c r="G13" s="53"/>
      <c r="H13" s="53"/>
      <c r="I13" s="53" t="n">
        <f aca="false">'LB-HE'!Q107</f>
        <v>0.996282783415325</v>
      </c>
      <c r="J13" s="53"/>
      <c r="K13" s="53"/>
      <c r="L13" s="53" t="n">
        <f aca="false">'LP-HE'!Q107</f>
        <v>0.996061933013539</v>
      </c>
      <c r="M13" s="53"/>
      <c r="N13" s="53"/>
    </row>
    <row r="14" customFormat="false" ht="12" hidden="false" customHeight="false" outlineLevel="0" collapsed="false">
      <c r="B14" s="54" t="s">
        <v>26</v>
      </c>
      <c r="C14" s="55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4" s="55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4" s="55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4" s="56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4" s="55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4" s="57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4" s="56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4" s="55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4" s="57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4" s="55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4" s="55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4" s="57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5" customFormat="false" ht="11.25" hidden="false" customHeight="false" outlineLevel="0" collapsed="false">
      <c r="B15" s="58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" hidden="false" customHeight="false" outlineLevel="0" collapsed="false"/>
    <row r="17" customFormat="false" ht="12" hidden="false" customHeight="true" outlineLevel="0" collapsed="false">
      <c r="C17" s="59" t="s">
        <v>27</v>
      </c>
      <c r="D17" s="59"/>
      <c r="E17" s="33" t="s">
        <v>28</v>
      </c>
      <c r="F17" s="33"/>
      <c r="G17" s="33" t="s">
        <v>29</v>
      </c>
      <c r="H17" s="33"/>
      <c r="I17" s="33" t="s">
        <v>30</v>
      </c>
      <c r="J17" s="33"/>
    </row>
    <row r="18" customFormat="false" ht="12" hidden="false" customHeight="false" outlineLevel="0" collapsed="false">
      <c r="B18" s="32" t="s">
        <v>31</v>
      </c>
      <c r="C18" s="34" t="s">
        <v>32</v>
      </c>
      <c r="D18" s="35" t="s">
        <v>33</v>
      </c>
      <c r="E18" s="34" t="s">
        <v>32</v>
      </c>
      <c r="F18" s="35" t="s">
        <v>33</v>
      </c>
      <c r="G18" s="34" t="s">
        <v>32</v>
      </c>
      <c r="H18" s="35" t="s">
        <v>33</v>
      </c>
      <c r="I18" s="34" t="s">
        <v>32</v>
      </c>
      <c r="J18" s="36" t="s">
        <v>33</v>
      </c>
    </row>
    <row r="19" customFormat="false" ht="11.25" hidden="false" customHeight="false" outlineLevel="0" collapsed="false">
      <c r="B19" s="40" t="s">
        <v>9</v>
      </c>
      <c r="C19" s="60" t="n">
        <f aca="false">GEOMEAN('AI-HE'!P3:P18)/GEOMEAN('AI-HE'!H3:H18)</f>
        <v>0.951349220828741</v>
      </c>
      <c r="D19" s="61" t="n">
        <f aca="false">GEOMEAN('AI-HE'!Q3:Q18)/GEOMEAN('AI-HE'!I3:I18)</f>
        <v>0.972273318183264</v>
      </c>
      <c r="E19" s="60" t="n">
        <f aca="false">GEOMEAN('RA-HE'!P3:P18)/GEOMEAN('RA-HE'!H3:H18)</f>
        <v>0.952631136806773</v>
      </c>
      <c r="F19" s="61" t="n">
        <f aca="false">GEOMEAN('RA-HE'!Q3:Q18)/GEOMEAN('RA-HE'!I3:I18)</f>
        <v>1.0157063710746</v>
      </c>
      <c r="G19" s="60"/>
      <c r="H19" s="61"/>
      <c r="I19" s="60"/>
      <c r="J19" s="61"/>
    </row>
    <row r="20" customFormat="false" ht="11.25" hidden="false" customHeight="false" outlineLevel="0" collapsed="false">
      <c r="B20" s="44" t="s">
        <v>10</v>
      </c>
      <c r="C20" s="62" t="n">
        <f aca="false">GEOMEAN('AI-HE'!P19:P38)/GEOMEAN('AI-HE'!H19:H38)</f>
        <v>0.993422909643506</v>
      </c>
      <c r="D20" s="63" t="n">
        <f aca="false">GEOMEAN('AI-HE'!Q19:Q38)/GEOMEAN('AI-HE'!I19:I38)</f>
        <v>1.00877324027357</v>
      </c>
      <c r="E20" s="62" t="n">
        <f aca="false">GEOMEAN('RA-HE'!P19:P38)/GEOMEAN('RA-HE'!H19:H38)</f>
        <v>0.966157647376466</v>
      </c>
      <c r="F20" s="63" t="n">
        <f aca="false">GEOMEAN('RA-HE'!Q19:Q38)/GEOMEAN('RA-HE'!I19:I38)</f>
        <v>0.954240817104719</v>
      </c>
      <c r="G20" s="62" t="n">
        <f aca="false">GEOMEAN('LB-HE'!P19:P38)/GEOMEAN('LB-HE'!H19:H38)</f>
        <v>1.01920393721223</v>
      </c>
      <c r="H20" s="63" t="n">
        <f aca="false">GEOMEAN('LB-HE'!Q19:Q38)/GEOMEAN('LB-HE'!I19:I38)</f>
        <v>0.982610414352952</v>
      </c>
      <c r="I20" s="62" t="n">
        <f aca="false">GEOMEAN('LP-HE'!P19:P38)/GEOMEAN('LP-HE'!H19:H38)</f>
        <v>1.01879836628138</v>
      </c>
      <c r="J20" s="63" t="n">
        <f aca="false">GEOMEAN('LP-HE'!Q19:Q38)/GEOMEAN('LP-HE'!I19:I38)</f>
        <v>0.973183126390375</v>
      </c>
    </row>
    <row r="21" customFormat="false" ht="11.25" hidden="false" customHeight="false" outlineLevel="0" collapsed="false">
      <c r="B21" s="44" t="s">
        <v>11</v>
      </c>
      <c r="C21" s="62" t="n">
        <f aca="false">GEOMEAN('AI-HE'!P39:P54)/GEOMEAN('AI-HE'!H39:H54)</f>
        <v>1.00085509913274</v>
      </c>
      <c r="D21" s="63" t="n">
        <f aca="false">GEOMEAN('AI-HE'!Q39:Q54)/GEOMEAN('AI-HE'!I39:I54)</f>
        <v>0.974969083118777</v>
      </c>
      <c r="E21" s="62" t="n">
        <f aca="false">GEOMEAN('RA-HE'!P39:P54)/GEOMEAN('RA-HE'!H39:H54)</f>
        <v>1.01643535773538</v>
      </c>
      <c r="F21" s="63" t="n">
        <f aca="false">GEOMEAN('RA-HE'!Q39:Q54)/GEOMEAN('RA-HE'!I39:I54)</f>
        <v>0.990107258623607</v>
      </c>
      <c r="G21" s="62" t="n">
        <f aca="false">GEOMEAN('LB-HE'!P39:P54)/GEOMEAN('LB-HE'!H39:H54)</f>
        <v>0.976240056320644</v>
      </c>
      <c r="H21" s="63" t="n">
        <f aca="false">GEOMEAN('LB-HE'!Q39:Q54)/GEOMEAN('LB-HE'!I39:I54)</f>
        <v>1.02155944849867</v>
      </c>
      <c r="I21" s="62" t="n">
        <f aca="false">GEOMEAN('LP-HE'!P39:P54)/GEOMEAN('LP-HE'!H39:H54)</f>
        <v>0.99256437450578</v>
      </c>
      <c r="J21" s="63" t="n">
        <f aca="false">GEOMEAN('LP-HE'!Q39:Q54)/GEOMEAN('LP-HE'!I39:I54)</f>
        <v>0.958390029934512</v>
      </c>
    </row>
    <row r="22" customFormat="false" ht="11.25" hidden="false" customHeight="false" outlineLevel="0" collapsed="false">
      <c r="B22" s="44" t="s">
        <v>12</v>
      </c>
      <c r="C22" s="62" t="n">
        <f aca="false">GEOMEAN('AI-HE'!P55:P70)/GEOMEAN('AI-HE'!H55:H70)</f>
        <v>0.952537052178432</v>
      </c>
      <c r="D22" s="63" t="n">
        <f aca="false">GEOMEAN('AI-HE'!Q55:Q70)/GEOMEAN('AI-HE'!I55:I70)</f>
        <v>1.00013486727599</v>
      </c>
      <c r="E22" s="62" t="n">
        <f aca="false">GEOMEAN('RA-HE'!P55:P70)/GEOMEAN('RA-HE'!H55:H70)</f>
        <v>1.03052028639685</v>
      </c>
      <c r="F22" s="63" t="n">
        <f aca="false">GEOMEAN('RA-HE'!Q55:Q70)/GEOMEAN('RA-HE'!I55:I70)</f>
        <v>1.04653575183938</v>
      </c>
      <c r="G22" s="62" t="n">
        <f aca="false">GEOMEAN('LB-HE'!P55:P70)/GEOMEAN('LB-HE'!H55:H70)</f>
        <v>0.998776034348157</v>
      </c>
      <c r="H22" s="63" t="n">
        <f aca="false">GEOMEAN('LB-HE'!Q55:Q70)/GEOMEAN('LB-HE'!I55:I70)</f>
        <v>0.975593296203571</v>
      </c>
      <c r="I22" s="62" t="n">
        <f aca="false">GEOMEAN('LP-HE'!P55:P70)/GEOMEAN('LP-HE'!H55:H70)</f>
        <v>1.04667478332819</v>
      </c>
      <c r="J22" s="63" t="n">
        <f aca="false">GEOMEAN('LP-HE'!Q55:Q70)/GEOMEAN('LP-HE'!I55:I70)</f>
        <v>1.03335034787037</v>
      </c>
    </row>
    <row r="23" customFormat="false" ht="11.25" hidden="false" customHeight="false" outlineLevel="0" collapsed="false">
      <c r="B23" s="44" t="s">
        <v>13</v>
      </c>
      <c r="C23" s="62" t="n">
        <f aca="false">GEOMEAN('AI-HE'!P71:P82)/GEOMEAN('AI-HE'!H71:H82)</f>
        <v>0.965234266379266</v>
      </c>
      <c r="D23" s="63" t="n">
        <f aca="false">GEOMEAN('AI-HE'!Q71:Q82)/GEOMEAN('AI-HE'!I71:I82)</f>
        <v>1.01712864064489</v>
      </c>
      <c r="E23" s="62"/>
      <c r="F23" s="63"/>
      <c r="G23" s="62" t="n">
        <f aca="false">GEOMEAN('LB-HE'!P71:P82)/GEOMEAN('LB-HE'!H71:H82)</f>
        <v>0.990851062324567</v>
      </c>
      <c r="H23" s="63" t="n">
        <f aca="false">GEOMEAN('LB-HE'!Q71:Q82)/GEOMEAN('LB-HE'!I71:I82)</f>
        <v>0.985590887571887</v>
      </c>
      <c r="I23" s="62" t="n">
        <f aca="false">GEOMEAN('LP-HE'!P71:P82)/GEOMEAN('LP-HE'!H71:H82)</f>
        <v>1.03103933462996</v>
      </c>
      <c r="J23" s="63" t="n">
        <f aca="false">GEOMEAN('LP-HE'!Q71:Q82)/GEOMEAN('LP-HE'!I71:I82)</f>
        <v>1.03601039111096</v>
      </c>
    </row>
    <row r="24" customFormat="false" ht="12" hidden="false" customHeight="false" outlineLevel="0" collapsed="false">
      <c r="B24" s="48" t="s">
        <v>14</v>
      </c>
      <c r="C24" s="64" t="n">
        <f aca="false">GEOMEAN('AI-HE'!P83:P98)/GEOMEAN('AI-HE'!H83:H98)</f>
        <v>1.00912236395726</v>
      </c>
      <c r="D24" s="65" t="n">
        <f aca="false">GEOMEAN('AI-HE'!Q83:Q98)/GEOMEAN('AI-HE'!I83:I98)</f>
        <v>1.02137605435823</v>
      </c>
      <c r="E24" s="64" t="n">
        <f aca="false">GEOMEAN('RA-HE'!P83:P98)/GEOMEAN('RA-HE'!H83:H98)</f>
        <v>1.02349579884727</v>
      </c>
      <c r="F24" s="65" t="n">
        <f aca="false">GEOMEAN('RA-HE'!Q83:Q98)/GEOMEAN('RA-HE'!I83:I98)</f>
        <v>0.979540408935352</v>
      </c>
      <c r="G24" s="64" t="n">
        <f aca="false">GEOMEAN('LB-HE'!P83:P98)/GEOMEAN('LB-HE'!H83:H98)</f>
        <v>1.02471449424229</v>
      </c>
      <c r="H24" s="65" t="n">
        <f aca="false">GEOMEAN('LB-HE'!Q83:Q98)/GEOMEAN('LB-HE'!I83:I98)</f>
        <v>1.01772738726058</v>
      </c>
      <c r="I24" s="64" t="n">
        <f aca="false">GEOMEAN('LP-HE'!P83:P98)/GEOMEAN('LP-HE'!H83:H98)</f>
        <v>1.03661160366962</v>
      </c>
      <c r="J24" s="65" t="n">
        <f aca="false">GEOMEAN('LP-HE'!Q83:Q98)/GEOMEAN('LP-HE'!I83:I98)</f>
        <v>0.997414184933065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7:D17"/>
    <mergeCell ref="E17:F17"/>
    <mergeCell ref="G17:H17"/>
    <mergeCell ref="I17:J17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4:N1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4:N15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67" t="s">
        <v>37</v>
      </c>
      <c r="B2" s="67" t="s">
        <v>38</v>
      </c>
      <c r="AD2" s="68" t="s">
        <v>39</v>
      </c>
      <c r="AE2" s="69" t="s">
        <v>40</v>
      </c>
      <c r="AF2" s="69" t="s">
        <v>41</v>
      </c>
      <c r="AG2" s="69" t="s">
        <v>42</v>
      </c>
      <c r="AI2" s="68" t="s">
        <v>39</v>
      </c>
      <c r="AJ2" s="69" t="s">
        <v>40</v>
      </c>
      <c r="AK2" s="69" t="s">
        <v>41</v>
      </c>
      <c r="AL2" s="69" t="s">
        <v>42</v>
      </c>
    </row>
    <row r="3" customFormat="false" ht="15.75" hidden="false" customHeight="false" outlineLevel="0" collapsed="false">
      <c r="Z3" s="0" t="s">
        <v>43</v>
      </c>
      <c r="AA3" s="70" t="s">
        <v>4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70" t="s">
        <v>4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70" t="s">
        <v>4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0" t="s">
        <v>5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0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0" t="s">
        <v>5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5</v>
      </c>
      <c r="AA9" s="70" t="s">
        <v>56</v>
      </c>
      <c r="AB9" s="0" t="n">
        <v>59</v>
      </c>
    </row>
    <row r="10" customFormat="false" ht="15.75" hidden="false" customHeight="false" outlineLevel="0" collapsed="false">
      <c r="Z10" s="0" t="s">
        <v>37</v>
      </c>
      <c r="AA10" s="70" t="s">
        <v>57</v>
      </c>
      <c r="AB10" s="0" t="n">
        <v>35</v>
      </c>
    </row>
    <row r="11" customFormat="false" ht="15.75" hidden="false" customHeight="false" outlineLevel="0" collapsed="false">
      <c r="AA11" s="7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0" t="s">
        <v>38</v>
      </c>
      <c r="AB12" s="0" t="n">
        <v>87</v>
      </c>
      <c r="AD12" s="71" t="e">
        <f aca="false">MAX(AD3:AD6,AI3:AI6)</f>
        <v>#REF!</v>
      </c>
      <c r="AE12" s="71" t="e">
        <f aca="false">MAX(AE3:AE6,AJ3:AJ6)</f>
        <v>#REF!</v>
      </c>
      <c r="AF12" s="71" t="e">
        <f aca="false">MAX(AF3:AF6,AK3:AK6)</f>
        <v>#REF!</v>
      </c>
      <c r="AG12" s="71" t="e">
        <f aca="false">MAX(AG3:AG6,AL3:AL6)</f>
        <v>#REF!</v>
      </c>
    </row>
    <row r="13" customFormat="false" ht="15.75" hidden="false" customHeight="false" outlineLevel="0" collapsed="false">
      <c r="AA13" s="70" t="s">
        <v>63</v>
      </c>
      <c r="AB13" s="0" t="n">
        <v>19</v>
      </c>
      <c r="AD13" s="71" t="e">
        <f aca="false">MIN(AD3:AD6,AI3:AI6)</f>
        <v>#REF!</v>
      </c>
      <c r="AE13" s="71" t="e">
        <f aca="false">MIN(AE3:AE6,AJ3:AJ6)</f>
        <v>#REF!</v>
      </c>
      <c r="AF13" s="71" t="e">
        <f aca="false">MIN(AF3:AF6,AK3:AK6)</f>
        <v>#REF!</v>
      </c>
      <c r="AG13" s="71" t="e">
        <f aca="false">MIN(AG3:AG6,AL3:AL6)</f>
        <v>#REF!</v>
      </c>
    </row>
    <row r="14" customFormat="false" ht="15.75" hidden="false" customHeight="false" outlineLevel="0" collapsed="false">
      <c r="AA14" s="70" t="s">
        <v>64</v>
      </c>
      <c r="AB14" s="0" t="n">
        <v>11</v>
      </c>
      <c r="AD14" s="72"/>
      <c r="AE14" s="72"/>
      <c r="AF14" s="72"/>
      <c r="AG14" s="72"/>
    </row>
    <row r="15" customFormat="false" ht="15.75" hidden="false" customHeight="false" outlineLevel="0" collapsed="false">
      <c r="AA15" s="70" t="s">
        <v>65</v>
      </c>
      <c r="AB15" s="0" t="n">
        <v>23</v>
      </c>
      <c r="AD15" s="72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</row>
    <row r="16" customFormat="false" ht="15.75" hidden="false" customHeight="false" outlineLevel="0" collapsed="false">
      <c r="AA16" s="70" t="s">
        <v>66</v>
      </c>
      <c r="AB16" s="0" t="n">
        <v>47</v>
      </c>
      <c r="AD16" s="72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</row>
    <row r="17" customFormat="false" ht="15.75" hidden="false" customHeight="false" outlineLevel="0" collapsed="false">
      <c r="AA17" s="70" t="s">
        <v>67</v>
      </c>
      <c r="AB17" s="0" t="n">
        <v>7</v>
      </c>
    </row>
    <row r="18" customFormat="false" ht="15.75" hidden="false" customHeight="false" outlineLevel="0" collapsed="false">
      <c r="AA18" s="70" t="s">
        <v>68</v>
      </c>
      <c r="AB18" s="0" t="n">
        <v>51</v>
      </c>
    </row>
    <row r="19" customFormat="false" ht="15.75" hidden="false" customHeight="false" outlineLevel="0" collapsed="false">
      <c r="AA19" s="70" t="s">
        <v>69</v>
      </c>
      <c r="AB19" s="0" t="n">
        <v>67</v>
      </c>
    </row>
    <row r="20" customFormat="false" ht="15.75" hidden="false" customHeight="false" outlineLevel="0" collapsed="false">
      <c r="AA20" s="70" t="s">
        <v>70</v>
      </c>
      <c r="AB20" s="0" t="n">
        <v>91</v>
      </c>
    </row>
    <row r="21" customFormat="false" ht="15.75" hidden="false" customHeight="false" outlineLevel="0" collapsed="false">
      <c r="AA21" s="70" t="s">
        <v>71</v>
      </c>
      <c r="AB21" s="0" t="n">
        <v>95</v>
      </c>
    </row>
    <row r="22" customFormat="false" ht="15.75" hidden="false" customHeight="false" outlineLevel="0" collapsed="false">
      <c r="AA22" s="70" t="s">
        <v>72</v>
      </c>
      <c r="AB22" s="0" t="n">
        <v>15</v>
      </c>
    </row>
    <row r="23" customFormat="false" ht="15.75" hidden="false" customHeight="false" outlineLevel="0" collapsed="false">
      <c r="AA23" s="70" t="s">
        <v>73</v>
      </c>
      <c r="AB23" s="0" t="n">
        <v>3</v>
      </c>
    </row>
    <row r="24" customFormat="false" ht="15.75" hidden="false" customHeight="false" outlineLevel="0" collapsed="false">
      <c r="AA24" s="70" t="s">
        <v>74</v>
      </c>
      <c r="AB24" s="0" t="n">
        <v>71</v>
      </c>
    </row>
    <row r="25" customFormat="false" ht="15.75" hidden="false" customHeight="false" outlineLevel="0" collapsed="false">
      <c r="AA25" s="70" t="s">
        <v>75</v>
      </c>
      <c r="AB25" s="0" t="n">
        <v>75</v>
      </c>
    </row>
    <row r="26" customFormat="false" ht="15.75" hidden="false" customHeight="false" outlineLevel="0" collapsed="false">
      <c r="AA26" s="70" t="s">
        <v>76</v>
      </c>
      <c r="AB26" s="0" t="n">
        <v>79</v>
      </c>
    </row>
    <row r="27" customFormat="false" ht="15.75" hidden="false" customHeight="false" outlineLevel="0" collapsed="false">
      <c r="AA27" s="70"/>
    </row>
    <row r="28" customFormat="false" ht="15.75" hidden="false" customHeight="false" outlineLevel="0" collapsed="false">
      <c r="AA28" s="70"/>
    </row>
    <row r="29" customFormat="false" ht="15.75" hidden="false" customHeight="false" outlineLevel="0" collapsed="false">
      <c r="AA29" s="70"/>
    </row>
    <row r="30" customFormat="false" ht="15.75" hidden="false" customHeight="false" outlineLevel="0" collapsed="false">
      <c r="AA30" s="70"/>
    </row>
    <row r="31" customFormat="false" ht="15.75" hidden="false" customHeight="false" outlineLevel="0" collapsed="false">
      <c r="AA31" s="70"/>
    </row>
    <row r="32" customFormat="false" ht="15.75" hidden="false" customHeight="false" outlineLevel="0" collapsed="false">
      <c r="AA32" s="70"/>
    </row>
    <row r="33" customFormat="false" ht="15.75" hidden="false" customHeight="false" outlineLevel="0" collapsed="false">
      <c r="AA33" s="70"/>
    </row>
    <row r="34" customFormat="false" ht="15.75" hidden="false" customHeight="false" outlineLevel="0" collapsed="false">
      <c r="AA34" s="70"/>
    </row>
    <row r="35" customFormat="false" ht="15.75" hidden="false" customHeight="false" outlineLevel="0" collapsed="false">
      <c r="AA35" s="70"/>
    </row>
    <row r="36" customFormat="false" ht="15.75" hidden="false" customHeight="false" outlineLevel="0" collapsed="false">
      <c r="AA36" s="70"/>
    </row>
    <row r="37" customFormat="false" ht="15.75" hidden="false" customHeight="false" outlineLevel="0" collapsed="false">
      <c r="AA37" s="70"/>
    </row>
    <row r="38" customFormat="false" ht="15.75" hidden="false" customHeight="false" outlineLevel="0" collapsed="false">
      <c r="AA38" s="70"/>
    </row>
    <row r="39" customFormat="false" ht="15.75" hidden="false" customHeight="false" outlineLevel="0" collapsed="false">
      <c r="AA39" s="70"/>
    </row>
    <row r="40" customFormat="false" ht="15.75" hidden="false" customHeight="false" outlineLevel="0" collapsed="false">
      <c r="AA40" s="70"/>
    </row>
    <row r="41" customFormat="false" ht="15.75" hidden="false" customHeight="false" outlineLevel="0" collapsed="false">
      <c r="AA41" s="70"/>
    </row>
    <row r="42" customFormat="false" ht="15.75" hidden="false" customHeight="false" outlineLevel="0" collapsed="false">
      <c r="AA42" s="70"/>
    </row>
    <row r="43" customFormat="false" ht="15.75" hidden="false" customHeight="false" outlineLevel="0" collapsed="false">
      <c r="AA43" s="70"/>
    </row>
    <row r="44" customFormat="false" ht="15.75" hidden="false" customHeight="false" outlineLevel="0" collapsed="false">
      <c r="AA44" s="70"/>
    </row>
    <row r="45" customFormat="false" ht="15.75" hidden="false" customHeight="false" outlineLevel="0" collapsed="false">
      <c r="AA45" s="70"/>
    </row>
    <row r="46" customFormat="false" ht="15.75" hidden="false" customHeight="false" outlineLevel="0" collapsed="false">
      <c r="AA46" s="70"/>
    </row>
    <row r="47" customFormat="false" ht="15.75" hidden="false" customHeight="false" outlineLevel="0" collapsed="false">
      <c r="AA47" s="70"/>
    </row>
    <row r="48" customFormat="false" ht="15.75" hidden="false" customHeight="false" outlineLevel="0" collapsed="false">
      <c r="AA48" s="70"/>
    </row>
    <row r="49" customFormat="false" ht="15.75" hidden="false" customHeight="false" outlineLevel="0" collapsed="false">
      <c r="AA49" s="70"/>
    </row>
    <row r="50" customFormat="false" ht="15.75" hidden="false" customHeight="false" outlineLevel="0" collapsed="false">
      <c r="AA50" s="70"/>
    </row>
    <row r="51" customFormat="false" ht="15.75" hidden="false" customHeight="false" outlineLevel="0" collapsed="false">
      <c r="AA51" s="70"/>
    </row>
    <row r="52" customFormat="false" ht="15.75" hidden="false" customHeight="false" outlineLevel="0" collapsed="false">
      <c r="AA52" s="70"/>
    </row>
    <row r="53" customFormat="false" ht="15.75" hidden="false" customHeight="false" outlineLevel="0" collapsed="false">
      <c r="AA53" s="70"/>
    </row>
    <row r="54" customFormat="false" ht="15.75" hidden="false" customHeight="false" outlineLevel="0" collapsed="false">
      <c r="AA54" s="70"/>
    </row>
    <row r="55" customFormat="false" ht="15.75" hidden="false" customHeight="false" outlineLevel="0" collapsed="false">
      <c r="AA55" s="70"/>
    </row>
    <row r="56" customFormat="false" ht="15.75" hidden="false" customHeight="false" outlineLevel="0" collapsed="false">
      <c r="AA56" s="70"/>
    </row>
    <row r="57" customFormat="false" ht="15.75" hidden="false" customHeight="false" outlineLevel="0" collapsed="false">
      <c r="AA57" s="70"/>
    </row>
    <row r="58" customFormat="false" ht="15.75" hidden="false" customHeight="false" outlineLevel="0" collapsed="false">
      <c r="AA58" s="70"/>
    </row>
    <row r="59" customFormat="false" ht="15.75" hidden="false" customHeight="false" outlineLevel="0" collapsed="false">
      <c r="AA59" s="70"/>
    </row>
    <row r="60" customFormat="false" ht="15.75" hidden="false" customHeight="false" outlineLevel="0" collapsed="false">
      <c r="AA60" s="70"/>
    </row>
    <row r="61" customFormat="false" ht="15.75" hidden="false" customHeight="false" outlineLevel="0" collapsed="false">
      <c r="AA61" s="70"/>
    </row>
    <row r="62" customFormat="false" ht="15.75" hidden="false" customHeight="false" outlineLevel="0" collapsed="false">
      <c r="AA62" s="70"/>
    </row>
    <row r="63" customFormat="false" ht="15.75" hidden="false" customHeight="false" outlineLevel="0" collapsed="false">
      <c r="AA63" s="70"/>
    </row>
    <row r="64" customFormat="false" ht="15.75" hidden="false" customHeight="false" outlineLevel="0" collapsed="false">
      <c r="AA64" s="70"/>
    </row>
    <row r="65" customFormat="false" ht="15.75" hidden="false" customHeight="false" outlineLevel="0" collapsed="false">
      <c r="AA65" s="70"/>
    </row>
    <row r="66" customFormat="false" ht="15.75" hidden="false" customHeight="false" outlineLevel="0" collapsed="false">
      <c r="AA66" s="70"/>
    </row>
    <row r="67" customFormat="false" ht="15.75" hidden="false" customHeight="false" outlineLevel="0" collapsed="false">
      <c r="AA67" s="70"/>
    </row>
    <row r="68" customFormat="false" ht="15.75" hidden="false" customHeight="false" outlineLevel="0" collapsed="false">
      <c r="AA68" s="70"/>
    </row>
    <row r="69" customFormat="false" ht="15.75" hidden="false" customHeight="false" outlineLevel="0" collapsed="false">
      <c r="AA69" s="70"/>
    </row>
    <row r="70" customFormat="false" ht="15.75" hidden="false" customHeight="false" outlineLevel="0" collapsed="false">
      <c r="AA70" s="70"/>
    </row>
    <row r="71" customFormat="false" ht="15.75" hidden="false" customHeight="false" outlineLevel="0" collapsed="false">
      <c r="AA71" s="70"/>
    </row>
    <row r="72" customFormat="false" ht="15.75" hidden="false" customHeight="false" outlineLevel="0" collapsed="false">
      <c r="AA72" s="70"/>
    </row>
    <row r="73" customFormat="false" ht="15.75" hidden="false" customHeight="false" outlineLevel="0" collapsed="false">
      <c r="AA73" s="70"/>
    </row>
    <row r="74" customFormat="false" ht="15.75" hidden="false" customHeight="false" outlineLevel="0" collapsed="false">
      <c r="AA74" s="70"/>
    </row>
    <row r="75" customFormat="false" ht="15.75" hidden="false" customHeight="false" outlineLevel="0" collapsed="false">
      <c r="AA75" s="70"/>
    </row>
    <row r="76" customFormat="false" ht="15.75" hidden="false" customHeight="false" outlineLevel="0" collapsed="false">
      <c r="AA76" s="70"/>
    </row>
    <row r="77" customFormat="false" ht="15.75" hidden="false" customHeight="false" outlineLevel="0" collapsed="false">
      <c r="AA77" s="70"/>
    </row>
    <row r="78" customFormat="false" ht="15.75" hidden="false" customHeight="false" outlineLevel="0" collapsed="false">
      <c r="AA78" s="70"/>
    </row>
    <row r="79" customFormat="false" ht="15.75" hidden="false" customHeight="false" outlineLevel="0" collapsed="false">
      <c r="AA79" s="70"/>
    </row>
    <row r="80" customFormat="false" ht="15.75" hidden="false" customHeight="false" outlineLevel="0" collapsed="false">
      <c r="AA80" s="70"/>
    </row>
    <row r="81" customFormat="false" ht="15.75" hidden="false" customHeight="false" outlineLevel="0" collapsed="false">
      <c r="AA81" s="70"/>
    </row>
    <row r="82" customFormat="false" ht="15.75" hidden="false" customHeight="false" outlineLevel="0" collapsed="false">
      <c r="AA82" s="70"/>
    </row>
    <row r="83" customFormat="false" ht="15.75" hidden="false" customHeight="false" outlineLevel="0" collapsed="false">
      <c r="AA83" s="70"/>
    </row>
    <row r="84" customFormat="false" ht="15.75" hidden="false" customHeight="false" outlineLevel="0" collapsed="false">
      <c r="AA84" s="70"/>
    </row>
    <row r="85" customFormat="false" ht="15.75" hidden="false" customHeight="false" outlineLevel="0" collapsed="false">
      <c r="AA85" s="70"/>
    </row>
    <row r="86" customFormat="false" ht="15.75" hidden="false" customHeight="false" outlineLevel="0" collapsed="false">
      <c r="AA86" s="70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7</v>
      </c>
      <c r="E1" s="74"/>
      <c r="F1" s="74"/>
      <c r="G1" s="74"/>
      <c r="H1" s="74"/>
      <c r="I1" s="74"/>
      <c r="J1" s="74"/>
      <c r="L1" s="74" t="s">
        <v>78</v>
      </c>
      <c r="M1" s="74"/>
      <c r="N1" s="74"/>
      <c r="O1" s="74"/>
      <c r="P1" s="74"/>
      <c r="Q1" s="74"/>
      <c r="R1" s="74"/>
      <c r="S1" s="75"/>
      <c r="T1" s="74" t="s">
        <v>79</v>
      </c>
      <c r="U1" s="74"/>
      <c r="V1" s="74"/>
      <c r="W1" s="74" t="s">
        <v>80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1</v>
      </c>
      <c r="D2" s="68" t="s">
        <v>39</v>
      </c>
      <c r="E2" s="69" t="s">
        <v>40</v>
      </c>
      <c r="F2" s="69" t="s">
        <v>41</v>
      </c>
      <c r="G2" s="69" t="s">
        <v>42</v>
      </c>
      <c r="H2" s="69" t="s">
        <v>82</v>
      </c>
      <c r="I2" s="69" t="s">
        <v>83</v>
      </c>
      <c r="J2" s="79" t="s">
        <v>84</v>
      </c>
      <c r="K2" s="75"/>
      <c r="L2" s="68" t="s">
        <v>39</v>
      </c>
      <c r="M2" s="69" t="s">
        <v>40</v>
      </c>
      <c r="N2" s="69" t="s">
        <v>41</v>
      </c>
      <c r="O2" s="69" t="s">
        <v>42</v>
      </c>
      <c r="P2" s="69" t="s">
        <v>82</v>
      </c>
      <c r="Q2" s="69" t="s">
        <v>83</v>
      </c>
      <c r="R2" s="79" t="s">
        <v>84</v>
      </c>
      <c r="S2" s="22"/>
      <c r="T2" s="68" t="s">
        <v>4</v>
      </c>
      <c r="U2" s="69" t="s">
        <v>5</v>
      </c>
      <c r="V2" s="7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0" t="n">
        <v>103490.144</v>
      </c>
      <c r="E3" s="81" t="n">
        <v>43.716</v>
      </c>
      <c r="F3" s="81" t="n">
        <v>43.1019</v>
      </c>
      <c r="G3" s="81" t="n">
        <v>45.0144</v>
      </c>
      <c r="H3" s="81" t="n">
        <v>11664.9</v>
      </c>
      <c r="I3" s="81" t="n">
        <v>103.28</v>
      </c>
      <c r="J3" s="82" t="n">
        <f aca="false">H3/3600</f>
        <v>3.24025</v>
      </c>
      <c r="L3" s="83" t="n">
        <v>103316.288</v>
      </c>
      <c r="M3" s="84" t="n">
        <v>43.7178</v>
      </c>
      <c r="N3" s="84" t="n">
        <v>43.0991</v>
      </c>
      <c r="O3" s="84" t="n">
        <v>45.0172</v>
      </c>
      <c r="P3" s="84" t="n">
        <v>10326.97</v>
      </c>
      <c r="Q3" s="84" t="n">
        <v>107.22</v>
      </c>
      <c r="R3" s="85" t="n">
        <f aca="false">P3/3600</f>
        <v>2.86860277777778</v>
      </c>
      <c r="S3" s="8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7" t="n">
        <v>57965.4672</v>
      </c>
      <c r="E4" s="88" t="n">
        <v>40.501</v>
      </c>
      <c r="F4" s="88" t="n">
        <v>40.4675</v>
      </c>
      <c r="G4" s="88" t="n">
        <v>42.4233</v>
      </c>
      <c r="H4" s="88" t="n">
        <v>10680</v>
      </c>
      <c r="I4" s="88" t="n">
        <v>92.2</v>
      </c>
      <c r="J4" s="89" t="n">
        <f aca="false">H4/3600</f>
        <v>2.96666666666667</v>
      </c>
      <c r="L4" s="90" t="n">
        <v>57873.776</v>
      </c>
      <c r="M4" s="91" t="n">
        <v>40.5036</v>
      </c>
      <c r="N4" s="91" t="n">
        <v>40.4695</v>
      </c>
      <c r="O4" s="91" t="n">
        <v>42.4315</v>
      </c>
      <c r="P4" s="91" t="n">
        <v>9416.8</v>
      </c>
      <c r="Q4" s="91" t="n">
        <v>94.47</v>
      </c>
      <c r="R4" s="92" t="n">
        <f aca="false">P4/3600</f>
        <v>2.61577777777778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1"/>
      <c r="B5" s="11"/>
      <c r="C5" s="11" t="n">
        <v>32</v>
      </c>
      <c r="D5" s="87" t="n">
        <v>32792.3264</v>
      </c>
      <c r="E5" s="88" t="n">
        <v>37.424</v>
      </c>
      <c r="F5" s="88" t="n">
        <v>38.7333</v>
      </c>
      <c r="G5" s="88" t="n">
        <v>40.6157</v>
      </c>
      <c r="H5" s="88" t="n">
        <v>8486.06</v>
      </c>
      <c r="I5" s="88" t="n">
        <v>85.21</v>
      </c>
      <c r="J5" s="89" t="n">
        <f aca="false">H5/3600</f>
        <v>2.35723888888889</v>
      </c>
      <c r="L5" s="90" t="n">
        <v>32727.6816</v>
      </c>
      <c r="M5" s="91" t="n">
        <v>37.4253</v>
      </c>
      <c r="N5" s="91" t="n">
        <v>38.7374</v>
      </c>
      <c r="O5" s="91" t="n">
        <v>40.628</v>
      </c>
      <c r="P5" s="91" t="n">
        <v>9589.35</v>
      </c>
      <c r="Q5" s="91" t="n">
        <v>76.55</v>
      </c>
      <c r="R5" s="92" t="n">
        <f aca="false">P5/3600</f>
        <v>2.66370833333333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1"/>
      <c r="B6" s="16"/>
      <c r="C6" s="16" t="n">
        <v>37</v>
      </c>
      <c r="D6" s="95" t="n">
        <v>18424.9952</v>
      </c>
      <c r="E6" s="96" t="n">
        <v>34.3624</v>
      </c>
      <c r="F6" s="96" t="n">
        <v>37.5435</v>
      </c>
      <c r="G6" s="96" t="n">
        <v>39.4456</v>
      </c>
      <c r="H6" s="96" t="n">
        <v>9179.27</v>
      </c>
      <c r="I6" s="96" t="n">
        <v>76.54</v>
      </c>
      <c r="J6" s="97" t="n">
        <f aca="false">H6/3600</f>
        <v>2.54979722222222</v>
      </c>
      <c r="L6" s="98" t="n">
        <v>18383.504</v>
      </c>
      <c r="M6" s="99" t="n">
        <v>34.3633</v>
      </c>
      <c r="N6" s="99" t="n">
        <v>37.5473</v>
      </c>
      <c r="O6" s="99" t="n">
        <v>39.4574</v>
      </c>
      <c r="P6" s="99" t="n">
        <v>8032.34</v>
      </c>
      <c r="Q6" s="99" t="n">
        <v>77.59</v>
      </c>
      <c r="R6" s="100" t="n">
        <f aca="false">P6/3600</f>
        <v>2.23120555555556</v>
      </c>
      <c r="S6" s="86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0" t="n">
        <v>106781.1552</v>
      </c>
      <c r="E7" s="81" t="n">
        <v>43.6302</v>
      </c>
      <c r="F7" s="81" t="n">
        <v>46.009</v>
      </c>
      <c r="G7" s="81" t="n">
        <v>45.4676</v>
      </c>
      <c r="H7" s="81" t="n">
        <v>11515.25</v>
      </c>
      <c r="I7" s="81" t="n">
        <v>99.99</v>
      </c>
      <c r="J7" s="82" t="n">
        <f aca="false">H7/3600</f>
        <v>3.19868055555556</v>
      </c>
      <c r="L7" s="83" t="n">
        <v>106430.1664</v>
      </c>
      <c r="M7" s="84" t="n">
        <v>43.6245</v>
      </c>
      <c r="N7" s="84" t="n">
        <v>46.0144</v>
      </c>
      <c r="O7" s="84" t="n">
        <v>45.4715</v>
      </c>
      <c r="P7" s="84" t="n">
        <v>11683.29</v>
      </c>
      <c r="Q7" s="84" t="n">
        <v>103.07</v>
      </c>
      <c r="R7" s="85" t="n">
        <f aca="false">P7/3600</f>
        <v>3.24535833333333</v>
      </c>
      <c r="S7" s="8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7" t="n">
        <v>62122.1248</v>
      </c>
      <c r="E8" s="88" t="n">
        <v>40.1712</v>
      </c>
      <c r="F8" s="88" t="n">
        <v>43.6412</v>
      </c>
      <c r="G8" s="88" t="n">
        <v>43.6565</v>
      </c>
      <c r="H8" s="88" t="n">
        <v>10739.49</v>
      </c>
      <c r="I8" s="88" t="n">
        <v>95.89</v>
      </c>
      <c r="J8" s="89" t="n">
        <f aca="false">H8/3600</f>
        <v>2.98319166666667</v>
      </c>
      <c r="L8" s="90" t="n">
        <v>61923.5552</v>
      </c>
      <c r="M8" s="91" t="n">
        <v>40.1684</v>
      </c>
      <c r="N8" s="91" t="n">
        <v>43.6712</v>
      </c>
      <c r="O8" s="91" t="n">
        <v>43.6856</v>
      </c>
      <c r="P8" s="91" t="n">
        <v>10859.6</v>
      </c>
      <c r="Q8" s="91" t="n">
        <v>84.48</v>
      </c>
      <c r="R8" s="92" t="n">
        <f aca="false">P8/3600</f>
        <v>3.01655555555556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1"/>
      <c r="B9" s="11"/>
      <c r="C9" s="11" t="n">
        <v>32</v>
      </c>
      <c r="D9" s="87" t="n">
        <v>35198.8544</v>
      </c>
      <c r="E9" s="88" t="n">
        <v>37.036</v>
      </c>
      <c r="F9" s="88" t="n">
        <v>41.6877</v>
      </c>
      <c r="G9" s="88" t="n">
        <v>42.0555</v>
      </c>
      <c r="H9" s="88" t="n">
        <v>9724.55</v>
      </c>
      <c r="I9" s="88" t="n">
        <v>90.26</v>
      </c>
      <c r="J9" s="89" t="n">
        <f aca="false">H9/3600</f>
        <v>2.70126388888889</v>
      </c>
      <c r="L9" s="90" t="n">
        <v>35125.9072</v>
      </c>
      <c r="M9" s="91" t="n">
        <v>37.0377</v>
      </c>
      <c r="N9" s="91" t="n">
        <v>41.7206</v>
      </c>
      <c r="O9" s="91" t="n">
        <v>42.0991</v>
      </c>
      <c r="P9" s="91" t="n">
        <v>8601.74</v>
      </c>
      <c r="Q9" s="91" t="n">
        <v>92.24</v>
      </c>
      <c r="R9" s="92" t="n">
        <f aca="false">P9/3600</f>
        <v>2.38937222222222</v>
      </c>
      <c r="S9" s="86"/>
      <c r="T9" s="93"/>
      <c r="U9" s="104"/>
      <c r="V9" s="70"/>
      <c r="W9" s="93"/>
      <c r="X9" s="70"/>
      <c r="Y9" s="94"/>
    </row>
    <row r="10" customFormat="false" ht="12.75" hidden="false" customHeight="false" outlineLevel="0" collapsed="false">
      <c r="A10" s="11"/>
      <c r="B10" s="16"/>
      <c r="C10" s="16" t="n">
        <v>37</v>
      </c>
      <c r="D10" s="95" t="n">
        <v>20500.3664</v>
      </c>
      <c r="E10" s="96" t="n">
        <v>34.1943</v>
      </c>
      <c r="F10" s="96" t="n">
        <v>40.2375</v>
      </c>
      <c r="G10" s="96" t="n">
        <v>40.8233</v>
      </c>
      <c r="H10" s="96" t="n">
        <v>9206.7</v>
      </c>
      <c r="I10" s="96" t="n">
        <v>83.51</v>
      </c>
      <c r="J10" s="97" t="n">
        <f aca="false">H10/3600</f>
        <v>2.55741666666667</v>
      </c>
      <c r="L10" s="98" t="n">
        <v>20473.0656</v>
      </c>
      <c r="M10" s="99" t="n">
        <v>34.1966</v>
      </c>
      <c r="N10" s="99" t="n">
        <v>40.2624</v>
      </c>
      <c r="O10" s="99" t="n">
        <v>40.8562</v>
      </c>
      <c r="P10" s="99" t="n">
        <v>8141.55</v>
      </c>
      <c r="Q10" s="99" t="n">
        <v>74.36</v>
      </c>
      <c r="R10" s="100" t="n">
        <f aca="false">P10/3600</f>
        <v>2.26154166666667</v>
      </c>
      <c r="S10" s="86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0" t="n">
        <v>383726.6336</v>
      </c>
      <c r="E11" s="81" t="n">
        <v>42.8011</v>
      </c>
      <c r="F11" s="81" t="n">
        <v>43.1508</v>
      </c>
      <c r="G11" s="81" t="n">
        <v>41.6181</v>
      </c>
      <c r="H11" s="81" t="n">
        <v>26208.79</v>
      </c>
      <c r="I11" s="81" t="n">
        <v>185.72</v>
      </c>
      <c r="J11" s="82" t="n">
        <f aca="false">H11/3600</f>
        <v>7.28021944444445</v>
      </c>
      <c r="L11" s="83" t="n">
        <v>383691.9792</v>
      </c>
      <c r="M11" s="84" t="n">
        <v>42.8011</v>
      </c>
      <c r="N11" s="84" t="n">
        <v>43.1511</v>
      </c>
      <c r="O11" s="84" t="n">
        <v>41.6178</v>
      </c>
      <c r="P11" s="84" t="n">
        <v>26396.46</v>
      </c>
      <c r="Q11" s="84" t="n">
        <v>195.54</v>
      </c>
      <c r="R11" s="85" t="n">
        <f aca="false">P11/3600</f>
        <v>7.33235</v>
      </c>
      <c r="S11" s="8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246711.3168</v>
      </c>
      <c r="E12" s="88" t="n">
        <v>39.1577</v>
      </c>
      <c r="F12" s="88" t="n">
        <v>40.2935</v>
      </c>
      <c r="G12" s="88" t="n">
        <v>38.017</v>
      </c>
      <c r="H12" s="88" t="n">
        <v>24276.26</v>
      </c>
      <c r="I12" s="88" t="n">
        <v>170.03</v>
      </c>
      <c r="J12" s="89" t="n">
        <f aca="false">H12/3600</f>
        <v>6.74340555555556</v>
      </c>
      <c r="L12" s="90" t="n">
        <v>246652.384</v>
      </c>
      <c r="M12" s="91" t="n">
        <v>39.1569</v>
      </c>
      <c r="N12" s="91" t="n">
        <v>40.2941</v>
      </c>
      <c r="O12" s="91" t="n">
        <v>38.0152</v>
      </c>
      <c r="P12" s="91" t="n">
        <v>21415.77</v>
      </c>
      <c r="Q12" s="91" t="n">
        <v>179.09</v>
      </c>
      <c r="R12" s="92" t="n">
        <f aca="false">P12/3600</f>
        <v>5.948825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153691.2608</v>
      </c>
      <c r="E13" s="88" t="n">
        <v>35.1301</v>
      </c>
      <c r="F13" s="88" t="n">
        <v>38.5656</v>
      </c>
      <c r="G13" s="88" t="n">
        <v>36.3505</v>
      </c>
      <c r="H13" s="88" t="n">
        <v>21862.65</v>
      </c>
      <c r="I13" s="88" t="n">
        <v>158.03</v>
      </c>
      <c r="J13" s="89" t="n">
        <f aca="false">H13/3600</f>
        <v>6.07295833333333</v>
      </c>
      <c r="L13" s="90" t="n">
        <v>153604.7216</v>
      </c>
      <c r="M13" s="91" t="n">
        <v>35.1276</v>
      </c>
      <c r="N13" s="91" t="n">
        <v>38.5625</v>
      </c>
      <c r="O13" s="91" t="n">
        <v>36.3496</v>
      </c>
      <c r="P13" s="91" t="n">
        <v>19584.34</v>
      </c>
      <c r="Q13" s="91" t="n">
        <v>169.53</v>
      </c>
      <c r="R13" s="92" t="n">
        <f aca="false">P13/3600</f>
        <v>5.44009444444444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1"/>
      <c r="B14" s="16"/>
      <c r="C14" s="16" t="n">
        <v>37</v>
      </c>
      <c r="D14" s="95" t="n">
        <v>82132.6416</v>
      </c>
      <c r="E14" s="96" t="n">
        <v>30.9257</v>
      </c>
      <c r="F14" s="96" t="n">
        <v>37.1816</v>
      </c>
      <c r="G14" s="96" t="n">
        <v>35.0438</v>
      </c>
      <c r="H14" s="96" t="n">
        <v>20242.75</v>
      </c>
      <c r="I14" s="96" t="n">
        <v>156.68</v>
      </c>
      <c r="J14" s="97" t="n">
        <f aca="false">H14/3600</f>
        <v>5.62298611111111</v>
      </c>
      <c r="L14" s="98" t="n">
        <v>82061.8624</v>
      </c>
      <c r="M14" s="99" t="n">
        <v>30.9228</v>
      </c>
      <c r="N14" s="99" t="n">
        <v>37.1745</v>
      </c>
      <c r="O14" s="99" t="n">
        <v>35.0437</v>
      </c>
      <c r="P14" s="99" t="n">
        <v>20557.9</v>
      </c>
      <c r="Q14" s="99" t="n">
        <v>137.53</v>
      </c>
      <c r="R14" s="100" t="n">
        <f aca="false">P14/3600</f>
        <v>5.71052777777778</v>
      </c>
      <c r="S14" s="86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0" t="n">
        <v>99501.7408</v>
      </c>
      <c r="E15" s="81" t="n">
        <v>43.9836</v>
      </c>
      <c r="F15" s="81" t="n">
        <v>47.2163</v>
      </c>
      <c r="G15" s="81" t="n">
        <v>46.7533</v>
      </c>
      <c r="H15" s="81" t="n">
        <v>18619.42</v>
      </c>
      <c r="I15" s="81" t="n">
        <v>141.56</v>
      </c>
      <c r="J15" s="82" t="n">
        <f aca="false">H15/3600</f>
        <v>5.17206111111111</v>
      </c>
      <c r="L15" s="83" t="n">
        <v>99352.3984</v>
      </c>
      <c r="M15" s="84" t="n">
        <v>43.9815</v>
      </c>
      <c r="N15" s="84" t="n">
        <v>47.2172</v>
      </c>
      <c r="O15" s="84" t="n">
        <v>46.7527</v>
      </c>
      <c r="P15" s="84" t="n">
        <v>16617.41</v>
      </c>
      <c r="Q15" s="84" t="n">
        <v>126.97</v>
      </c>
      <c r="R15" s="85" t="n">
        <f aca="false">P15/3600</f>
        <v>4.61594722222222</v>
      </c>
      <c r="S15" s="8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7" t="n">
        <v>47140.4976</v>
      </c>
      <c r="E16" s="88" t="n">
        <v>41.5649</v>
      </c>
      <c r="F16" s="88" t="n">
        <v>46.2249</v>
      </c>
      <c r="G16" s="88" t="n">
        <v>45.9303</v>
      </c>
      <c r="H16" s="88" t="n">
        <v>15997.8</v>
      </c>
      <c r="I16" s="88" t="n">
        <v>136.8</v>
      </c>
      <c r="J16" s="89" t="n">
        <f aca="false">H16/3600</f>
        <v>4.44383333333333</v>
      </c>
      <c r="L16" s="90" t="n">
        <v>47137.2336</v>
      </c>
      <c r="M16" s="91" t="n">
        <v>41.5685</v>
      </c>
      <c r="N16" s="91" t="n">
        <v>46.2235</v>
      </c>
      <c r="O16" s="91" t="n">
        <v>45.9331</v>
      </c>
      <c r="P16" s="91" t="n">
        <v>16133.2</v>
      </c>
      <c r="Q16" s="91" t="n">
        <v>119.64</v>
      </c>
      <c r="R16" s="92" t="n">
        <f aca="false">P16/3600</f>
        <v>4.48144444444445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1"/>
      <c r="B17" s="11"/>
      <c r="C17" s="11" t="n">
        <v>32</v>
      </c>
      <c r="D17" s="87" t="n">
        <v>26640.2576</v>
      </c>
      <c r="E17" s="88" t="n">
        <v>40.0134</v>
      </c>
      <c r="F17" s="88" t="n">
        <v>45.5081</v>
      </c>
      <c r="G17" s="88" t="n">
        <v>45.4011</v>
      </c>
      <c r="H17" s="88" t="n">
        <v>15487.56</v>
      </c>
      <c r="I17" s="88" t="n">
        <v>117.63</v>
      </c>
      <c r="J17" s="89" t="n">
        <f aca="false">H17/3600</f>
        <v>4.3021</v>
      </c>
      <c r="L17" s="90" t="n">
        <v>26626.3056</v>
      </c>
      <c r="M17" s="91" t="n">
        <v>40.0166</v>
      </c>
      <c r="N17" s="91" t="n">
        <v>45.503</v>
      </c>
      <c r="O17" s="91" t="n">
        <v>45.3995</v>
      </c>
      <c r="P17" s="91" t="n">
        <v>15552.79</v>
      </c>
      <c r="Q17" s="91" t="n">
        <v>115.42</v>
      </c>
      <c r="R17" s="92" t="n">
        <f aca="false">P17/3600</f>
        <v>4.32021944444445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6"/>
      <c r="B18" s="16"/>
      <c r="C18" s="16" t="n">
        <v>37</v>
      </c>
      <c r="D18" s="95" t="n">
        <v>14809.6272</v>
      </c>
      <c r="E18" s="96" t="n">
        <v>38.3102</v>
      </c>
      <c r="F18" s="96" t="n">
        <v>45.0208</v>
      </c>
      <c r="G18" s="96" t="n">
        <v>45.0578</v>
      </c>
      <c r="H18" s="96" t="n">
        <v>14796.79</v>
      </c>
      <c r="I18" s="96" t="n">
        <v>127.87</v>
      </c>
      <c r="J18" s="97" t="n">
        <f aca="false">H18/3600</f>
        <v>4.11021944444445</v>
      </c>
      <c r="L18" s="98" t="n">
        <v>14798.36</v>
      </c>
      <c r="M18" s="99" t="n">
        <v>38.3119</v>
      </c>
      <c r="N18" s="99" t="n">
        <v>45.021</v>
      </c>
      <c r="O18" s="99" t="n">
        <v>45.0621</v>
      </c>
      <c r="P18" s="99" t="n">
        <v>14722.29</v>
      </c>
      <c r="Q18" s="99" t="n">
        <v>126.73</v>
      </c>
      <c r="R18" s="100" t="n">
        <f aca="false">P18/3600</f>
        <v>4.089525</v>
      </c>
      <c r="S18" s="86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0" t="n">
        <v>22344.0376</v>
      </c>
      <c r="E19" s="81" t="n">
        <v>42.906</v>
      </c>
      <c r="F19" s="81" t="n">
        <v>44.7577</v>
      </c>
      <c r="G19" s="81" t="n">
        <v>46.274</v>
      </c>
      <c r="H19" s="81" t="n">
        <v>8199.6</v>
      </c>
      <c r="I19" s="81" t="n">
        <v>63.21</v>
      </c>
      <c r="J19" s="82" t="n">
        <f aca="false">H19/3600</f>
        <v>2.27766666666667</v>
      </c>
      <c r="L19" s="80" t="n">
        <v>22321.0272</v>
      </c>
      <c r="M19" s="81" t="n">
        <v>42.9067</v>
      </c>
      <c r="N19" s="81" t="n">
        <v>44.7583</v>
      </c>
      <c r="O19" s="81" t="n">
        <v>46.2763</v>
      </c>
      <c r="P19" s="81" t="n">
        <v>8294.46</v>
      </c>
      <c r="Q19" s="81" t="n">
        <v>63.42</v>
      </c>
      <c r="R19" s="82" t="n">
        <f aca="false">P19/3600</f>
        <v>2.30401666666667</v>
      </c>
      <c r="S19" s="8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7" t="n">
        <v>12210.4544</v>
      </c>
      <c r="E20" s="88" t="n">
        <v>41.229</v>
      </c>
      <c r="F20" s="88" t="n">
        <v>42.9658</v>
      </c>
      <c r="G20" s="88" t="n">
        <v>43.851</v>
      </c>
      <c r="H20" s="88" t="n">
        <v>7249.49</v>
      </c>
      <c r="I20" s="88" t="n">
        <v>58.47</v>
      </c>
      <c r="J20" s="89" t="n">
        <f aca="false">H20/3600</f>
        <v>2.01374722222222</v>
      </c>
      <c r="L20" s="87" t="n">
        <v>12201.9056</v>
      </c>
      <c r="M20" s="88" t="n">
        <v>41.2315</v>
      </c>
      <c r="N20" s="88" t="n">
        <v>42.9665</v>
      </c>
      <c r="O20" s="88" t="n">
        <v>43.8559</v>
      </c>
      <c r="P20" s="88" t="n">
        <v>7581.24</v>
      </c>
      <c r="Q20" s="88" t="n">
        <v>52.49</v>
      </c>
      <c r="R20" s="89" t="n">
        <f aca="false">P20/3600</f>
        <v>2.1059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57.8784</v>
      </c>
      <c r="E21" s="88" t="n">
        <v>39.1631</v>
      </c>
      <c r="F21" s="88" t="n">
        <v>41.5879</v>
      </c>
      <c r="G21" s="88" t="n">
        <v>42.2452</v>
      </c>
      <c r="H21" s="88" t="n">
        <v>6694.77</v>
      </c>
      <c r="I21" s="88" t="n">
        <v>49.81</v>
      </c>
      <c r="J21" s="89" t="n">
        <f aca="false">H21/3600</f>
        <v>1.85965833333333</v>
      </c>
      <c r="L21" s="87" t="n">
        <v>6857.1408</v>
      </c>
      <c r="M21" s="88" t="n">
        <v>39.168</v>
      </c>
      <c r="N21" s="88" t="n">
        <v>41.5889</v>
      </c>
      <c r="O21" s="88" t="n">
        <v>42.2512</v>
      </c>
      <c r="P21" s="88" t="n">
        <v>5935.46</v>
      </c>
      <c r="Q21" s="88" t="n">
        <v>49.58</v>
      </c>
      <c r="R21" s="89" t="n">
        <f aca="false">P21/3600</f>
        <v>1.64873888888889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3819.7656</v>
      </c>
      <c r="E22" s="96" t="n">
        <v>36.7125</v>
      </c>
      <c r="F22" s="96" t="n">
        <v>40.5763</v>
      </c>
      <c r="G22" s="96" t="n">
        <v>41.2835</v>
      </c>
      <c r="H22" s="96" t="n">
        <v>6385.55</v>
      </c>
      <c r="I22" s="96" t="n">
        <v>55.08</v>
      </c>
      <c r="J22" s="97" t="n">
        <f aca="false">H22/3600</f>
        <v>1.77376388888889</v>
      </c>
      <c r="L22" s="95" t="n">
        <v>3817.024</v>
      </c>
      <c r="M22" s="96" t="n">
        <v>36.714</v>
      </c>
      <c r="N22" s="96" t="n">
        <v>40.5764</v>
      </c>
      <c r="O22" s="96" t="n">
        <v>41.2845</v>
      </c>
      <c r="P22" s="96" t="n">
        <v>6423.08</v>
      </c>
      <c r="Q22" s="96" t="n">
        <v>54.8</v>
      </c>
      <c r="R22" s="97" t="n">
        <f aca="false">P22/3600</f>
        <v>1.78418888888889</v>
      </c>
      <c r="S22" s="86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0" t="n">
        <v>53135.7032</v>
      </c>
      <c r="E23" s="81" t="n">
        <v>41.9447</v>
      </c>
      <c r="F23" s="81" t="n">
        <v>43.6522</v>
      </c>
      <c r="G23" s="81" t="n">
        <v>44.3102</v>
      </c>
      <c r="H23" s="81" t="n">
        <v>9346.39</v>
      </c>
      <c r="I23" s="81" t="n">
        <v>77.29</v>
      </c>
      <c r="J23" s="82" t="n">
        <f aca="false">H23/3600</f>
        <v>2.59621944444444</v>
      </c>
      <c r="L23" s="80" t="n">
        <v>53070.172</v>
      </c>
      <c r="M23" s="81" t="n">
        <v>41.9468</v>
      </c>
      <c r="N23" s="81" t="n">
        <v>43.654</v>
      </c>
      <c r="O23" s="81" t="n">
        <v>44.3125</v>
      </c>
      <c r="P23" s="81" t="n">
        <v>8293.95</v>
      </c>
      <c r="Q23" s="81" t="n">
        <v>79.13</v>
      </c>
      <c r="R23" s="82" t="n">
        <f aca="false">P23/3600</f>
        <v>2.303875</v>
      </c>
      <c r="S23" s="8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702.6864</v>
      </c>
      <c r="E24" s="88" t="n">
        <v>38.8401</v>
      </c>
      <c r="F24" s="88" t="n">
        <v>41.1708</v>
      </c>
      <c r="G24" s="88" t="n">
        <v>41.4051</v>
      </c>
      <c r="H24" s="88" t="n">
        <v>8191.51</v>
      </c>
      <c r="I24" s="88" t="n">
        <v>69.3</v>
      </c>
      <c r="J24" s="89" t="n">
        <f aca="false">H24/3600</f>
        <v>2.27541944444444</v>
      </c>
      <c r="L24" s="87" t="n">
        <v>28678.2472</v>
      </c>
      <c r="M24" s="88" t="n">
        <v>38.8436</v>
      </c>
      <c r="N24" s="88" t="n">
        <v>41.1727</v>
      </c>
      <c r="O24" s="88" t="n">
        <v>41.406</v>
      </c>
      <c r="P24" s="88" t="n">
        <v>8306.01</v>
      </c>
      <c r="Q24" s="88" t="n">
        <v>69.35</v>
      </c>
      <c r="R24" s="89" t="n">
        <f aca="false">P24/3600</f>
        <v>2.307225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73.3224</v>
      </c>
      <c r="E25" s="88" t="n">
        <v>35.7978</v>
      </c>
      <c r="F25" s="88" t="n">
        <v>39.3661</v>
      </c>
      <c r="G25" s="88" t="n">
        <v>39.7361</v>
      </c>
      <c r="H25" s="88" t="n">
        <v>7382.35</v>
      </c>
      <c r="I25" s="88" t="n">
        <v>62.97</v>
      </c>
      <c r="J25" s="89" t="n">
        <f aca="false">H25/3600</f>
        <v>2.05065277777778</v>
      </c>
      <c r="L25" s="87" t="n">
        <v>14857.5104</v>
      </c>
      <c r="M25" s="88" t="n">
        <v>35.8004</v>
      </c>
      <c r="N25" s="88" t="n">
        <v>39.3669</v>
      </c>
      <c r="O25" s="88" t="n">
        <v>39.7428</v>
      </c>
      <c r="P25" s="88" t="n">
        <v>7376.45</v>
      </c>
      <c r="Q25" s="88" t="n">
        <v>71.93</v>
      </c>
      <c r="R25" s="89" t="n">
        <f aca="false">P25/3600</f>
        <v>2.04901388888889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303.8456</v>
      </c>
      <c r="E26" s="96" t="n">
        <v>32.931</v>
      </c>
      <c r="F26" s="96" t="n">
        <v>38.1058</v>
      </c>
      <c r="G26" s="96" t="n">
        <v>38.8973</v>
      </c>
      <c r="H26" s="96" t="n">
        <v>7040.73</v>
      </c>
      <c r="I26" s="96" t="n">
        <v>61.8</v>
      </c>
      <c r="J26" s="97" t="n">
        <f aca="false">H26/3600</f>
        <v>1.95575833333333</v>
      </c>
      <c r="L26" s="95" t="n">
        <v>7296.2424</v>
      </c>
      <c r="M26" s="96" t="n">
        <v>32.937</v>
      </c>
      <c r="N26" s="96" t="n">
        <v>38.1055</v>
      </c>
      <c r="O26" s="96" t="n">
        <v>38.9063</v>
      </c>
      <c r="P26" s="96" t="n">
        <v>7077.65</v>
      </c>
      <c r="Q26" s="96" t="n">
        <v>65.36</v>
      </c>
      <c r="R26" s="97" t="n">
        <f aca="false">P26/3600</f>
        <v>1.96601388888889</v>
      </c>
      <c r="S26" s="86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0" t="n">
        <v>106719.572</v>
      </c>
      <c r="E27" s="81" t="n">
        <v>40.7455</v>
      </c>
      <c r="F27" s="81" t="n">
        <v>41.8894</v>
      </c>
      <c r="G27" s="81" t="n">
        <v>44.3784</v>
      </c>
      <c r="H27" s="81" t="n">
        <v>17448.8</v>
      </c>
      <c r="I27" s="81" t="n">
        <v>177.64</v>
      </c>
      <c r="J27" s="82" t="n">
        <f aca="false">H27/3600</f>
        <v>4.84688888888889</v>
      </c>
      <c r="L27" s="80" t="n">
        <v>106511.8416</v>
      </c>
      <c r="M27" s="81" t="n">
        <v>40.7415</v>
      </c>
      <c r="N27" s="81" t="n">
        <v>41.8909</v>
      </c>
      <c r="O27" s="81" t="n">
        <v>44.3787</v>
      </c>
      <c r="P27" s="81" t="n">
        <v>17543.66</v>
      </c>
      <c r="Q27" s="81" t="n">
        <v>159.43</v>
      </c>
      <c r="R27" s="82" t="n">
        <f aca="false">P27/3600</f>
        <v>4.87323888888889</v>
      </c>
      <c r="S27" s="8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9305.1256</v>
      </c>
      <c r="E28" s="88" t="n">
        <v>38.1107</v>
      </c>
      <c r="F28" s="88" t="n">
        <v>39.6059</v>
      </c>
      <c r="G28" s="88" t="n">
        <v>42.3063</v>
      </c>
      <c r="H28" s="88" t="n">
        <v>14747.55</v>
      </c>
      <c r="I28" s="88" t="n">
        <v>152.59</v>
      </c>
      <c r="J28" s="89" t="n">
        <f aca="false">H28/3600</f>
        <v>4.09654166666667</v>
      </c>
      <c r="L28" s="87" t="n">
        <v>49227.5832</v>
      </c>
      <c r="M28" s="88" t="n">
        <v>38.1114</v>
      </c>
      <c r="N28" s="88" t="n">
        <v>39.6069</v>
      </c>
      <c r="O28" s="88" t="n">
        <v>42.3097</v>
      </c>
      <c r="P28" s="88" t="n">
        <v>16707.36</v>
      </c>
      <c r="Q28" s="88" t="n">
        <v>136.48</v>
      </c>
      <c r="R28" s="89" t="n">
        <f aca="false">P28/3600</f>
        <v>4.64093333333333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676.02</v>
      </c>
      <c r="E29" s="88" t="n">
        <v>35.8985</v>
      </c>
      <c r="F29" s="88" t="n">
        <v>38.5518</v>
      </c>
      <c r="G29" s="88" t="n">
        <v>40.6731</v>
      </c>
      <c r="H29" s="88" t="n">
        <v>12804.51</v>
      </c>
      <c r="I29" s="88" t="n">
        <v>125.69</v>
      </c>
      <c r="J29" s="89" t="n">
        <f aca="false">H29/3600</f>
        <v>3.55680833333333</v>
      </c>
      <c r="L29" s="87" t="n">
        <v>26651.424</v>
      </c>
      <c r="M29" s="88" t="n">
        <v>35.9027</v>
      </c>
      <c r="N29" s="88" t="n">
        <v>38.5553</v>
      </c>
      <c r="O29" s="88" t="n">
        <v>40.6826</v>
      </c>
      <c r="P29" s="88" t="n">
        <v>12917.72</v>
      </c>
      <c r="Q29" s="88" t="n">
        <v>148.8</v>
      </c>
      <c r="R29" s="89" t="n">
        <f aca="false">P29/3600</f>
        <v>3.58825555555556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4440.9032</v>
      </c>
      <c r="E30" s="96" t="n">
        <v>33.4856</v>
      </c>
      <c r="F30" s="96" t="n">
        <v>37.7346</v>
      </c>
      <c r="G30" s="96" t="n">
        <v>39.4322</v>
      </c>
      <c r="H30" s="96" t="n">
        <v>13622.56</v>
      </c>
      <c r="I30" s="96" t="n">
        <v>131.43</v>
      </c>
      <c r="J30" s="97" t="n">
        <f aca="false">H30/3600</f>
        <v>3.78404444444444</v>
      </c>
      <c r="L30" s="95" t="n">
        <v>14435.8176</v>
      </c>
      <c r="M30" s="96" t="n">
        <v>33.4929</v>
      </c>
      <c r="N30" s="96" t="n">
        <v>37.7384</v>
      </c>
      <c r="O30" s="96" t="n">
        <v>39.4421</v>
      </c>
      <c r="P30" s="96" t="n">
        <v>12055.99</v>
      </c>
      <c r="Q30" s="96" t="n">
        <v>113.17</v>
      </c>
      <c r="R30" s="97" t="n">
        <f aca="false">P30/3600</f>
        <v>3.34888611111111</v>
      </c>
      <c r="S30" s="86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0" t="n">
        <v>70529.4368</v>
      </c>
      <c r="E31" s="81" t="n">
        <v>41.3708</v>
      </c>
      <c r="F31" s="81" t="n">
        <v>44.5879</v>
      </c>
      <c r="G31" s="81" t="n">
        <v>46.323</v>
      </c>
      <c r="H31" s="81" t="n">
        <v>18253.51</v>
      </c>
      <c r="I31" s="81" t="n">
        <v>138.74</v>
      </c>
      <c r="J31" s="82" t="n">
        <f aca="false">H31/3600</f>
        <v>5.07041944444444</v>
      </c>
      <c r="L31" s="80" t="n">
        <v>70314.5464</v>
      </c>
      <c r="M31" s="81" t="n">
        <v>41.3671</v>
      </c>
      <c r="N31" s="81" t="n">
        <v>44.5888</v>
      </c>
      <c r="O31" s="81" t="n">
        <v>46.3248</v>
      </c>
      <c r="P31" s="81" t="n">
        <v>18303.59</v>
      </c>
      <c r="Q31" s="81" t="n">
        <v>160.51</v>
      </c>
      <c r="R31" s="82" t="n">
        <f aca="false">P31/3600</f>
        <v>5.08433055555556</v>
      </c>
      <c r="S31" s="8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101.2872</v>
      </c>
      <c r="E32" s="88" t="n">
        <v>38.8604</v>
      </c>
      <c r="F32" s="88" t="n">
        <v>43.1188</v>
      </c>
      <c r="G32" s="88" t="n">
        <v>44.1731</v>
      </c>
      <c r="H32" s="88" t="n">
        <v>13853.3</v>
      </c>
      <c r="I32" s="88" t="n">
        <v>139.92</v>
      </c>
      <c r="J32" s="89" t="n">
        <f aca="false">H32/3600</f>
        <v>3.84813888888889</v>
      </c>
      <c r="L32" s="87" t="n">
        <v>29097.8776</v>
      </c>
      <c r="M32" s="88" t="n">
        <v>38.8671</v>
      </c>
      <c r="N32" s="88" t="n">
        <v>43.1205</v>
      </c>
      <c r="O32" s="88" t="n">
        <v>44.1761</v>
      </c>
      <c r="P32" s="88" t="n">
        <v>13745.45</v>
      </c>
      <c r="Q32" s="88" t="n">
        <v>136.74</v>
      </c>
      <c r="R32" s="89" t="n">
        <f aca="false">P32/3600</f>
        <v>3.81818055555556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101.0792</v>
      </c>
      <c r="E33" s="88" t="n">
        <v>37.1402</v>
      </c>
      <c r="F33" s="88" t="n">
        <v>41.7727</v>
      </c>
      <c r="G33" s="88" t="n">
        <v>42.3049</v>
      </c>
      <c r="H33" s="88" t="n">
        <v>13871.1</v>
      </c>
      <c r="I33" s="88" t="n">
        <v>114.07</v>
      </c>
      <c r="J33" s="89" t="n">
        <f aca="false">H33/3600</f>
        <v>3.85308333333333</v>
      </c>
      <c r="L33" s="87" t="n">
        <v>15103.3144</v>
      </c>
      <c r="M33" s="88" t="n">
        <v>37.1475</v>
      </c>
      <c r="N33" s="88" t="n">
        <v>41.7722</v>
      </c>
      <c r="O33" s="88" t="n">
        <v>42.3088</v>
      </c>
      <c r="P33" s="88" t="n">
        <v>12293.48</v>
      </c>
      <c r="Q33" s="88" t="n">
        <v>126.92</v>
      </c>
      <c r="R33" s="89" t="n">
        <f aca="false">P33/3600</f>
        <v>3.41485555555556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8462.836</v>
      </c>
      <c r="E34" s="96" t="n">
        <v>35.2479</v>
      </c>
      <c r="F34" s="96" t="n">
        <v>40.7215</v>
      </c>
      <c r="G34" s="96" t="n">
        <v>40.9068</v>
      </c>
      <c r="H34" s="96" t="n">
        <v>11425.52</v>
      </c>
      <c r="I34" s="96" t="n">
        <v>105.95</v>
      </c>
      <c r="J34" s="97" t="n">
        <f aca="false">H34/3600</f>
        <v>3.17375555555556</v>
      </c>
      <c r="L34" s="95" t="n">
        <v>8464.9872</v>
      </c>
      <c r="M34" s="96" t="n">
        <v>35.2555</v>
      </c>
      <c r="N34" s="96" t="n">
        <v>40.7313</v>
      </c>
      <c r="O34" s="96" t="n">
        <v>40.9106</v>
      </c>
      <c r="P34" s="96" t="n">
        <v>12950.48</v>
      </c>
      <c r="Q34" s="96" t="n">
        <v>103.93</v>
      </c>
      <c r="R34" s="97" t="n">
        <f aca="false">P34/3600</f>
        <v>3.59735555555556</v>
      </c>
      <c r="S34" s="86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0" t="n">
        <v>183386.2208</v>
      </c>
      <c r="E35" s="81" t="n">
        <v>42.734</v>
      </c>
      <c r="F35" s="81" t="n">
        <v>42.8818</v>
      </c>
      <c r="G35" s="81" t="n">
        <v>44.5059</v>
      </c>
      <c r="H35" s="81" t="n">
        <v>21426.33</v>
      </c>
      <c r="I35" s="81" t="n">
        <v>228.75</v>
      </c>
      <c r="J35" s="82" t="n">
        <f aca="false">H35/3600</f>
        <v>5.95175833333333</v>
      </c>
      <c r="L35" s="80" t="n">
        <v>183375.5512</v>
      </c>
      <c r="M35" s="81" t="n">
        <v>42.7329</v>
      </c>
      <c r="N35" s="81" t="n">
        <v>42.8821</v>
      </c>
      <c r="O35" s="81" t="n">
        <v>44.5063</v>
      </c>
      <c r="P35" s="81" t="n">
        <v>24547.27</v>
      </c>
      <c r="Q35" s="81" t="n">
        <v>232.45</v>
      </c>
      <c r="R35" s="82" t="n">
        <f aca="false">P35/3600</f>
        <v>6.81868611111111</v>
      </c>
      <c r="S35" s="8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80616.8344</v>
      </c>
      <c r="E36" s="88" t="n">
        <v>37.2348</v>
      </c>
      <c r="F36" s="88" t="n">
        <v>40.9303</v>
      </c>
      <c r="G36" s="88" t="n">
        <v>42.9776</v>
      </c>
      <c r="H36" s="88" t="n">
        <v>21342.14</v>
      </c>
      <c r="I36" s="88" t="n">
        <v>175.7</v>
      </c>
      <c r="J36" s="89" t="n">
        <f aca="false">H36/3600</f>
        <v>5.92837222222222</v>
      </c>
      <c r="L36" s="87" t="n">
        <v>80560.7248</v>
      </c>
      <c r="M36" s="88" t="n">
        <v>37.2332</v>
      </c>
      <c r="N36" s="88" t="n">
        <v>40.9312</v>
      </c>
      <c r="O36" s="88" t="n">
        <v>42.9813</v>
      </c>
      <c r="P36" s="88" t="n">
        <v>18917.8</v>
      </c>
      <c r="Q36" s="88" t="n">
        <v>191.75</v>
      </c>
      <c r="R36" s="89" t="n">
        <f aca="false">P36/3600</f>
        <v>5.25494444444444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987.8344</v>
      </c>
      <c r="E37" s="88" t="n">
        <v>34.7004</v>
      </c>
      <c r="F37" s="88" t="n">
        <v>39.4504</v>
      </c>
      <c r="G37" s="88" t="n">
        <v>41.7926</v>
      </c>
      <c r="H37" s="88" t="n">
        <v>16827.61</v>
      </c>
      <c r="I37" s="88" t="n">
        <v>184.94</v>
      </c>
      <c r="J37" s="89" t="n">
        <f aca="false">H37/3600</f>
        <v>4.67433611111111</v>
      </c>
      <c r="L37" s="87" t="n">
        <v>40951.24</v>
      </c>
      <c r="M37" s="88" t="n">
        <v>34.7013</v>
      </c>
      <c r="N37" s="88" t="n">
        <v>39.4524</v>
      </c>
      <c r="O37" s="88" t="n">
        <v>41.7979</v>
      </c>
      <c r="P37" s="88" t="n">
        <v>16727.2</v>
      </c>
      <c r="Q37" s="88" t="n">
        <v>179.33</v>
      </c>
      <c r="R37" s="89" t="n">
        <f aca="false">P37/3600</f>
        <v>4.64644444444445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22052.9144</v>
      </c>
      <c r="E38" s="96" t="n">
        <v>32.3106</v>
      </c>
      <c r="F38" s="96" t="n">
        <v>38.4507</v>
      </c>
      <c r="G38" s="96" t="n">
        <v>40.9308</v>
      </c>
      <c r="H38" s="96" t="n">
        <v>15673.42</v>
      </c>
      <c r="I38" s="96" t="n">
        <v>141.21</v>
      </c>
      <c r="J38" s="97" t="n">
        <f aca="false">H38/3600</f>
        <v>4.35372777777778</v>
      </c>
      <c r="L38" s="95" t="n">
        <v>22072.0392</v>
      </c>
      <c r="M38" s="96" t="n">
        <v>32.3164</v>
      </c>
      <c r="N38" s="96" t="n">
        <v>38.4592</v>
      </c>
      <c r="O38" s="96" t="n">
        <v>40.9431</v>
      </c>
      <c r="P38" s="96" t="n">
        <v>15700.63</v>
      </c>
      <c r="Q38" s="96" t="n">
        <v>140.27</v>
      </c>
      <c r="R38" s="97" t="n">
        <f aca="false">P38/3600</f>
        <v>4.36128611111111</v>
      </c>
      <c r="S38" s="86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0" t="n">
        <v>20778.8216</v>
      </c>
      <c r="E39" s="81" t="n">
        <v>41.9687</v>
      </c>
      <c r="F39" s="81" t="n">
        <v>44.0714</v>
      </c>
      <c r="G39" s="81" t="n">
        <v>44.7654</v>
      </c>
      <c r="H39" s="81" t="n">
        <v>3881.21</v>
      </c>
      <c r="I39" s="81" t="n">
        <v>36.97</v>
      </c>
      <c r="J39" s="82" t="n">
        <f aca="false">H39/3600</f>
        <v>1.07811388888889</v>
      </c>
      <c r="L39" s="80" t="n">
        <v>20788.08</v>
      </c>
      <c r="M39" s="81" t="n">
        <v>41.9679</v>
      </c>
      <c r="N39" s="81" t="n">
        <v>44.071</v>
      </c>
      <c r="O39" s="81" t="n">
        <v>44.7608</v>
      </c>
      <c r="P39" s="81" t="n">
        <v>3925.06</v>
      </c>
      <c r="Q39" s="81" t="n">
        <v>33.49</v>
      </c>
      <c r="R39" s="82" t="n">
        <f aca="false">P39/3600</f>
        <v>1.09029444444444</v>
      </c>
      <c r="S39" s="8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7" t="n">
        <v>11163.3072</v>
      </c>
      <c r="E40" s="88" t="n">
        <v>38.5364</v>
      </c>
      <c r="F40" s="88" t="n">
        <v>41.4035</v>
      </c>
      <c r="G40" s="88" t="n">
        <v>41.8283</v>
      </c>
      <c r="H40" s="88" t="n">
        <v>3526.68</v>
      </c>
      <c r="I40" s="88" t="n">
        <v>28.83</v>
      </c>
      <c r="J40" s="89" t="n">
        <f aca="false">H40/3600</f>
        <v>0.979633333333333</v>
      </c>
      <c r="L40" s="87" t="n">
        <v>11175.908</v>
      </c>
      <c r="M40" s="88" t="n">
        <v>38.5389</v>
      </c>
      <c r="N40" s="88" t="n">
        <v>41.3993</v>
      </c>
      <c r="O40" s="88" t="n">
        <v>41.8259</v>
      </c>
      <c r="P40" s="88" t="n">
        <v>3461.56</v>
      </c>
      <c r="Q40" s="88" t="n">
        <v>28.82</v>
      </c>
      <c r="R40" s="89" t="n">
        <f aca="false">P40/3600</f>
        <v>0.961544444444444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29.2016</v>
      </c>
      <c r="E41" s="88" t="n">
        <v>35.567</v>
      </c>
      <c r="F41" s="88" t="n">
        <v>39.4762</v>
      </c>
      <c r="G41" s="88" t="n">
        <v>39.6818</v>
      </c>
      <c r="H41" s="88" t="n">
        <v>3120.9</v>
      </c>
      <c r="I41" s="88" t="n">
        <v>27.25</v>
      </c>
      <c r="J41" s="89" t="n">
        <f aca="false">H41/3600</f>
        <v>0.866916666666667</v>
      </c>
      <c r="L41" s="87" t="n">
        <v>5932.1192</v>
      </c>
      <c r="M41" s="88" t="n">
        <v>35.5674</v>
      </c>
      <c r="N41" s="88" t="n">
        <v>39.49</v>
      </c>
      <c r="O41" s="88" t="n">
        <v>39.6871</v>
      </c>
      <c r="P41" s="88" t="n">
        <v>3071.63</v>
      </c>
      <c r="Q41" s="88" t="n">
        <v>24.51</v>
      </c>
      <c r="R41" s="89" t="n">
        <f aca="false">P41/3600</f>
        <v>0.853230555555556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3297.7032</v>
      </c>
      <c r="E42" s="96" t="n">
        <v>32.9503</v>
      </c>
      <c r="F42" s="96" t="n">
        <v>37.997</v>
      </c>
      <c r="G42" s="96" t="n">
        <v>38.0017</v>
      </c>
      <c r="H42" s="96" t="n">
        <v>2858.47</v>
      </c>
      <c r="I42" s="96" t="n">
        <v>25.25</v>
      </c>
      <c r="J42" s="97" t="n">
        <f aca="false">H42/3600</f>
        <v>0.794019444444444</v>
      </c>
      <c r="L42" s="95" t="n">
        <v>3299.7592</v>
      </c>
      <c r="M42" s="96" t="n">
        <v>32.9566</v>
      </c>
      <c r="N42" s="96" t="n">
        <v>37.9922</v>
      </c>
      <c r="O42" s="96" t="n">
        <v>38.0067</v>
      </c>
      <c r="P42" s="96" t="n">
        <v>2832.73</v>
      </c>
      <c r="Q42" s="96" t="n">
        <v>21.44</v>
      </c>
      <c r="R42" s="97" t="n">
        <f aca="false">P42/3600</f>
        <v>0.786869444444444</v>
      </c>
      <c r="S42" s="86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0" t="n">
        <v>23429.132</v>
      </c>
      <c r="E43" s="81" t="n">
        <v>42.1612</v>
      </c>
      <c r="F43" s="81" t="n">
        <v>44.2987</v>
      </c>
      <c r="G43" s="81" t="n">
        <v>45.7731</v>
      </c>
      <c r="H43" s="81" t="n">
        <v>4477.68</v>
      </c>
      <c r="I43" s="81" t="n">
        <v>40.45</v>
      </c>
      <c r="J43" s="82" t="n">
        <f aca="false">H43/3600</f>
        <v>1.2438</v>
      </c>
      <c r="L43" s="80" t="n">
        <v>23403.7768</v>
      </c>
      <c r="M43" s="81" t="n">
        <v>42.159</v>
      </c>
      <c r="N43" s="81" t="n">
        <v>44.2982</v>
      </c>
      <c r="O43" s="81" t="n">
        <v>45.7745</v>
      </c>
      <c r="P43" s="81" t="n">
        <v>4485.42</v>
      </c>
      <c r="Q43" s="81" t="n">
        <v>36.22</v>
      </c>
      <c r="R43" s="82" t="n">
        <f aca="false">P43/3600</f>
        <v>1.24595</v>
      </c>
      <c r="S43" s="8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004.4424</v>
      </c>
      <c r="E44" s="88" t="n">
        <v>39.2722</v>
      </c>
      <c r="F44" s="88" t="n">
        <v>41.9565</v>
      </c>
      <c r="G44" s="88" t="n">
        <v>43.1551</v>
      </c>
      <c r="H44" s="88" t="n">
        <v>4097.31</v>
      </c>
      <c r="I44" s="88" t="n">
        <v>36.78</v>
      </c>
      <c r="J44" s="89" t="n">
        <f aca="false">H44/3600</f>
        <v>1.13814166666667</v>
      </c>
      <c r="L44" s="87" t="n">
        <v>13990.6152</v>
      </c>
      <c r="M44" s="88" t="n">
        <v>39.2735</v>
      </c>
      <c r="N44" s="88" t="n">
        <v>41.9617</v>
      </c>
      <c r="O44" s="88" t="n">
        <v>43.1655</v>
      </c>
      <c r="P44" s="88" t="n">
        <v>4080.47</v>
      </c>
      <c r="Q44" s="88" t="n">
        <v>39.5</v>
      </c>
      <c r="R44" s="89" t="n">
        <f aca="false">P44/3600</f>
        <v>1.13346388888889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233.3232</v>
      </c>
      <c r="E45" s="88" t="n">
        <v>36.2364</v>
      </c>
      <c r="F45" s="88" t="n">
        <v>40.1156</v>
      </c>
      <c r="G45" s="88" t="n">
        <v>41.1379</v>
      </c>
      <c r="H45" s="88" t="n">
        <v>3696.09</v>
      </c>
      <c r="I45" s="88" t="n">
        <v>30.01</v>
      </c>
      <c r="J45" s="89" t="n">
        <f aca="false">H45/3600</f>
        <v>1.02669166666667</v>
      </c>
      <c r="L45" s="87" t="n">
        <v>8231.0432</v>
      </c>
      <c r="M45" s="88" t="n">
        <v>36.2403</v>
      </c>
      <c r="N45" s="88" t="n">
        <v>40.1234</v>
      </c>
      <c r="O45" s="88" t="n">
        <v>41.1494</v>
      </c>
      <c r="P45" s="88" t="n">
        <v>3686.79</v>
      </c>
      <c r="Q45" s="88" t="n">
        <v>30.11</v>
      </c>
      <c r="R45" s="89" t="n">
        <f aca="false">P45/3600</f>
        <v>1.02410833333333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705.296</v>
      </c>
      <c r="E46" s="96" t="n">
        <v>33.1665</v>
      </c>
      <c r="F46" s="96" t="n">
        <v>38.7386</v>
      </c>
      <c r="G46" s="96" t="n">
        <v>39.6434</v>
      </c>
      <c r="H46" s="96" t="n">
        <v>3513.07</v>
      </c>
      <c r="I46" s="96" t="n">
        <v>32.06</v>
      </c>
      <c r="J46" s="97" t="n">
        <f aca="false">H46/3600</f>
        <v>0.975852777777778</v>
      </c>
      <c r="L46" s="95" t="n">
        <v>4704.0176</v>
      </c>
      <c r="M46" s="96" t="n">
        <v>33.174</v>
      </c>
      <c r="N46" s="96" t="n">
        <v>38.7546</v>
      </c>
      <c r="O46" s="96" t="n">
        <v>39.6548</v>
      </c>
      <c r="P46" s="96" t="n">
        <v>3499.42</v>
      </c>
      <c r="Q46" s="96" t="n">
        <v>30.5</v>
      </c>
      <c r="R46" s="97" t="n">
        <f aca="false">P46/3600</f>
        <v>0.972061111111111</v>
      </c>
      <c r="S46" s="86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0" t="n">
        <v>43928.7336</v>
      </c>
      <c r="E47" s="81" t="n">
        <v>41.2547</v>
      </c>
      <c r="F47" s="81" t="n">
        <v>42.681</v>
      </c>
      <c r="G47" s="81" t="n">
        <v>43.5749</v>
      </c>
      <c r="H47" s="81" t="n">
        <v>4393.75</v>
      </c>
      <c r="I47" s="81" t="n">
        <v>43.79</v>
      </c>
      <c r="J47" s="82" t="n">
        <f aca="false">H47/3600</f>
        <v>1.22048611111111</v>
      </c>
      <c r="L47" s="80" t="n">
        <v>43936.884</v>
      </c>
      <c r="M47" s="81" t="n">
        <v>41.2467</v>
      </c>
      <c r="N47" s="81" t="n">
        <v>42.6771</v>
      </c>
      <c r="O47" s="81" t="n">
        <v>43.5702</v>
      </c>
      <c r="P47" s="81" t="n">
        <v>4420.22</v>
      </c>
      <c r="Q47" s="81" t="n">
        <v>43.89</v>
      </c>
      <c r="R47" s="82" t="n">
        <f aca="false">P47/3600</f>
        <v>1.22783888888889</v>
      </c>
      <c r="S47" s="8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137.5608</v>
      </c>
      <c r="E48" s="88" t="n">
        <v>37.0289</v>
      </c>
      <c r="F48" s="88" t="n">
        <v>39.4678</v>
      </c>
      <c r="G48" s="88" t="n">
        <v>40.3049</v>
      </c>
      <c r="H48" s="88" t="n">
        <v>4001.14</v>
      </c>
      <c r="I48" s="88" t="n">
        <v>34.74</v>
      </c>
      <c r="J48" s="89" t="n">
        <f aca="false">H48/3600</f>
        <v>1.11142777777778</v>
      </c>
      <c r="L48" s="87" t="n">
        <v>27150.888</v>
      </c>
      <c r="M48" s="88" t="n">
        <v>37.0263</v>
      </c>
      <c r="N48" s="88" t="n">
        <v>39.4718</v>
      </c>
      <c r="O48" s="88" t="n">
        <v>40.3062</v>
      </c>
      <c r="P48" s="88" t="n">
        <v>4003.14</v>
      </c>
      <c r="Q48" s="88" t="n">
        <v>35.12</v>
      </c>
      <c r="R48" s="89" t="n">
        <f aca="false">P48/3600</f>
        <v>1.11198333333333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163.892</v>
      </c>
      <c r="E49" s="88" t="n">
        <v>33.244</v>
      </c>
      <c r="F49" s="88" t="n">
        <v>37.3595</v>
      </c>
      <c r="G49" s="88" t="n">
        <v>38.081</v>
      </c>
      <c r="H49" s="88" t="n">
        <v>3527.82</v>
      </c>
      <c r="I49" s="88" t="n">
        <v>35.22</v>
      </c>
      <c r="J49" s="89" t="n">
        <f aca="false">H49/3600</f>
        <v>0.97995</v>
      </c>
      <c r="L49" s="87" t="n">
        <v>16168.6072</v>
      </c>
      <c r="M49" s="88" t="n">
        <v>33.2431</v>
      </c>
      <c r="N49" s="88" t="n">
        <v>37.3604</v>
      </c>
      <c r="O49" s="88" t="n">
        <v>38.0808</v>
      </c>
      <c r="P49" s="88" t="n">
        <v>3556.2</v>
      </c>
      <c r="Q49" s="88" t="n">
        <v>31.4</v>
      </c>
      <c r="R49" s="89" t="n">
        <f aca="false">P49/3600</f>
        <v>0.987833333333333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8779.8744</v>
      </c>
      <c r="E50" s="96" t="n">
        <v>29.5836</v>
      </c>
      <c r="F50" s="96" t="n">
        <v>35.9123</v>
      </c>
      <c r="G50" s="96" t="n">
        <v>36.5669</v>
      </c>
      <c r="H50" s="96" t="n">
        <v>3236.1</v>
      </c>
      <c r="I50" s="96" t="n">
        <v>30.98</v>
      </c>
      <c r="J50" s="97" t="n">
        <f aca="false">H50/3600</f>
        <v>0.898916666666667</v>
      </c>
      <c r="L50" s="95" t="n">
        <v>8784.2816</v>
      </c>
      <c r="M50" s="96" t="n">
        <v>29.587</v>
      </c>
      <c r="N50" s="96" t="n">
        <v>35.9174</v>
      </c>
      <c r="O50" s="96" t="n">
        <v>36.5733</v>
      </c>
      <c r="P50" s="96" t="n">
        <v>3284.32</v>
      </c>
      <c r="Q50" s="96" t="n">
        <v>27.84</v>
      </c>
      <c r="R50" s="97" t="n">
        <f aca="false">P50/3600</f>
        <v>0.912311111111111</v>
      </c>
      <c r="S50" s="86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0" t="n">
        <v>15222.3016</v>
      </c>
      <c r="E51" s="81" t="n">
        <v>42.6226</v>
      </c>
      <c r="F51" s="81" t="n">
        <v>43.9715</v>
      </c>
      <c r="G51" s="81" t="n">
        <v>44.7472</v>
      </c>
      <c r="H51" s="81" t="n">
        <v>2338.86</v>
      </c>
      <c r="I51" s="81" t="n">
        <v>20.22</v>
      </c>
      <c r="J51" s="82" t="n">
        <f aca="false">H51/3600</f>
        <v>0.649683333333333</v>
      </c>
      <c r="L51" s="80" t="n">
        <v>15222.08</v>
      </c>
      <c r="M51" s="81" t="n">
        <v>42.6187</v>
      </c>
      <c r="N51" s="81" t="n">
        <v>43.9706</v>
      </c>
      <c r="O51" s="81" t="n">
        <v>44.7447</v>
      </c>
      <c r="P51" s="81" t="n">
        <v>2356</v>
      </c>
      <c r="Q51" s="81" t="n">
        <v>21.95</v>
      </c>
      <c r="R51" s="82" t="n">
        <f aca="false">P51/3600</f>
        <v>0.654444444444445</v>
      </c>
      <c r="S51" s="8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117.2392</v>
      </c>
      <c r="E52" s="88" t="n">
        <v>39.2172</v>
      </c>
      <c r="F52" s="88" t="n">
        <v>40.6084</v>
      </c>
      <c r="G52" s="88" t="n">
        <v>41.9463</v>
      </c>
      <c r="H52" s="88" t="n">
        <v>2100.07</v>
      </c>
      <c r="I52" s="88" t="n">
        <v>18.02</v>
      </c>
      <c r="J52" s="89" t="n">
        <f aca="false">H52/3600</f>
        <v>0.583352777777778</v>
      </c>
      <c r="L52" s="87" t="n">
        <v>9117.4392</v>
      </c>
      <c r="M52" s="88" t="n">
        <v>39.2161</v>
      </c>
      <c r="N52" s="88" t="n">
        <v>40.6074</v>
      </c>
      <c r="O52" s="88" t="n">
        <v>41.9456</v>
      </c>
      <c r="P52" s="88" t="n">
        <v>2110.26</v>
      </c>
      <c r="Q52" s="88" t="n">
        <v>16.2</v>
      </c>
      <c r="R52" s="89" t="n">
        <f aca="false">P52/3600</f>
        <v>0.586183333333333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98.2696</v>
      </c>
      <c r="E53" s="88" t="n">
        <v>35.7853</v>
      </c>
      <c r="F53" s="88" t="n">
        <v>38.2605</v>
      </c>
      <c r="G53" s="88" t="n">
        <v>40.0202</v>
      </c>
      <c r="H53" s="88" t="n">
        <v>1865.47</v>
      </c>
      <c r="I53" s="88" t="n">
        <v>16.57</v>
      </c>
      <c r="J53" s="89" t="n">
        <f aca="false">H53/3600</f>
        <v>0.518186111111111</v>
      </c>
      <c r="L53" s="87" t="n">
        <v>5201.3192</v>
      </c>
      <c r="M53" s="88" t="n">
        <v>35.783</v>
      </c>
      <c r="N53" s="88" t="n">
        <v>38.2612</v>
      </c>
      <c r="O53" s="88" t="n">
        <v>40.0289</v>
      </c>
      <c r="P53" s="88" t="n">
        <v>1877.84</v>
      </c>
      <c r="Q53" s="88" t="n">
        <v>18.15</v>
      </c>
      <c r="R53" s="89" t="n">
        <f aca="false">P53/3600</f>
        <v>0.521622222222222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2613.8824</v>
      </c>
      <c r="E54" s="96" t="n">
        <v>32.3238</v>
      </c>
      <c r="F54" s="96" t="n">
        <v>36.8138</v>
      </c>
      <c r="G54" s="96" t="n">
        <v>38.593</v>
      </c>
      <c r="H54" s="96" t="n">
        <v>1684.41</v>
      </c>
      <c r="I54" s="96" t="n">
        <v>13.38</v>
      </c>
      <c r="J54" s="97" t="n">
        <f aca="false">H54/3600</f>
        <v>0.467891666666667</v>
      </c>
      <c r="L54" s="95" t="n">
        <v>2612.9896</v>
      </c>
      <c r="M54" s="96" t="n">
        <v>32.3221</v>
      </c>
      <c r="N54" s="96" t="n">
        <v>36.8093</v>
      </c>
      <c r="O54" s="96" t="n">
        <v>38.5957</v>
      </c>
      <c r="P54" s="96" t="n">
        <v>1695.87</v>
      </c>
      <c r="Q54" s="96" t="n">
        <v>16.19</v>
      </c>
      <c r="R54" s="97" t="n">
        <f aca="false">P54/3600</f>
        <v>0.471075</v>
      </c>
      <c r="S54" s="86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0" t="n">
        <v>5333.2976</v>
      </c>
      <c r="E55" s="81" t="n">
        <v>43.2724</v>
      </c>
      <c r="F55" s="81" t="n">
        <v>45.4228</v>
      </c>
      <c r="G55" s="81" t="n">
        <v>45.2256</v>
      </c>
      <c r="H55" s="81" t="n">
        <v>966.84</v>
      </c>
      <c r="I55" s="81" t="n">
        <v>7.07</v>
      </c>
      <c r="J55" s="82" t="n">
        <f aca="false">H55/3600</f>
        <v>0.268566666666667</v>
      </c>
      <c r="L55" s="80" t="n">
        <v>5333.704</v>
      </c>
      <c r="M55" s="81" t="n">
        <v>43.2769</v>
      </c>
      <c r="N55" s="81" t="n">
        <v>45.4163</v>
      </c>
      <c r="O55" s="81" t="n">
        <v>45.2219</v>
      </c>
      <c r="P55" s="81" t="n">
        <v>852.52</v>
      </c>
      <c r="Q55" s="81" t="n">
        <v>7.16</v>
      </c>
      <c r="R55" s="82" t="n">
        <f aca="false">P55/3600</f>
        <v>0.236811111111111</v>
      </c>
      <c r="S55" s="8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7" t="n">
        <v>3165.8872</v>
      </c>
      <c r="E56" s="88" t="n">
        <v>39.6169</v>
      </c>
      <c r="F56" s="88" t="n">
        <v>42.3625</v>
      </c>
      <c r="G56" s="88" t="n">
        <v>41.9209</v>
      </c>
      <c r="H56" s="88" t="n">
        <v>749.36</v>
      </c>
      <c r="I56" s="88" t="n">
        <v>7.12</v>
      </c>
      <c r="J56" s="89" t="n">
        <f aca="false">H56/3600</f>
        <v>0.208155555555556</v>
      </c>
      <c r="L56" s="87" t="n">
        <v>3168.4752</v>
      </c>
      <c r="M56" s="88" t="n">
        <v>39.6271</v>
      </c>
      <c r="N56" s="88" t="n">
        <v>42.371</v>
      </c>
      <c r="O56" s="88" t="n">
        <v>41.9255</v>
      </c>
      <c r="P56" s="88" t="n">
        <v>758.27</v>
      </c>
      <c r="Q56" s="88" t="n">
        <v>7.82</v>
      </c>
      <c r="R56" s="89" t="n">
        <f aca="false">P56/3600</f>
        <v>0.210630555555556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13.6448</v>
      </c>
      <c r="E57" s="88" t="n">
        <v>36.2072</v>
      </c>
      <c r="F57" s="88" t="n">
        <v>40.0855</v>
      </c>
      <c r="G57" s="88" t="n">
        <v>39.4968</v>
      </c>
      <c r="H57" s="88" t="n">
        <v>670.37</v>
      </c>
      <c r="I57" s="88" t="n">
        <v>5.75</v>
      </c>
      <c r="J57" s="89" t="n">
        <f aca="false">H57/3600</f>
        <v>0.186213888888889</v>
      </c>
      <c r="L57" s="87" t="n">
        <v>1815.3376</v>
      </c>
      <c r="M57" s="88" t="n">
        <v>36.2133</v>
      </c>
      <c r="N57" s="88" t="n">
        <v>40.0892</v>
      </c>
      <c r="O57" s="88" t="n">
        <v>39.5029</v>
      </c>
      <c r="P57" s="88" t="n">
        <v>668.3</v>
      </c>
      <c r="Q57" s="88" t="n">
        <v>5.91</v>
      </c>
      <c r="R57" s="89" t="n">
        <f aca="false">P57/3600</f>
        <v>0.185638888888889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014.6584</v>
      </c>
      <c r="E58" s="96" t="n">
        <v>33.0492</v>
      </c>
      <c r="F58" s="96" t="n">
        <v>38.4741</v>
      </c>
      <c r="G58" s="96" t="n">
        <v>37.7469</v>
      </c>
      <c r="H58" s="96" t="n">
        <v>618.91</v>
      </c>
      <c r="I58" s="96" t="n">
        <v>5.83</v>
      </c>
      <c r="J58" s="97" t="n">
        <f aca="false">H58/3600</f>
        <v>0.171919444444444</v>
      </c>
      <c r="L58" s="95" t="n">
        <v>1015.4184</v>
      </c>
      <c r="M58" s="96" t="n">
        <v>33.0555</v>
      </c>
      <c r="N58" s="96" t="n">
        <v>38.4873</v>
      </c>
      <c r="O58" s="96" t="n">
        <v>37.7552</v>
      </c>
      <c r="P58" s="96" t="n">
        <v>702.76</v>
      </c>
      <c r="Q58" s="96" t="n">
        <v>5.21</v>
      </c>
      <c r="R58" s="97" t="n">
        <f aca="false">P58/3600</f>
        <v>0.195211111111111</v>
      </c>
      <c r="S58" s="86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0" t="n">
        <v>13094.9736</v>
      </c>
      <c r="E59" s="81" t="n">
        <v>41.3324</v>
      </c>
      <c r="F59" s="81" t="n">
        <v>43.3822</v>
      </c>
      <c r="G59" s="81" t="n">
        <v>44.3089</v>
      </c>
      <c r="H59" s="81" t="n">
        <v>1327.22</v>
      </c>
      <c r="I59" s="81" t="n">
        <v>10.11</v>
      </c>
      <c r="J59" s="82" t="n">
        <f aca="false">H59/3600</f>
        <v>0.368672222222222</v>
      </c>
      <c r="L59" s="80" t="n">
        <v>13103.3496</v>
      </c>
      <c r="M59" s="81" t="n">
        <v>41.3254</v>
      </c>
      <c r="N59" s="81" t="n">
        <v>43.3711</v>
      </c>
      <c r="O59" s="81" t="n">
        <v>44.3064</v>
      </c>
      <c r="P59" s="81" t="n">
        <v>1163.11</v>
      </c>
      <c r="Q59" s="81" t="n">
        <v>12.06</v>
      </c>
      <c r="R59" s="82" t="n">
        <f aca="false">P59/3600</f>
        <v>0.323086111111111</v>
      </c>
      <c r="S59" s="8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330.5376</v>
      </c>
      <c r="E60" s="88" t="n">
        <v>36.9463</v>
      </c>
      <c r="F60" s="88" t="n">
        <v>40.6785</v>
      </c>
      <c r="G60" s="88" t="n">
        <v>41.7338</v>
      </c>
      <c r="H60" s="88" t="n">
        <v>1163.53</v>
      </c>
      <c r="I60" s="88" t="n">
        <v>11.41</v>
      </c>
      <c r="J60" s="89" t="n">
        <f aca="false">H60/3600</f>
        <v>0.323202777777778</v>
      </c>
      <c r="L60" s="87" t="n">
        <v>8332.3848</v>
      </c>
      <c r="M60" s="88" t="n">
        <v>36.9415</v>
      </c>
      <c r="N60" s="88" t="n">
        <v>40.6796</v>
      </c>
      <c r="O60" s="88" t="n">
        <v>41.7349</v>
      </c>
      <c r="P60" s="88" t="n">
        <v>1169.16</v>
      </c>
      <c r="Q60" s="88" t="n">
        <v>9.64</v>
      </c>
      <c r="R60" s="89" t="n">
        <f aca="false">P60/3600</f>
        <v>0.324766666666667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16.4616</v>
      </c>
      <c r="E61" s="88" t="n">
        <v>33.1829</v>
      </c>
      <c r="F61" s="88" t="n">
        <v>39.0226</v>
      </c>
      <c r="G61" s="88" t="n">
        <v>39.9646</v>
      </c>
      <c r="H61" s="88" t="n">
        <v>1048.49</v>
      </c>
      <c r="I61" s="88" t="n">
        <v>8.4</v>
      </c>
      <c r="J61" s="89" t="n">
        <f aca="false">H61/3600</f>
        <v>0.291247222222222</v>
      </c>
      <c r="L61" s="87" t="n">
        <v>5117.4456</v>
      </c>
      <c r="M61" s="88" t="n">
        <v>33.1815</v>
      </c>
      <c r="N61" s="88" t="n">
        <v>39.017</v>
      </c>
      <c r="O61" s="88" t="n">
        <v>39.9664</v>
      </c>
      <c r="P61" s="88" t="n">
        <v>919.15</v>
      </c>
      <c r="Q61" s="88" t="n">
        <v>8.62</v>
      </c>
      <c r="R61" s="89" t="n">
        <f aca="false">P61/3600</f>
        <v>0.255319444444444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3048.6296</v>
      </c>
      <c r="E62" s="96" t="n">
        <v>29.7311</v>
      </c>
      <c r="F62" s="96" t="n">
        <v>37.937</v>
      </c>
      <c r="G62" s="96" t="n">
        <v>38.7315</v>
      </c>
      <c r="H62" s="96" t="n">
        <v>982.23</v>
      </c>
      <c r="I62" s="96" t="n">
        <v>8.51</v>
      </c>
      <c r="J62" s="97" t="n">
        <f aca="false">H62/3600</f>
        <v>0.272841666666667</v>
      </c>
      <c r="L62" s="95" t="n">
        <v>3047.8624</v>
      </c>
      <c r="M62" s="96" t="n">
        <v>29.7311</v>
      </c>
      <c r="N62" s="96" t="n">
        <v>37.9383</v>
      </c>
      <c r="O62" s="96" t="n">
        <v>38.7311</v>
      </c>
      <c r="P62" s="96" t="n">
        <v>843.4</v>
      </c>
      <c r="Q62" s="96" t="n">
        <v>7.71</v>
      </c>
      <c r="R62" s="97" t="n">
        <f aca="false">P62/3600</f>
        <v>0.234277777777778</v>
      </c>
      <c r="S62" s="86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0" t="n">
        <v>11540.7464</v>
      </c>
      <c r="E63" s="81" t="n">
        <v>41.2274</v>
      </c>
      <c r="F63" s="81" t="n">
        <v>42.3372</v>
      </c>
      <c r="G63" s="81" t="n">
        <v>43.0675</v>
      </c>
      <c r="H63" s="81" t="n">
        <v>1124.35</v>
      </c>
      <c r="I63" s="81" t="n">
        <v>11.5</v>
      </c>
      <c r="J63" s="82" t="n">
        <f aca="false">H63/3600</f>
        <v>0.312319444444444</v>
      </c>
      <c r="L63" s="80" t="n">
        <v>11543.8048</v>
      </c>
      <c r="M63" s="81" t="n">
        <v>41.2214</v>
      </c>
      <c r="N63" s="81" t="n">
        <v>42.3353</v>
      </c>
      <c r="O63" s="81" t="n">
        <v>43.0665</v>
      </c>
      <c r="P63" s="81" t="n">
        <v>1122.7</v>
      </c>
      <c r="Q63" s="81" t="n">
        <v>11.5</v>
      </c>
      <c r="R63" s="82" t="n">
        <f aca="false">P63/3600</f>
        <v>0.311861111111111</v>
      </c>
      <c r="S63" s="8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117.144</v>
      </c>
      <c r="E64" s="88" t="n">
        <v>36.9052</v>
      </c>
      <c r="F64" s="88" t="n">
        <v>39.2176</v>
      </c>
      <c r="G64" s="88" t="n">
        <v>39.7381</v>
      </c>
      <c r="H64" s="88" t="n">
        <v>1045.04</v>
      </c>
      <c r="I64" s="88" t="n">
        <v>10.44</v>
      </c>
      <c r="J64" s="89" t="n">
        <f aca="false">H64/3600</f>
        <v>0.290288888888889</v>
      </c>
      <c r="L64" s="87" t="n">
        <v>7118.148</v>
      </c>
      <c r="M64" s="88" t="n">
        <v>36.9018</v>
      </c>
      <c r="N64" s="88" t="n">
        <v>39.2214</v>
      </c>
      <c r="O64" s="88" t="n">
        <v>39.7394</v>
      </c>
      <c r="P64" s="88" t="n">
        <v>1033.74</v>
      </c>
      <c r="Q64" s="88" t="n">
        <v>10.59</v>
      </c>
      <c r="R64" s="89" t="n">
        <f aca="false">P64/3600</f>
        <v>0.28715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48.4592</v>
      </c>
      <c r="E65" s="88" t="n">
        <v>32.9293</v>
      </c>
      <c r="F65" s="88" t="n">
        <v>36.9787</v>
      </c>
      <c r="G65" s="88" t="n">
        <v>37.4369</v>
      </c>
      <c r="H65" s="88" t="n">
        <v>807.9</v>
      </c>
      <c r="I65" s="88" t="n">
        <v>8.53</v>
      </c>
      <c r="J65" s="89" t="n">
        <f aca="false">H65/3600</f>
        <v>0.224416666666667</v>
      </c>
      <c r="L65" s="87" t="n">
        <v>4047.5784</v>
      </c>
      <c r="M65" s="88" t="n">
        <v>32.9276</v>
      </c>
      <c r="N65" s="88" t="n">
        <v>36.9878</v>
      </c>
      <c r="O65" s="88" t="n">
        <v>37.4408</v>
      </c>
      <c r="P65" s="88" t="n">
        <v>915.86</v>
      </c>
      <c r="Q65" s="88" t="n">
        <v>7.79</v>
      </c>
      <c r="R65" s="89" t="n">
        <f aca="false">P65/3600</f>
        <v>0.254405555555556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2090.6976</v>
      </c>
      <c r="E66" s="96" t="n">
        <v>29.3943</v>
      </c>
      <c r="F66" s="96" t="n">
        <v>35.4856</v>
      </c>
      <c r="G66" s="96" t="n">
        <v>35.8983</v>
      </c>
      <c r="H66" s="96" t="n">
        <v>828.34</v>
      </c>
      <c r="I66" s="96" t="n">
        <v>7.35</v>
      </c>
      <c r="J66" s="97" t="n">
        <f aca="false">H66/3600</f>
        <v>0.230094444444444</v>
      </c>
      <c r="L66" s="95" t="n">
        <v>2091.3296</v>
      </c>
      <c r="M66" s="96" t="n">
        <v>29.399</v>
      </c>
      <c r="N66" s="96" t="n">
        <v>35.4833</v>
      </c>
      <c r="O66" s="96" t="n">
        <v>35.8986</v>
      </c>
      <c r="P66" s="96" t="n">
        <v>726.26</v>
      </c>
      <c r="Q66" s="96" t="n">
        <v>8.08</v>
      </c>
      <c r="R66" s="97" t="n">
        <f aca="false">P66/3600</f>
        <v>0.201738888888889</v>
      </c>
      <c r="S66" s="86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0" t="n">
        <v>4535.2144</v>
      </c>
      <c r="E67" s="81" t="n">
        <v>42.7985</v>
      </c>
      <c r="F67" s="81" t="n">
        <v>43.484</v>
      </c>
      <c r="G67" s="81" t="n">
        <v>44.307</v>
      </c>
      <c r="H67" s="81" t="n">
        <v>608.72</v>
      </c>
      <c r="I67" s="81" t="n">
        <v>4.7</v>
      </c>
      <c r="J67" s="82" t="n">
        <f aca="false">H67/3600</f>
        <v>0.169088888888889</v>
      </c>
      <c r="L67" s="80" t="n">
        <v>4536.1984</v>
      </c>
      <c r="M67" s="81" t="n">
        <v>42.7969</v>
      </c>
      <c r="N67" s="81" t="n">
        <v>43.4778</v>
      </c>
      <c r="O67" s="81" t="n">
        <v>44.3016</v>
      </c>
      <c r="P67" s="81" t="n">
        <v>544.75</v>
      </c>
      <c r="Q67" s="81" t="n">
        <v>5.44</v>
      </c>
      <c r="R67" s="82" t="n">
        <f aca="false">P67/3600</f>
        <v>0.151319444444444</v>
      </c>
      <c r="S67" s="8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33.1872</v>
      </c>
      <c r="E68" s="88" t="n">
        <v>38.7181</v>
      </c>
      <c r="F68" s="88" t="n">
        <v>40.093</v>
      </c>
      <c r="G68" s="88" t="n">
        <v>41.3176</v>
      </c>
      <c r="H68" s="88" t="n">
        <v>490.6</v>
      </c>
      <c r="I68" s="88" t="n">
        <v>4.79</v>
      </c>
      <c r="J68" s="89" t="n">
        <f aca="false">H68/3600</f>
        <v>0.136277777777778</v>
      </c>
      <c r="L68" s="87" t="n">
        <v>2733.512</v>
      </c>
      <c r="M68" s="88" t="n">
        <v>38.7196</v>
      </c>
      <c r="N68" s="88" t="n">
        <v>40.0867</v>
      </c>
      <c r="O68" s="88" t="n">
        <v>41.3137</v>
      </c>
      <c r="P68" s="88" t="n">
        <v>496.02</v>
      </c>
      <c r="Q68" s="88" t="n">
        <v>4.37</v>
      </c>
      <c r="R68" s="89" t="n">
        <f aca="false">P68/3600</f>
        <v>0.137783333333333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95.212</v>
      </c>
      <c r="E69" s="88" t="n">
        <v>34.7965</v>
      </c>
      <c r="F69" s="88" t="n">
        <v>37.8876</v>
      </c>
      <c r="G69" s="88" t="n">
        <v>39.0432</v>
      </c>
      <c r="H69" s="88" t="n">
        <v>489.98</v>
      </c>
      <c r="I69" s="88" t="n">
        <v>4.6</v>
      </c>
      <c r="J69" s="89" t="n">
        <f aca="false">H69/3600</f>
        <v>0.136105555555556</v>
      </c>
      <c r="L69" s="87" t="n">
        <v>1496.7632</v>
      </c>
      <c r="M69" s="88" t="n">
        <v>34.7994</v>
      </c>
      <c r="N69" s="88" t="n">
        <v>37.8801</v>
      </c>
      <c r="O69" s="88" t="n">
        <v>39.061</v>
      </c>
      <c r="P69" s="88" t="n">
        <v>436.14</v>
      </c>
      <c r="Q69" s="88" t="n">
        <v>3.86</v>
      </c>
      <c r="R69" s="89" t="n">
        <f aca="false">P69/3600</f>
        <v>0.12115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752.664</v>
      </c>
      <c r="E70" s="96" t="n">
        <v>31.4643</v>
      </c>
      <c r="F70" s="96" t="n">
        <v>36.3237</v>
      </c>
      <c r="G70" s="96" t="n">
        <v>37.3581</v>
      </c>
      <c r="H70" s="96" t="n">
        <v>458.04</v>
      </c>
      <c r="I70" s="96" t="n">
        <v>3.31</v>
      </c>
      <c r="J70" s="97" t="n">
        <f aca="false">H70/3600</f>
        <v>0.127233333333333</v>
      </c>
      <c r="L70" s="95" t="n">
        <v>753.0256</v>
      </c>
      <c r="M70" s="96" t="n">
        <v>31.4647</v>
      </c>
      <c r="N70" s="96" t="n">
        <v>36.3287</v>
      </c>
      <c r="O70" s="96" t="n">
        <v>37.3646</v>
      </c>
      <c r="P70" s="96" t="n">
        <v>397.45</v>
      </c>
      <c r="Q70" s="96" t="n">
        <v>3.84</v>
      </c>
      <c r="R70" s="97" t="n">
        <f aca="false">P70/3600</f>
        <v>0.110402777777778</v>
      </c>
      <c r="S70" s="86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0" t="n">
        <v>21266.632</v>
      </c>
      <c r="E71" s="81" t="n">
        <v>44.9685</v>
      </c>
      <c r="F71" s="81" t="n">
        <v>47.6706</v>
      </c>
      <c r="G71" s="81" t="n">
        <v>48.6534</v>
      </c>
      <c r="H71" s="81" t="n">
        <v>8818.81</v>
      </c>
      <c r="I71" s="81" t="n">
        <v>68.94</v>
      </c>
      <c r="J71" s="82" t="n">
        <f aca="false">H71/3600</f>
        <v>2.44966944444444</v>
      </c>
      <c r="L71" s="80" t="n">
        <v>21208.5992</v>
      </c>
      <c r="M71" s="81" t="n">
        <v>44.9676</v>
      </c>
      <c r="N71" s="81" t="n">
        <v>47.6815</v>
      </c>
      <c r="O71" s="81" t="n">
        <v>48.6516</v>
      </c>
      <c r="P71" s="81" t="n">
        <v>8803.31</v>
      </c>
      <c r="Q71" s="81" t="n">
        <v>68.57</v>
      </c>
      <c r="R71" s="82" t="n">
        <f aca="false">P71/3600</f>
        <v>2.44536388888889</v>
      </c>
      <c r="S71" s="8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7" t="n">
        <v>12518.6904</v>
      </c>
      <c r="E72" s="88" t="n">
        <v>42.6017</v>
      </c>
      <c r="F72" s="88" t="n">
        <v>45.9899</v>
      </c>
      <c r="G72" s="88" t="n">
        <v>46.7249</v>
      </c>
      <c r="H72" s="88" t="n">
        <v>8167.35</v>
      </c>
      <c r="I72" s="88" t="n">
        <v>72.26</v>
      </c>
      <c r="J72" s="89" t="n">
        <f aca="false">H72/3600</f>
        <v>2.26870833333333</v>
      </c>
      <c r="L72" s="87" t="n">
        <v>12497.7784</v>
      </c>
      <c r="M72" s="88" t="n">
        <v>42.6045</v>
      </c>
      <c r="N72" s="88" t="n">
        <v>45.9998</v>
      </c>
      <c r="O72" s="88" t="n">
        <v>46.742</v>
      </c>
      <c r="P72" s="88" t="n">
        <v>8171.49</v>
      </c>
      <c r="Q72" s="88" t="n">
        <v>66.74</v>
      </c>
      <c r="R72" s="89" t="n">
        <f aca="false">P72/3600</f>
        <v>2.26985833333333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464.7776</v>
      </c>
      <c r="E73" s="88" t="n">
        <v>39.9437</v>
      </c>
      <c r="F73" s="88" t="n">
        <v>44.3506</v>
      </c>
      <c r="G73" s="88" t="n">
        <v>44.917</v>
      </c>
      <c r="H73" s="88" t="n">
        <v>7564.36</v>
      </c>
      <c r="I73" s="88" t="n">
        <v>70.15</v>
      </c>
      <c r="J73" s="89" t="n">
        <f aca="false">H73/3600</f>
        <v>2.10121111111111</v>
      </c>
      <c r="L73" s="87" t="n">
        <v>7469.324</v>
      </c>
      <c r="M73" s="88" t="n">
        <v>39.9539</v>
      </c>
      <c r="N73" s="88" t="n">
        <v>44.3711</v>
      </c>
      <c r="O73" s="88" t="n">
        <v>44.9291</v>
      </c>
      <c r="P73" s="88" t="n">
        <v>7490.96</v>
      </c>
      <c r="Q73" s="88" t="n">
        <v>75.41</v>
      </c>
      <c r="R73" s="89" t="n">
        <f aca="false">P73/3600</f>
        <v>2.08082222222222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4459.5424</v>
      </c>
      <c r="E74" s="96" t="n">
        <v>37.0215</v>
      </c>
      <c r="F74" s="96" t="n">
        <v>43.1302</v>
      </c>
      <c r="G74" s="96" t="n">
        <v>43.5127</v>
      </c>
      <c r="H74" s="96" t="n">
        <v>7022.88</v>
      </c>
      <c r="I74" s="96" t="n">
        <v>56.37</v>
      </c>
      <c r="J74" s="97" t="n">
        <f aca="false">H74/3600</f>
        <v>1.9508</v>
      </c>
      <c r="L74" s="95" t="n">
        <v>4463.9016</v>
      </c>
      <c r="M74" s="96" t="n">
        <v>37.0285</v>
      </c>
      <c r="N74" s="96" t="n">
        <v>43.149</v>
      </c>
      <c r="O74" s="96" t="n">
        <v>43.5305</v>
      </c>
      <c r="P74" s="96" t="n">
        <v>6904.56</v>
      </c>
      <c r="Q74" s="96" t="n">
        <v>63.18</v>
      </c>
      <c r="R74" s="97" t="n">
        <f aca="false">P74/3600</f>
        <v>1.91793333333333</v>
      </c>
      <c r="S74" s="86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0" t="n">
        <v>22132.7728</v>
      </c>
      <c r="E75" s="81" t="n">
        <v>44.9483</v>
      </c>
      <c r="F75" s="81" t="n">
        <v>48.9812</v>
      </c>
      <c r="G75" s="81" t="n">
        <v>48.9569</v>
      </c>
      <c r="H75" s="81" t="n">
        <v>8485.73</v>
      </c>
      <c r="I75" s="81" t="n">
        <v>66.99</v>
      </c>
      <c r="J75" s="82" t="n">
        <f aca="false">H75/3600</f>
        <v>2.35714722222222</v>
      </c>
      <c r="L75" s="80" t="n">
        <v>22105.3528</v>
      </c>
      <c r="M75" s="81" t="n">
        <v>44.9522</v>
      </c>
      <c r="N75" s="81" t="n">
        <v>48.9865</v>
      </c>
      <c r="O75" s="81" t="n">
        <v>48.9634</v>
      </c>
      <c r="P75" s="81" t="n">
        <v>8499.57</v>
      </c>
      <c r="Q75" s="81" t="n">
        <v>67.14</v>
      </c>
      <c r="R75" s="82" t="n">
        <f aca="false">P75/3600</f>
        <v>2.36099166666667</v>
      </c>
      <c r="S75" s="8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3458.6208</v>
      </c>
      <c r="E76" s="88" t="n">
        <v>42.5675</v>
      </c>
      <c r="F76" s="88" t="n">
        <v>47.2693</v>
      </c>
      <c r="G76" s="88" t="n">
        <v>46.6163</v>
      </c>
      <c r="H76" s="88" t="n">
        <v>7847.68</v>
      </c>
      <c r="I76" s="88" t="n">
        <v>76.46</v>
      </c>
      <c r="J76" s="89" t="n">
        <f aca="false">H76/3600</f>
        <v>2.17991111111111</v>
      </c>
      <c r="L76" s="87" t="n">
        <v>13447.4008</v>
      </c>
      <c r="M76" s="88" t="n">
        <v>42.573</v>
      </c>
      <c r="N76" s="88" t="n">
        <v>47.2719</v>
      </c>
      <c r="O76" s="88" t="n">
        <v>46.6239</v>
      </c>
      <c r="P76" s="88" t="n">
        <v>7796.33</v>
      </c>
      <c r="Q76" s="88" t="n">
        <v>74.13</v>
      </c>
      <c r="R76" s="89" t="n">
        <f aca="false">P76/3600</f>
        <v>2.16564722222222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317.2112</v>
      </c>
      <c r="E77" s="88" t="n">
        <v>39.8752</v>
      </c>
      <c r="F77" s="88" t="n">
        <v>45.9648</v>
      </c>
      <c r="G77" s="88" t="n">
        <v>44.4969</v>
      </c>
      <c r="H77" s="88" t="n">
        <v>7080.49</v>
      </c>
      <c r="I77" s="88" t="n">
        <v>71.74</v>
      </c>
      <c r="J77" s="89" t="n">
        <f aca="false">H77/3600</f>
        <v>1.96680277777778</v>
      </c>
      <c r="L77" s="87" t="n">
        <v>8329.0368</v>
      </c>
      <c r="M77" s="88" t="n">
        <v>39.8843</v>
      </c>
      <c r="N77" s="88" t="n">
        <v>45.9763</v>
      </c>
      <c r="O77" s="88" t="n">
        <v>44.4952</v>
      </c>
      <c r="P77" s="88" t="n">
        <v>7164.49</v>
      </c>
      <c r="Q77" s="88" t="n">
        <v>70.58</v>
      </c>
      <c r="R77" s="89" t="n">
        <f aca="false">P77/3600</f>
        <v>1.99013611111111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5033.0968</v>
      </c>
      <c r="E78" s="96" t="n">
        <v>36.7772</v>
      </c>
      <c r="F78" s="96" t="n">
        <v>44.882</v>
      </c>
      <c r="G78" s="96" t="n">
        <v>42.9327</v>
      </c>
      <c r="H78" s="96" t="n">
        <v>6816.57</v>
      </c>
      <c r="I78" s="96" t="n">
        <v>54.96</v>
      </c>
      <c r="J78" s="97" t="n">
        <f aca="false">H78/3600</f>
        <v>1.89349166666667</v>
      </c>
      <c r="L78" s="95" t="n">
        <v>5039.4792</v>
      </c>
      <c r="M78" s="96" t="n">
        <v>36.7838</v>
      </c>
      <c r="N78" s="96" t="n">
        <v>44.8972</v>
      </c>
      <c r="O78" s="96" t="n">
        <v>42.9373</v>
      </c>
      <c r="P78" s="96" t="n">
        <v>6840.95</v>
      </c>
      <c r="Q78" s="96" t="n">
        <v>64.42</v>
      </c>
      <c r="R78" s="97" t="n">
        <f aca="false">P78/3600</f>
        <v>1.90026388888889</v>
      </c>
      <c r="S78" s="86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0" t="n">
        <v>23526.9184</v>
      </c>
      <c r="E79" s="81" t="n">
        <v>44.9623</v>
      </c>
      <c r="F79" s="81" t="n">
        <v>49.0731</v>
      </c>
      <c r="G79" s="81" t="n">
        <v>49.2916</v>
      </c>
      <c r="H79" s="81" t="n">
        <v>9006.65</v>
      </c>
      <c r="I79" s="81" t="n">
        <v>82.09</v>
      </c>
      <c r="J79" s="82" t="n">
        <f aca="false">H79/3600</f>
        <v>2.50184722222222</v>
      </c>
      <c r="L79" s="80" t="n">
        <v>23479.02</v>
      </c>
      <c r="M79" s="81" t="n">
        <v>44.9651</v>
      </c>
      <c r="N79" s="81" t="n">
        <v>49.0848</v>
      </c>
      <c r="O79" s="81" t="n">
        <v>49.2956</v>
      </c>
      <c r="P79" s="81" t="n">
        <v>8808.72</v>
      </c>
      <c r="Q79" s="81" t="n">
        <v>80.3</v>
      </c>
      <c r="R79" s="82" t="n">
        <f aca="false">P79/3600</f>
        <v>2.44686666666667</v>
      </c>
      <c r="S79" s="8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574.5768</v>
      </c>
      <c r="E80" s="88" t="n">
        <v>42.2136</v>
      </c>
      <c r="F80" s="88" t="n">
        <v>47.0446</v>
      </c>
      <c r="G80" s="88" t="n">
        <v>47.2549</v>
      </c>
      <c r="H80" s="88" t="n">
        <v>8120.59</v>
      </c>
      <c r="I80" s="88" t="n">
        <v>76.57</v>
      </c>
      <c r="J80" s="89" t="n">
        <f aca="false">H80/3600</f>
        <v>2.25571944444444</v>
      </c>
      <c r="L80" s="87" t="n">
        <v>13562.68</v>
      </c>
      <c r="M80" s="88" t="n">
        <v>42.2207</v>
      </c>
      <c r="N80" s="88" t="n">
        <v>47.0663</v>
      </c>
      <c r="O80" s="88" t="n">
        <v>47.2668</v>
      </c>
      <c r="P80" s="88" t="n">
        <v>7188.22</v>
      </c>
      <c r="Q80" s="88" t="n">
        <v>75.36</v>
      </c>
      <c r="R80" s="89" t="n">
        <f aca="false">P80/3600</f>
        <v>1.99672777777778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772.984</v>
      </c>
      <c r="E81" s="88" t="n">
        <v>39.4147</v>
      </c>
      <c r="F81" s="88" t="n">
        <v>45.2092</v>
      </c>
      <c r="G81" s="88" t="n">
        <v>45.3821</v>
      </c>
      <c r="H81" s="88" t="n">
        <v>7393.69</v>
      </c>
      <c r="I81" s="88" t="n">
        <v>58.92</v>
      </c>
      <c r="J81" s="89" t="n">
        <f aca="false">H81/3600</f>
        <v>2.05380277777778</v>
      </c>
      <c r="L81" s="87" t="n">
        <v>7770.296</v>
      </c>
      <c r="M81" s="88" t="n">
        <v>39.4194</v>
      </c>
      <c r="N81" s="88" t="n">
        <v>45.2368</v>
      </c>
      <c r="O81" s="88" t="n">
        <v>45.3993</v>
      </c>
      <c r="P81" s="88" t="n">
        <v>6486.3</v>
      </c>
      <c r="Q81" s="88" t="n">
        <v>66.04</v>
      </c>
      <c r="R81" s="89" t="n">
        <f aca="false">P81/3600</f>
        <v>1.80175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4386.384</v>
      </c>
      <c r="E82" s="96" t="n">
        <v>36.5959</v>
      </c>
      <c r="F82" s="96" t="n">
        <v>43.7779</v>
      </c>
      <c r="G82" s="96" t="n">
        <v>43.9035</v>
      </c>
      <c r="H82" s="96" t="n">
        <v>6891.83</v>
      </c>
      <c r="I82" s="96" t="n">
        <v>67.83</v>
      </c>
      <c r="J82" s="97" t="n">
        <f aca="false">H82/3600</f>
        <v>1.91439722222222</v>
      </c>
      <c r="L82" s="95" t="n">
        <v>4387.4232</v>
      </c>
      <c r="M82" s="96" t="n">
        <v>36.601</v>
      </c>
      <c r="N82" s="96" t="n">
        <v>43.7878</v>
      </c>
      <c r="O82" s="96" t="n">
        <v>43.9245</v>
      </c>
      <c r="P82" s="96" t="n">
        <v>6040</v>
      </c>
      <c r="Q82" s="96" t="n">
        <v>62.14</v>
      </c>
      <c r="R82" s="97" t="n">
        <f aca="false">P82/3600</f>
        <v>1.67777777777778</v>
      </c>
      <c r="S82" s="86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0" t="n">
        <v>22577.3904</v>
      </c>
      <c r="E83" s="81" t="n">
        <v>42.1776</v>
      </c>
      <c r="F83" s="81" t="n">
        <v>43.9708</v>
      </c>
      <c r="G83" s="81" t="n">
        <v>44.6205</v>
      </c>
      <c r="H83" s="81" t="n">
        <v>3896.5</v>
      </c>
      <c r="I83" s="81" t="n">
        <v>33.59</v>
      </c>
      <c r="J83" s="82" t="n">
        <f aca="false">H83/3600</f>
        <v>1.08236111111111</v>
      </c>
      <c r="L83" s="80" t="n">
        <v>22601.0296</v>
      </c>
      <c r="M83" s="81" t="n">
        <v>42.1771</v>
      </c>
      <c r="N83" s="81" t="n">
        <v>43.9622</v>
      </c>
      <c r="O83" s="81" t="n">
        <v>44.6133</v>
      </c>
      <c r="P83" s="81" t="n">
        <v>3444.2</v>
      </c>
      <c r="Q83" s="81" t="n">
        <v>40.38</v>
      </c>
      <c r="R83" s="82" t="n">
        <f aca="false">P83/3600</f>
        <v>0.956722222222222</v>
      </c>
      <c r="S83" s="8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7" t="n">
        <v>12849.8192</v>
      </c>
      <c r="E84" s="88" t="n">
        <v>38.677</v>
      </c>
      <c r="F84" s="88" t="n">
        <v>40.9821</v>
      </c>
      <c r="G84" s="88" t="n">
        <v>41.4059</v>
      </c>
      <c r="H84" s="88" t="n">
        <v>3523.01</v>
      </c>
      <c r="I84" s="88" t="n">
        <v>29.47</v>
      </c>
      <c r="J84" s="89" t="n">
        <f aca="false">H84/3600</f>
        <v>0.978613888888889</v>
      </c>
      <c r="L84" s="87" t="n">
        <v>12872.2336</v>
      </c>
      <c r="M84" s="88" t="n">
        <v>38.6787</v>
      </c>
      <c r="N84" s="88" t="n">
        <v>40.9727</v>
      </c>
      <c r="O84" s="88" t="n">
        <v>41.4</v>
      </c>
      <c r="P84" s="88" t="n">
        <v>3522.93</v>
      </c>
      <c r="Q84" s="88" t="n">
        <v>34.88</v>
      </c>
      <c r="R84" s="89" t="n">
        <f aca="false">P84/3600</f>
        <v>0.978591666666667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1"/>
      <c r="B85" s="11"/>
      <c r="C85" s="11" t="n">
        <v>32</v>
      </c>
      <c r="D85" s="87" t="n">
        <v>7297.984</v>
      </c>
      <c r="E85" s="88" t="n">
        <v>35.5795</v>
      </c>
      <c r="F85" s="88" t="n">
        <v>38.7556</v>
      </c>
      <c r="G85" s="88" t="n">
        <v>38.9845</v>
      </c>
      <c r="H85" s="88" t="n">
        <v>3211.61</v>
      </c>
      <c r="I85" s="88" t="n">
        <v>31.36</v>
      </c>
      <c r="J85" s="89" t="n">
        <f aca="false">H85/3600</f>
        <v>0.892113888888889</v>
      </c>
      <c r="L85" s="87" t="n">
        <v>7319.416</v>
      </c>
      <c r="M85" s="88" t="n">
        <v>35.5854</v>
      </c>
      <c r="N85" s="88" t="n">
        <v>38.759</v>
      </c>
      <c r="O85" s="88" t="n">
        <v>38.9852</v>
      </c>
      <c r="P85" s="88" t="n">
        <v>3130.08</v>
      </c>
      <c r="Q85" s="88" t="n">
        <v>28.3</v>
      </c>
      <c r="R85" s="89" t="n">
        <f aca="false">P85/3600</f>
        <v>0.869466666666667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4306.8096</v>
      </c>
      <c r="E86" s="96" t="n">
        <v>32.7642</v>
      </c>
      <c r="F86" s="96" t="n">
        <v>37.089</v>
      </c>
      <c r="G86" s="96" t="n">
        <v>37.1423</v>
      </c>
      <c r="H86" s="96" t="n">
        <v>2916.1</v>
      </c>
      <c r="I86" s="96" t="n">
        <v>22.8</v>
      </c>
      <c r="J86" s="97" t="n">
        <f aca="false">H86/3600</f>
        <v>0.810027777777778</v>
      </c>
      <c r="L86" s="95" t="n">
        <v>4313.8936</v>
      </c>
      <c r="M86" s="96" t="n">
        <v>32.7657</v>
      </c>
      <c r="N86" s="96" t="n">
        <v>37.0932</v>
      </c>
      <c r="O86" s="96" t="n">
        <v>37.1405</v>
      </c>
      <c r="P86" s="96" t="n">
        <v>2904.48</v>
      </c>
      <c r="Q86" s="96" t="n">
        <v>27.4</v>
      </c>
      <c r="R86" s="97" t="n">
        <f aca="false">P86/3600</f>
        <v>0.8068</v>
      </c>
      <c r="S86" s="86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0" t="n">
        <v>23649.3144</v>
      </c>
      <c r="E87" s="81" t="n">
        <v>44.7729</v>
      </c>
      <c r="F87" s="81" t="n">
        <v>46.7923</v>
      </c>
      <c r="G87" s="81" t="n">
        <v>47.1289</v>
      </c>
      <c r="H87" s="81" t="n">
        <v>6412.91</v>
      </c>
      <c r="I87" s="81" t="n">
        <v>55.4</v>
      </c>
      <c r="J87" s="82" t="n">
        <f aca="false">H87/3600</f>
        <v>1.78136388888889</v>
      </c>
      <c r="L87" s="80" t="n">
        <v>23722.6824</v>
      </c>
      <c r="M87" s="81" t="n">
        <v>44.7843</v>
      </c>
      <c r="N87" s="81" t="n">
        <v>46.792</v>
      </c>
      <c r="O87" s="81" t="n">
        <v>47.126</v>
      </c>
      <c r="P87" s="81" t="n">
        <v>6453.62</v>
      </c>
      <c r="Q87" s="81" t="n">
        <v>61.71</v>
      </c>
      <c r="R87" s="82" t="n">
        <f aca="false">P87/3600</f>
        <v>1.79267222222222</v>
      </c>
      <c r="S87" s="8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7" t="n">
        <v>15895.6128</v>
      </c>
      <c r="E88" s="88" t="n">
        <v>40.9627</v>
      </c>
      <c r="F88" s="88" t="n">
        <v>43.4906</v>
      </c>
      <c r="G88" s="88" t="n">
        <v>43.797</v>
      </c>
      <c r="H88" s="88" t="n">
        <v>5899.56</v>
      </c>
      <c r="I88" s="88" t="n">
        <v>59.37</v>
      </c>
      <c r="J88" s="89" t="n">
        <f aca="false">H88/3600</f>
        <v>1.63876666666667</v>
      </c>
      <c r="L88" s="87" t="n">
        <v>15960.6034</v>
      </c>
      <c r="M88" s="88" t="n">
        <v>40.9586</v>
      </c>
      <c r="N88" s="88" t="n">
        <v>43.4937</v>
      </c>
      <c r="O88" s="88" t="n">
        <v>43.7919</v>
      </c>
      <c r="P88" s="88" t="n">
        <v>5866.72</v>
      </c>
      <c r="Q88" s="88" t="n">
        <v>60.21</v>
      </c>
      <c r="R88" s="89" t="n">
        <f aca="false">P88/3600</f>
        <v>1.62964444444444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1"/>
      <c r="B89" s="11"/>
      <c r="C89" s="11" t="n">
        <v>32</v>
      </c>
      <c r="D89" s="87" t="n">
        <v>10421.916</v>
      </c>
      <c r="E89" s="88" t="n">
        <v>37.2077</v>
      </c>
      <c r="F89" s="88" t="n">
        <v>41.0085</v>
      </c>
      <c r="G89" s="88" t="n">
        <v>41.0068</v>
      </c>
      <c r="H89" s="88" t="n">
        <v>5406.47</v>
      </c>
      <c r="I89" s="88" t="n">
        <v>47.44</v>
      </c>
      <c r="J89" s="89" t="n">
        <f aca="false">H89/3600</f>
        <v>1.50179722222222</v>
      </c>
      <c r="L89" s="87" t="n">
        <v>10464.299</v>
      </c>
      <c r="M89" s="88" t="n">
        <v>37.1881</v>
      </c>
      <c r="N89" s="88" t="n">
        <v>40.9972</v>
      </c>
      <c r="O89" s="88" t="n">
        <v>41.0062</v>
      </c>
      <c r="P89" s="88" t="n">
        <v>5406.81</v>
      </c>
      <c r="Q89" s="88" t="n">
        <v>46.54</v>
      </c>
      <c r="R89" s="89" t="n">
        <f aca="false">P89/3600</f>
        <v>1.50189166666667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713.8157</v>
      </c>
      <c r="E90" s="96" t="n">
        <v>33.6247</v>
      </c>
      <c r="F90" s="96" t="n">
        <v>39.3001</v>
      </c>
      <c r="G90" s="96" t="n">
        <v>38.7456</v>
      </c>
      <c r="H90" s="96" t="n">
        <v>5194.73</v>
      </c>
      <c r="I90" s="96" t="n">
        <v>52.01</v>
      </c>
      <c r="J90" s="97" t="n">
        <f aca="false">H90/3600</f>
        <v>1.44298055555556</v>
      </c>
      <c r="L90" s="95" t="n">
        <v>6745.2917</v>
      </c>
      <c r="M90" s="96" t="n">
        <v>33.6229</v>
      </c>
      <c r="N90" s="96" t="n">
        <v>39.2959</v>
      </c>
      <c r="O90" s="96" t="n">
        <v>38.7508</v>
      </c>
      <c r="P90" s="96" t="n">
        <v>5195.43</v>
      </c>
      <c r="Q90" s="96" t="n">
        <v>43.73</v>
      </c>
      <c r="R90" s="97" t="n">
        <f aca="false">P90/3600</f>
        <v>1.443175</v>
      </c>
      <c r="S90" s="86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0" t="n">
        <v>33727.9568</v>
      </c>
      <c r="E91" s="81" t="n">
        <v>46.241</v>
      </c>
      <c r="F91" s="81" t="n">
        <v>44.9226</v>
      </c>
      <c r="G91" s="81" t="n">
        <v>45.0882</v>
      </c>
      <c r="H91" s="81" t="n">
        <v>5143.07</v>
      </c>
      <c r="I91" s="81" t="n">
        <v>38.04</v>
      </c>
      <c r="J91" s="82" t="n">
        <f aca="false">H91/3600</f>
        <v>1.42863055555556</v>
      </c>
      <c r="L91" s="80" t="n">
        <v>33959.6488</v>
      </c>
      <c r="M91" s="81" t="n">
        <v>46.1713</v>
      </c>
      <c r="N91" s="81" t="n">
        <v>44.9179</v>
      </c>
      <c r="O91" s="81" t="n">
        <v>45.0788</v>
      </c>
      <c r="P91" s="81" t="n">
        <v>5242.3</v>
      </c>
      <c r="Q91" s="81" t="n">
        <v>43.79</v>
      </c>
      <c r="R91" s="82" t="n">
        <f aca="false">P91/3600</f>
        <v>1.45619444444444</v>
      </c>
      <c r="S91" s="8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7" t="n">
        <v>25383.212</v>
      </c>
      <c r="E92" s="88" t="n">
        <v>42.3226</v>
      </c>
      <c r="F92" s="88" t="n">
        <v>40.954</v>
      </c>
      <c r="G92" s="88" t="n">
        <v>41.3471</v>
      </c>
      <c r="H92" s="88" t="n">
        <v>4486.53</v>
      </c>
      <c r="I92" s="88" t="n">
        <v>47.75</v>
      </c>
      <c r="J92" s="89" t="n">
        <f aca="false">H92/3600</f>
        <v>1.24625833333333</v>
      </c>
      <c r="L92" s="87" t="n">
        <v>25540.2928</v>
      </c>
      <c r="M92" s="88" t="n">
        <v>42.3136</v>
      </c>
      <c r="N92" s="88" t="n">
        <v>40.9412</v>
      </c>
      <c r="O92" s="88" t="n">
        <v>41.3202</v>
      </c>
      <c r="P92" s="88" t="n">
        <v>4539.68</v>
      </c>
      <c r="Q92" s="88" t="n">
        <v>46.03</v>
      </c>
      <c r="R92" s="89" t="n">
        <f aca="false">P92/3600</f>
        <v>1.26102222222222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1"/>
      <c r="B93" s="11"/>
      <c r="C93" s="11" t="n">
        <v>32</v>
      </c>
      <c r="D93" s="87" t="n">
        <v>19195.5312</v>
      </c>
      <c r="E93" s="88" t="n">
        <v>37.753</v>
      </c>
      <c r="F93" s="88" t="n">
        <v>38.8443</v>
      </c>
      <c r="G93" s="88" t="n">
        <v>39.3598</v>
      </c>
      <c r="H93" s="88" t="n">
        <v>3870.6</v>
      </c>
      <c r="I93" s="88" t="n">
        <v>45.81</v>
      </c>
      <c r="J93" s="89" t="n">
        <f aca="false">H93/3600</f>
        <v>1.07516666666667</v>
      </c>
      <c r="L93" s="87" t="n">
        <v>19280.5544</v>
      </c>
      <c r="M93" s="88" t="n">
        <v>37.7623</v>
      </c>
      <c r="N93" s="88" t="n">
        <v>38.8575</v>
      </c>
      <c r="O93" s="88" t="n">
        <v>39.3721</v>
      </c>
      <c r="P93" s="88" t="n">
        <v>4376.93</v>
      </c>
      <c r="Q93" s="88" t="n">
        <v>45.22</v>
      </c>
      <c r="R93" s="89" t="n">
        <f aca="false">P93/3600</f>
        <v>1.21581388888889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14037.9528</v>
      </c>
      <c r="E94" s="96" t="n">
        <v>33.0986</v>
      </c>
      <c r="F94" s="96" t="n">
        <v>37.7476</v>
      </c>
      <c r="G94" s="96" t="n">
        <v>37.9501</v>
      </c>
      <c r="H94" s="96" t="n">
        <v>4256.12</v>
      </c>
      <c r="I94" s="96" t="n">
        <v>43.86</v>
      </c>
      <c r="J94" s="97" t="n">
        <f aca="false">H94/3600</f>
        <v>1.18225555555556</v>
      </c>
      <c r="L94" s="95" t="n">
        <v>14051.3728</v>
      </c>
      <c r="M94" s="96" t="n">
        <v>33.1084</v>
      </c>
      <c r="N94" s="96" t="n">
        <v>37.7489</v>
      </c>
      <c r="O94" s="96" t="n">
        <v>37.9107</v>
      </c>
      <c r="P94" s="96" t="n">
        <v>4259.09</v>
      </c>
      <c r="Q94" s="96" t="n">
        <v>43.53</v>
      </c>
      <c r="R94" s="97" t="n">
        <f aca="false">P94/3600</f>
        <v>1.18308055555556</v>
      </c>
      <c r="S94" s="86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0" t="n">
        <v>5177.5926</v>
      </c>
      <c r="E95" s="81" t="n">
        <v>50.9018</v>
      </c>
      <c r="F95" s="81" t="n">
        <v>53.6014</v>
      </c>
      <c r="G95" s="81" t="n">
        <v>54.4615</v>
      </c>
      <c r="H95" s="81" t="n">
        <v>4571.43</v>
      </c>
      <c r="I95" s="81" t="n">
        <v>54.34</v>
      </c>
      <c r="J95" s="82" t="n">
        <f aca="false">H95/3600</f>
        <v>1.26984166666667</v>
      </c>
      <c r="L95" s="80" t="n">
        <v>5187.7766</v>
      </c>
      <c r="M95" s="81" t="n">
        <v>50.8857</v>
      </c>
      <c r="N95" s="81" t="n">
        <v>53.6033</v>
      </c>
      <c r="O95" s="81" t="n">
        <v>54.4009</v>
      </c>
      <c r="P95" s="81" t="n">
        <v>5231.15</v>
      </c>
      <c r="Q95" s="81" t="n">
        <v>51.14</v>
      </c>
      <c r="R95" s="82" t="n">
        <f aca="false">P95/3600</f>
        <v>1.45309722222222</v>
      </c>
      <c r="S95" s="8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7" t="n">
        <v>3502.4685</v>
      </c>
      <c r="E96" s="88" t="n">
        <v>47.2977</v>
      </c>
      <c r="F96" s="88" t="n">
        <v>50.2232</v>
      </c>
      <c r="G96" s="88" t="n">
        <v>51.2118</v>
      </c>
      <c r="H96" s="88" t="n">
        <v>5083.63</v>
      </c>
      <c r="I96" s="88" t="n">
        <v>45.26</v>
      </c>
      <c r="J96" s="89" t="n">
        <f aca="false">H96/3600</f>
        <v>1.41211944444444</v>
      </c>
      <c r="L96" s="87" t="n">
        <v>3496.2816</v>
      </c>
      <c r="M96" s="88" t="n">
        <v>47.2787</v>
      </c>
      <c r="N96" s="88" t="n">
        <v>50.2323</v>
      </c>
      <c r="O96" s="88" t="n">
        <v>51.2034</v>
      </c>
      <c r="P96" s="88" t="n">
        <v>5102.94</v>
      </c>
      <c r="Q96" s="88" t="n">
        <v>53.77</v>
      </c>
      <c r="R96" s="89" t="n">
        <f aca="false">P96/3600</f>
        <v>1.41748333333333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1"/>
      <c r="B97" s="11"/>
      <c r="C97" s="11" t="n">
        <v>32</v>
      </c>
      <c r="D97" s="87" t="n">
        <v>2363.3981</v>
      </c>
      <c r="E97" s="88" t="n">
        <v>43.6819</v>
      </c>
      <c r="F97" s="88" t="n">
        <v>47.7746</v>
      </c>
      <c r="G97" s="88" t="n">
        <v>49.002</v>
      </c>
      <c r="H97" s="88" t="n">
        <v>4945</v>
      </c>
      <c r="I97" s="88" t="n">
        <v>53.81</v>
      </c>
      <c r="J97" s="89" t="n">
        <f aca="false">H97/3600</f>
        <v>1.37361111111111</v>
      </c>
      <c r="L97" s="87" t="n">
        <v>2359.5539</v>
      </c>
      <c r="M97" s="88" t="n">
        <v>43.692</v>
      </c>
      <c r="N97" s="88" t="n">
        <v>47.7472</v>
      </c>
      <c r="O97" s="88" t="n">
        <v>48.9004</v>
      </c>
      <c r="P97" s="88" t="n">
        <v>4974.78</v>
      </c>
      <c r="Q97" s="88" t="n">
        <v>53.79</v>
      </c>
      <c r="R97" s="89" t="n">
        <f aca="false">P97/3600</f>
        <v>1.38188333333333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1574.9862</v>
      </c>
      <c r="E98" s="96" t="n">
        <v>39.977</v>
      </c>
      <c r="F98" s="96" t="n">
        <v>45.969</v>
      </c>
      <c r="G98" s="96" t="n">
        <v>47.2704</v>
      </c>
      <c r="H98" s="96" t="n">
        <v>4912.01</v>
      </c>
      <c r="I98" s="96" t="n">
        <v>54.09</v>
      </c>
      <c r="J98" s="97" t="n">
        <f aca="false">H98/3600</f>
        <v>1.36444722222222</v>
      </c>
      <c r="L98" s="95" t="n">
        <v>1570.5754</v>
      </c>
      <c r="M98" s="96" t="n">
        <v>39.9766</v>
      </c>
      <c r="N98" s="96" t="n">
        <v>45.9602</v>
      </c>
      <c r="O98" s="96" t="n">
        <v>47.2741</v>
      </c>
      <c r="P98" s="96" t="n">
        <v>4903.89</v>
      </c>
      <c r="Q98" s="96" t="n">
        <v>43.43</v>
      </c>
      <c r="R98" s="97" t="n">
        <f aca="false">P98/3600</f>
        <v>1.36219166666667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2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5" t="n">
        <f aca="false">GEOMEAN(I3:I98)</f>
        <v>44.5149849127612</v>
      </c>
      <c r="J106" s="105" t="n">
        <f aca="false">GEOMEAN(J3:J98)</f>
        <v>1.39020082414315</v>
      </c>
      <c r="Q106" s="105" t="n">
        <f aca="false">GEOMEAN(Q3:Q98)</f>
        <v>44.4517757591944</v>
      </c>
      <c r="R106" s="105" t="n">
        <f aca="false">GEOMEAN(R3:R98)</f>
        <v>1.36191206013473</v>
      </c>
    </row>
    <row r="107" customFormat="false" ht="12" hidden="false" customHeight="false" outlineLevel="0" collapsed="false">
      <c r="B107" s="1" t="s">
        <v>94</v>
      </c>
      <c r="Q107" s="106" t="n">
        <f aca="false">Q106/I106</f>
        <v>0.998580047736943</v>
      </c>
      <c r="R107" s="106" t="n">
        <f aca="false">R106/J106</f>
        <v>0.979651311150782</v>
      </c>
    </row>
    <row r="108" customFormat="false" ht="12" hidden="false" customHeight="false" outlineLevel="0" collapsed="false">
      <c r="B108" s="1" t="s">
        <v>95</v>
      </c>
      <c r="I108" s="105" t="n">
        <f aca="false">SUM(I3:I98)/3600</f>
        <v>1.76760555555556</v>
      </c>
      <c r="J108" s="105" t="n">
        <f aca="false">SUM(J3:J98)</f>
        <v>200.866622222222</v>
      </c>
      <c r="Q108" s="105" t="n">
        <f aca="false">SUM(Q3:Q98)/3600</f>
        <v>1.76362777777778</v>
      </c>
      <c r="R108" s="105" t="n">
        <f aca="false">SUM(R3:R98)</f>
        <v>196.9936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11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1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19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2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X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Y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Y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W31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Y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W35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X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Y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W39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W4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X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Y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47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X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Y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W5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X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Y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W55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X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Y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W59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X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Y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W6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X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Y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67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X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Y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W7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7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Y7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75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7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7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7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79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Y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99:Y103 W105:Y105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6:X6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10:X10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14:X14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18:X1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22:X22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26:X2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30:X30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34:X34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38:X38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W42:X42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46:X4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50:X50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W54:X54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58:X58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W62:X62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6:X66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0:X70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W74:X74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W78:X78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T83:V98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W8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X83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Y83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W87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X87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Y8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W91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91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91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W95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X95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Y95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W86:X86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W90:X90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W94:X94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W98:X9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W104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X104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Y104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4" t="s">
        <v>77</v>
      </c>
      <c r="E1" s="74"/>
      <c r="F1" s="74"/>
      <c r="G1" s="74"/>
      <c r="H1" s="74"/>
      <c r="I1" s="74"/>
      <c r="J1" s="74"/>
      <c r="L1" s="74" t="s">
        <v>78</v>
      </c>
      <c r="M1" s="74"/>
      <c r="N1" s="74"/>
      <c r="O1" s="74"/>
      <c r="P1" s="74"/>
      <c r="Q1" s="74"/>
      <c r="R1" s="74"/>
      <c r="S1" s="75"/>
      <c r="T1" s="74" t="s">
        <v>79</v>
      </c>
      <c r="U1" s="74"/>
      <c r="V1" s="74"/>
      <c r="W1" s="74" t="s">
        <v>80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1</v>
      </c>
      <c r="D2" s="68" t="s">
        <v>39</v>
      </c>
      <c r="E2" s="69" t="s">
        <v>40</v>
      </c>
      <c r="F2" s="69" t="s">
        <v>41</v>
      </c>
      <c r="G2" s="69" t="s">
        <v>42</v>
      </c>
      <c r="H2" s="69" t="s">
        <v>82</v>
      </c>
      <c r="I2" s="69" t="s">
        <v>83</v>
      </c>
      <c r="J2" s="79" t="s">
        <v>84</v>
      </c>
      <c r="K2" s="75"/>
      <c r="L2" s="68" t="s">
        <v>39</v>
      </c>
      <c r="M2" s="69" t="s">
        <v>40</v>
      </c>
      <c r="N2" s="69" t="s">
        <v>41</v>
      </c>
      <c r="O2" s="69" t="s">
        <v>42</v>
      </c>
      <c r="P2" s="69" t="s">
        <v>82</v>
      </c>
      <c r="Q2" s="69" t="s">
        <v>83</v>
      </c>
      <c r="R2" s="79" t="s">
        <v>84</v>
      </c>
      <c r="S2" s="22"/>
      <c r="T2" s="68" t="s">
        <v>4</v>
      </c>
      <c r="U2" s="69" t="s">
        <v>5</v>
      </c>
      <c r="V2" s="7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0" t="n">
        <v>106064.3504</v>
      </c>
      <c r="E3" s="81" t="n">
        <v>43.3939</v>
      </c>
      <c r="F3" s="81" t="n">
        <v>42.9091</v>
      </c>
      <c r="G3" s="81" t="n">
        <v>44.7915</v>
      </c>
      <c r="H3" s="81" t="n">
        <v>7719.07</v>
      </c>
      <c r="I3" s="81" t="n">
        <v>78.49</v>
      </c>
      <c r="J3" s="82" t="n">
        <f aca="false">H3/3600</f>
        <v>2.14418611111111</v>
      </c>
      <c r="L3" s="83" t="n">
        <v>0</v>
      </c>
      <c r="M3" s="84" t="n">
        <v>0</v>
      </c>
      <c r="N3" s="84" t="n">
        <v>0</v>
      </c>
      <c r="O3" s="84" t="n">
        <v>0</v>
      </c>
      <c r="P3" s="84" t="n">
        <v>0</v>
      </c>
      <c r="Q3" s="84" t="n">
        <v>0</v>
      </c>
      <c r="R3" s="85" t="n">
        <f aca="false">P3/3600</f>
        <v>0</v>
      </c>
      <c r="S3" s="8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7" t="n">
        <v>59542.5632</v>
      </c>
      <c r="E4" s="88" t="n">
        <v>40.1825</v>
      </c>
      <c r="F4" s="88" t="n">
        <v>40.3924</v>
      </c>
      <c r="G4" s="88" t="n">
        <v>42.4025</v>
      </c>
      <c r="H4" s="88" t="n">
        <v>6627.9</v>
      </c>
      <c r="I4" s="88" t="n">
        <v>63.13</v>
      </c>
      <c r="J4" s="89" t="n">
        <f aca="false">H4/3600</f>
        <v>1.84108333333333</v>
      </c>
      <c r="L4" s="90" t="n">
        <v>0</v>
      </c>
      <c r="M4" s="91" t="n">
        <v>0</v>
      </c>
      <c r="N4" s="91" t="n">
        <v>0</v>
      </c>
      <c r="O4" s="91" t="n">
        <v>0</v>
      </c>
      <c r="P4" s="91" t="n">
        <v>0</v>
      </c>
      <c r="Q4" s="91" t="n">
        <v>0</v>
      </c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1"/>
      <c r="B5" s="11"/>
      <c r="C5" s="11" t="n">
        <v>32</v>
      </c>
      <c r="D5" s="87" t="n">
        <v>33909.4336</v>
      </c>
      <c r="E5" s="88" t="n">
        <v>37.1209</v>
      </c>
      <c r="F5" s="88" t="n">
        <v>38.7363</v>
      </c>
      <c r="G5" s="88" t="n">
        <v>40.7414</v>
      </c>
      <c r="H5" s="88" t="n">
        <v>5625.92</v>
      </c>
      <c r="I5" s="88" t="n">
        <v>57.56</v>
      </c>
      <c r="J5" s="89" t="n">
        <f aca="false">H5/3600</f>
        <v>1.56275555555556</v>
      </c>
      <c r="L5" s="90" t="n">
        <v>0</v>
      </c>
      <c r="M5" s="91" t="n">
        <v>0</v>
      </c>
      <c r="N5" s="91" t="n">
        <v>0</v>
      </c>
      <c r="O5" s="91" t="n">
        <v>0</v>
      </c>
      <c r="P5" s="91" t="n">
        <v>0</v>
      </c>
      <c r="Q5" s="91" t="n">
        <v>0</v>
      </c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1"/>
      <c r="B6" s="16"/>
      <c r="C6" s="16" t="n">
        <v>37</v>
      </c>
      <c r="D6" s="95" t="n">
        <v>19196.3456</v>
      </c>
      <c r="E6" s="96" t="n">
        <v>34.0932</v>
      </c>
      <c r="F6" s="96" t="n">
        <v>37.6136</v>
      </c>
      <c r="G6" s="96" t="n">
        <v>39.657</v>
      </c>
      <c r="H6" s="96" t="n">
        <v>5463.15</v>
      </c>
      <c r="I6" s="96" t="n">
        <v>52.54</v>
      </c>
      <c r="J6" s="97" t="n">
        <f aca="false">H6/3600</f>
        <v>1.51754166666667</v>
      </c>
      <c r="L6" s="98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100" t="n">
        <f aca="false">P6/3600</f>
        <v>0</v>
      </c>
      <c r="S6" s="86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0" t="n">
        <v>108973.3696</v>
      </c>
      <c r="E7" s="81" t="n">
        <v>43.2632</v>
      </c>
      <c r="F7" s="81" t="n">
        <v>45.8342</v>
      </c>
      <c r="G7" s="81" t="n">
        <v>45.3709</v>
      </c>
      <c r="H7" s="81" t="n">
        <v>7993.46</v>
      </c>
      <c r="I7" s="81" t="n">
        <v>67.33</v>
      </c>
      <c r="J7" s="82" t="n">
        <f aca="false">H7/3600</f>
        <v>2.22040555555556</v>
      </c>
      <c r="L7" s="83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84" t="n">
        <v>0</v>
      </c>
      <c r="R7" s="85" t="n">
        <f aca="false">P7/3600</f>
        <v>0</v>
      </c>
      <c r="S7" s="8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7" t="n">
        <v>63562.7328</v>
      </c>
      <c r="E8" s="88" t="n">
        <v>39.8175</v>
      </c>
      <c r="F8" s="88" t="n">
        <v>43.7234</v>
      </c>
      <c r="G8" s="88" t="n">
        <v>43.771</v>
      </c>
      <c r="H8" s="88" t="n">
        <v>6831.81</v>
      </c>
      <c r="I8" s="88" t="n">
        <v>63.89</v>
      </c>
      <c r="J8" s="89" t="n">
        <f aca="false">H8/3600</f>
        <v>1.897725</v>
      </c>
      <c r="L8" s="90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91" t="n">
        <v>0</v>
      </c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1"/>
      <c r="B9" s="11"/>
      <c r="C9" s="11" t="n">
        <v>32</v>
      </c>
      <c r="D9" s="87" t="n">
        <v>36580.0128</v>
      </c>
      <c r="E9" s="88" t="n">
        <v>36.695</v>
      </c>
      <c r="F9" s="88" t="n">
        <v>42.036</v>
      </c>
      <c r="G9" s="88" t="n">
        <v>42.4223</v>
      </c>
      <c r="H9" s="88" t="n">
        <v>5790.86</v>
      </c>
      <c r="I9" s="88" t="n">
        <v>60.64</v>
      </c>
      <c r="J9" s="89" t="n">
        <f aca="false">H9/3600</f>
        <v>1.60857222222222</v>
      </c>
      <c r="L9" s="90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91" t="n">
        <v>0</v>
      </c>
      <c r="R9" s="92" t="n">
        <f aca="false">P9/3600</f>
        <v>0</v>
      </c>
      <c r="S9" s="86"/>
      <c r="T9" s="93"/>
      <c r="U9" s="104"/>
      <c r="V9" s="70"/>
      <c r="W9" s="93"/>
      <c r="X9" s="70"/>
      <c r="Y9" s="94"/>
    </row>
    <row r="10" customFormat="false" ht="12.75" hidden="false" customHeight="false" outlineLevel="0" collapsed="false">
      <c r="A10" s="11"/>
      <c r="B10" s="16"/>
      <c r="C10" s="16" t="n">
        <v>37</v>
      </c>
      <c r="D10" s="95" t="n">
        <v>21710.5056</v>
      </c>
      <c r="E10" s="96" t="n">
        <v>33.8518</v>
      </c>
      <c r="F10" s="96" t="n">
        <v>40.7716</v>
      </c>
      <c r="G10" s="96" t="n">
        <v>41.4112</v>
      </c>
      <c r="H10" s="96" t="n">
        <v>5466.96</v>
      </c>
      <c r="I10" s="96" t="n">
        <v>54.96</v>
      </c>
      <c r="J10" s="97" t="n">
        <f aca="false">H10/3600</f>
        <v>1.5186</v>
      </c>
      <c r="L10" s="98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100" t="n">
        <f aca="false">P10/3600</f>
        <v>0</v>
      </c>
      <c r="S10" s="86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0" t="n">
        <v>393006.3232</v>
      </c>
      <c r="E11" s="81" t="n">
        <v>42.2732</v>
      </c>
      <c r="F11" s="81" t="n">
        <v>42.4514</v>
      </c>
      <c r="G11" s="81" t="n">
        <v>40.9353</v>
      </c>
      <c r="H11" s="81" t="n">
        <v>19194.02</v>
      </c>
      <c r="I11" s="81" t="n">
        <v>132.69</v>
      </c>
      <c r="J11" s="82" t="n">
        <f aca="false">H11/3600</f>
        <v>5.33167222222222</v>
      </c>
      <c r="L11" s="83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5" t="n">
        <f aca="false">P11/3600</f>
        <v>0</v>
      </c>
      <c r="S11" s="8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256910.0032</v>
      </c>
      <c r="E12" s="88" t="n">
        <v>38.6634</v>
      </c>
      <c r="F12" s="88" t="n">
        <v>39.8923</v>
      </c>
      <c r="G12" s="88" t="n">
        <v>37.7684</v>
      </c>
      <c r="H12" s="88" t="n">
        <v>16528.45</v>
      </c>
      <c r="I12" s="88" t="n">
        <v>119.44</v>
      </c>
      <c r="J12" s="89" t="n">
        <f aca="false">H12/3600</f>
        <v>4.59123611111111</v>
      </c>
      <c r="L12" s="90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160595.0832</v>
      </c>
      <c r="E13" s="88" t="n">
        <v>34.7177</v>
      </c>
      <c r="F13" s="88" t="n">
        <v>38.2589</v>
      </c>
      <c r="G13" s="88" t="n">
        <v>36.1822</v>
      </c>
      <c r="H13" s="88" t="n">
        <v>14637.35</v>
      </c>
      <c r="I13" s="88" t="n">
        <v>112.99</v>
      </c>
      <c r="J13" s="89" t="n">
        <f aca="false">H13/3600</f>
        <v>4.06593055555556</v>
      </c>
      <c r="L13" s="90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1"/>
      <c r="B14" s="16"/>
      <c r="C14" s="16" t="n">
        <v>37</v>
      </c>
      <c r="D14" s="95" t="n">
        <v>83181.56</v>
      </c>
      <c r="E14" s="96" t="n">
        <v>30.533</v>
      </c>
      <c r="F14" s="96" t="n">
        <v>36.9783</v>
      </c>
      <c r="G14" s="96" t="n">
        <v>34.9928</v>
      </c>
      <c r="H14" s="96" t="n">
        <v>12773.96</v>
      </c>
      <c r="I14" s="96" t="n">
        <v>101.11</v>
      </c>
      <c r="J14" s="97" t="n">
        <f aca="false">H14/3600</f>
        <v>3.54832222222222</v>
      </c>
      <c r="L14" s="98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100" t="n">
        <f aca="false">P14/3600</f>
        <v>0</v>
      </c>
      <c r="S14" s="86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0" t="n">
        <v>101794.9488</v>
      </c>
      <c r="E15" s="81" t="n">
        <v>43.6027</v>
      </c>
      <c r="F15" s="81" t="n">
        <v>46.6143</v>
      </c>
      <c r="G15" s="81" t="n">
        <v>46.165</v>
      </c>
      <c r="H15" s="81" t="n">
        <v>12039.95</v>
      </c>
      <c r="I15" s="81" t="n">
        <v>107.87</v>
      </c>
      <c r="J15" s="82" t="n">
        <f aca="false">H15/3600</f>
        <v>3.34443055555556</v>
      </c>
      <c r="L15" s="83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5" t="n">
        <f aca="false">P15/3600</f>
        <v>0</v>
      </c>
      <c r="S15" s="8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7" t="n">
        <v>49308.8</v>
      </c>
      <c r="E16" s="88" t="n">
        <v>41.3043</v>
      </c>
      <c r="F16" s="88" t="n">
        <v>45.9107</v>
      </c>
      <c r="G16" s="88" t="n">
        <v>45.5777</v>
      </c>
      <c r="H16" s="88" t="n">
        <v>9994.1</v>
      </c>
      <c r="I16" s="88" t="n">
        <v>92.86</v>
      </c>
      <c r="J16" s="89" t="n">
        <f aca="false">H16/3600</f>
        <v>2.77613888888889</v>
      </c>
      <c r="L16" s="90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1"/>
      <c r="B17" s="11"/>
      <c r="C17" s="11" t="n">
        <v>32</v>
      </c>
      <c r="D17" s="87" t="n">
        <v>28369.1312</v>
      </c>
      <c r="E17" s="88" t="n">
        <v>39.7721</v>
      </c>
      <c r="F17" s="88" t="n">
        <v>45.3774</v>
      </c>
      <c r="G17" s="88" t="n">
        <v>45.1762</v>
      </c>
      <c r="H17" s="88" t="n">
        <v>8996.13</v>
      </c>
      <c r="I17" s="88" t="n">
        <v>87.83</v>
      </c>
      <c r="J17" s="89" t="n">
        <f aca="false">H17/3600</f>
        <v>2.498925</v>
      </c>
      <c r="L17" s="90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6"/>
      <c r="B18" s="16"/>
      <c r="C18" s="16" t="n">
        <v>37</v>
      </c>
      <c r="D18" s="95" t="n">
        <v>15764.6656</v>
      </c>
      <c r="E18" s="96" t="n">
        <v>38.0659</v>
      </c>
      <c r="F18" s="96" t="n">
        <v>44.9768</v>
      </c>
      <c r="G18" s="96" t="n">
        <v>44.8774</v>
      </c>
      <c r="H18" s="96" t="n">
        <v>8496.01</v>
      </c>
      <c r="I18" s="96" t="n">
        <v>95.78</v>
      </c>
      <c r="J18" s="97" t="n">
        <f aca="false">H18/3600</f>
        <v>2.36000277777778</v>
      </c>
      <c r="L18" s="98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100" t="n">
        <f aca="false">P18/3600</f>
        <v>0</v>
      </c>
      <c r="S18" s="86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0" t="n">
        <v>23103.56</v>
      </c>
      <c r="E19" s="81" t="n">
        <v>42.7073</v>
      </c>
      <c r="F19" s="81" t="n">
        <v>44.4463</v>
      </c>
      <c r="G19" s="81" t="n">
        <v>45.8426</v>
      </c>
      <c r="H19" s="81" t="n">
        <v>5386.04</v>
      </c>
      <c r="I19" s="81" t="n">
        <v>47.47</v>
      </c>
      <c r="J19" s="82" t="n">
        <f aca="false">H19/3600</f>
        <v>1.49612222222222</v>
      </c>
      <c r="L19" s="80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2" t="n">
        <f aca="false">P19/3600</f>
        <v>0</v>
      </c>
      <c r="S19" s="8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7" t="n">
        <v>12632.9104</v>
      </c>
      <c r="E20" s="88" t="n">
        <v>40.9983</v>
      </c>
      <c r="F20" s="88" t="n">
        <v>42.7722</v>
      </c>
      <c r="G20" s="88" t="n">
        <v>43.6646</v>
      </c>
      <c r="H20" s="88" t="n">
        <v>3981.55</v>
      </c>
      <c r="I20" s="88" t="n">
        <v>44.5</v>
      </c>
      <c r="J20" s="89" t="n">
        <f aca="false">H20/3600</f>
        <v>1.10598611111111</v>
      </c>
      <c r="L20" s="87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9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7158.8216</v>
      </c>
      <c r="E21" s="88" t="n">
        <v>38.9353</v>
      </c>
      <c r="F21" s="88" t="n">
        <v>41.4929</v>
      </c>
      <c r="G21" s="88" t="n">
        <v>42.2244</v>
      </c>
      <c r="H21" s="88" t="n">
        <v>4030.95</v>
      </c>
      <c r="I21" s="88" t="n">
        <v>42.53</v>
      </c>
      <c r="J21" s="89" t="n">
        <f aca="false">H21/3600</f>
        <v>1.11970833333333</v>
      </c>
      <c r="L21" s="87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9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4031.3128</v>
      </c>
      <c r="E22" s="96" t="n">
        <v>36.5027</v>
      </c>
      <c r="F22" s="96" t="n">
        <v>40.5775</v>
      </c>
      <c r="G22" s="96" t="n">
        <v>41.3934</v>
      </c>
      <c r="H22" s="96" t="n">
        <v>3401.93</v>
      </c>
      <c r="I22" s="96" t="n">
        <v>40.52</v>
      </c>
      <c r="J22" s="97" t="n">
        <f aca="false">H22/3600</f>
        <v>0.944980555555556</v>
      </c>
      <c r="L22" s="95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7" t="n">
        <f aca="false">P22/3600</f>
        <v>0</v>
      </c>
      <c r="S22" s="86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0" t="n">
        <v>54522.2232</v>
      </c>
      <c r="E23" s="81" t="n">
        <v>41.7391</v>
      </c>
      <c r="F23" s="81" t="n">
        <v>43.3073</v>
      </c>
      <c r="G23" s="81" t="n">
        <v>44.02</v>
      </c>
      <c r="H23" s="81" t="n">
        <v>6675.25</v>
      </c>
      <c r="I23" s="81" t="n">
        <v>66.54</v>
      </c>
      <c r="J23" s="82" t="n">
        <f aca="false">H23/3600</f>
        <v>1.85423611111111</v>
      </c>
      <c r="L23" s="80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2" t="n">
        <f aca="false">P23/3600</f>
        <v>0</v>
      </c>
      <c r="S23" s="8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9583.508</v>
      </c>
      <c r="E24" s="88" t="n">
        <v>38.6237</v>
      </c>
      <c r="F24" s="88" t="n">
        <v>40.97</v>
      </c>
      <c r="G24" s="88" t="n">
        <v>41.3929</v>
      </c>
      <c r="H24" s="88" t="n">
        <v>5567.82</v>
      </c>
      <c r="I24" s="88" t="n">
        <v>58.29</v>
      </c>
      <c r="J24" s="89" t="n">
        <f aca="false">H24/3600</f>
        <v>1.54661666666667</v>
      </c>
      <c r="L24" s="87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9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87.3096</v>
      </c>
      <c r="E25" s="88" t="n">
        <v>35.6159</v>
      </c>
      <c r="F25" s="88" t="n">
        <v>39.3006</v>
      </c>
      <c r="G25" s="88" t="n">
        <v>39.9013</v>
      </c>
      <c r="H25" s="88" t="n">
        <v>4092.84</v>
      </c>
      <c r="I25" s="88" t="n">
        <v>52.04</v>
      </c>
      <c r="J25" s="89" t="n">
        <f aca="false">H25/3600</f>
        <v>1.1369</v>
      </c>
      <c r="L25" s="87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9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623.272</v>
      </c>
      <c r="E26" s="96" t="n">
        <v>32.7581</v>
      </c>
      <c r="F26" s="96" t="n">
        <v>38.1348</v>
      </c>
      <c r="G26" s="96" t="n">
        <v>39.1235</v>
      </c>
      <c r="H26" s="96" t="n">
        <v>4252.78</v>
      </c>
      <c r="I26" s="96" t="n">
        <v>45.18</v>
      </c>
      <c r="J26" s="97" t="n">
        <f aca="false">H26/3600</f>
        <v>1.18132777777778</v>
      </c>
      <c r="L26" s="95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7" t="n">
        <f aca="false">P26/3600</f>
        <v>0</v>
      </c>
      <c r="S26" s="86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0" t="n">
        <v>106146.9656</v>
      </c>
      <c r="E27" s="81" t="n">
        <v>40.5051</v>
      </c>
      <c r="F27" s="81" t="n">
        <v>41.7196</v>
      </c>
      <c r="G27" s="81" t="n">
        <v>44.2035</v>
      </c>
      <c r="H27" s="81" t="n">
        <v>14017.79</v>
      </c>
      <c r="I27" s="81" t="n">
        <v>133.55</v>
      </c>
      <c r="J27" s="82" t="n">
        <f aca="false">H27/3600</f>
        <v>3.89383055555556</v>
      </c>
      <c r="L27" s="80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2" t="n">
        <f aca="false">P27/3600</f>
        <v>0</v>
      </c>
      <c r="S27" s="8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0728.4616</v>
      </c>
      <c r="E28" s="88" t="n">
        <v>37.965</v>
      </c>
      <c r="F28" s="88" t="n">
        <v>39.5923</v>
      </c>
      <c r="G28" s="88" t="n">
        <v>42.2294</v>
      </c>
      <c r="H28" s="88" t="n">
        <v>11030.02</v>
      </c>
      <c r="I28" s="88" t="n">
        <v>116.76</v>
      </c>
      <c r="J28" s="89" t="n">
        <f aca="false">H28/3600</f>
        <v>3.06389444444444</v>
      </c>
      <c r="L28" s="87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9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590.2432</v>
      </c>
      <c r="E29" s="88" t="n">
        <v>35.738</v>
      </c>
      <c r="F29" s="88" t="n">
        <v>38.5876</v>
      </c>
      <c r="G29" s="88" t="n">
        <v>40.6661</v>
      </c>
      <c r="H29" s="88" t="n">
        <v>9329.94</v>
      </c>
      <c r="I29" s="88" t="n">
        <v>107.01</v>
      </c>
      <c r="J29" s="89" t="n">
        <f aca="false">H29/3600</f>
        <v>2.59165</v>
      </c>
      <c r="L29" s="87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9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5057.4312</v>
      </c>
      <c r="E30" s="96" t="n">
        <v>33.3248</v>
      </c>
      <c r="F30" s="96" t="n">
        <v>37.8346</v>
      </c>
      <c r="G30" s="96" t="n">
        <v>39.4946</v>
      </c>
      <c r="H30" s="96" t="n">
        <v>8684.81</v>
      </c>
      <c r="I30" s="96" t="n">
        <v>98.53</v>
      </c>
      <c r="J30" s="97" t="n">
        <f aca="false">H30/3600</f>
        <v>2.41244722222222</v>
      </c>
      <c r="L30" s="95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7" t="n">
        <f aca="false">P30/3600</f>
        <v>0</v>
      </c>
      <c r="S30" s="86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0" t="n">
        <v>70879.9256</v>
      </c>
      <c r="E31" s="81" t="n">
        <v>41.1331</v>
      </c>
      <c r="F31" s="81" t="n">
        <v>44.4685</v>
      </c>
      <c r="G31" s="81" t="n">
        <v>46.0968</v>
      </c>
      <c r="H31" s="81" t="n">
        <v>12747.87</v>
      </c>
      <c r="I31" s="81" t="n">
        <v>122.49</v>
      </c>
      <c r="J31" s="82" t="n">
        <f aca="false">H31/3600</f>
        <v>3.541075</v>
      </c>
      <c r="L31" s="80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2" t="n">
        <f aca="false">P31/3600</f>
        <v>0</v>
      </c>
      <c r="S31" s="8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0034.7384</v>
      </c>
      <c r="E32" s="88" t="n">
        <v>38.7231</v>
      </c>
      <c r="F32" s="88" t="n">
        <v>43.0431</v>
      </c>
      <c r="G32" s="88" t="n">
        <v>44.067</v>
      </c>
      <c r="H32" s="88" t="n">
        <v>8550.85</v>
      </c>
      <c r="I32" s="88" t="n">
        <v>103.98</v>
      </c>
      <c r="J32" s="89" t="n">
        <f aca="false">H32/3600</f>
        <v>2.37523611111111</v>
      </c>
      <c r="L32" s="87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9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921.7192</v>
      </c>
      <c r="E33" s="88" t="n">
        <v>37.0101</v>
      </c>
      <c r="F33" s="88" t="n">
        <v>41.8462</v>
      </c>
      <c r="G33" s="88" t="n">
        <v>42.3778</v>
      </c>
      <c r="H33" s="88" t="n">
        <v>8384.95</v>
      </c>
      <c r="I33" s="88" t="n">
        <v>98.45</v>
      </c>
      <c r="J33" s="89" t="n">
        <f aca="false">H33/3600</f>
        <v>2.32915277777778</v>
      </c>
      <c r="L33" s="87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9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9066.5688</v>
      </c>
      <c r="E34" s="96" t="n">
        <v>35.1008</v>
      </c>
      <c r="F34" s="96" t="n">
        <v>40.8931</v>
      </c>
      <c r="G34" s="96" t="n">
        <v>41.0592</v>
      </c>
      <c r="H34" s="96" t="n">
        <v>7786.53</v>
      </c>
      <c r="I34" s="96" t="n">
        <v>91.46</v>
      </c>
      <c r="J34" s="97" t="n">
        <f aca="false">H34/3600</f>
        <v>2.162925</v>
      </c>
      <c r="L34" s="95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7" t="n">
        <f aca="false">P34/3600</f>
        <v>0</v>
      </c>
      <c r="S34" s="86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0" t="n">
        <v>188968.6352</v>
      </c>
      <c r="E35" s="81" t="n">
        <v>42.3328</v>
      </c>
      <c r="F35" s="81" t="n">
        <v>42.8384</v>
      </c>
      <c r="G35" s="81" t="n">
        <v>44.4909</v>
      </c>
      <c r="H35" s="81" t="n">
        <v>17802.53</v>
      </c>
      <c r="I35" s="81" t="n">
        <v>149.87</v>
      </c>
      <c r="J35" s="82" t="n">
        <f aca="false">H35/3600</f>
        <v>4.94514722222222</v>
      </c>
      <c r="L35" s="80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2" t="n">
        <f aca="false">P35/3600</f>
        <v>0</v>
      </c>
      <c r="S35" s="8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81760.7168</v>
      </c>
      <c r="E36" s="88" t="n">
        <v>37.0592</v>
      </c>
      <c r="F36" s="88" t="n">
        <v>40.9838</v>
      </c>
      <c r="G36" s="88" t="n">
        <v>43.089</v>
      </c>
      <c r="H36" s="88" t="n">
        <v>14015.02</v>
      </c>
      <c r="I36" s="88" t="n">
        <v>133.5</v>
      </c>
      <c r="J36" s="89" t="n">
        <f aca="false">H36/3600</f>
        <v>3.89306111111111</v>
      </c>
      <c r="L36" s="87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9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2751.1072</v>
      </c>
      <c r="E37" s="88" t="n">
        <v>34.5231</v>
      </c>
      <c r="F37" s="88" t="n">
        <v>39.6465</v>
      </c>
      <c r="G37" s="88" t="n">
        <v>42.0342</v>
      </c>
      <c r="H37" s="88" t="n">
        <v>11487</v>
      </c>
      <c r="I37" s="88" t="n">
        <v>140.96</v>
      </c>
      <c r="J37" s="89" t="n">
        <f aca="false">H37/3600</f>
        <v>3.19083333333333</v>
      </c>
      <c r="L37" s="87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9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23313.5488</v>
      </c>
      <c r="E38" s="96" t="n">
        <v>32.0557</v>
      </c>
      <c r="F38" s="96" t="n">
        <v>38.7429</v>
      </c>
      <c r="G38" s="96" t="n">
        <v>41.261</v>
      </c>
      <c r="H38" s="96" t="n">
        <v>10423.74</v>
      </c>
      <c r="I38" s="96" t="n">
        <v>112.51</v>
      </c>
      <c r="J38" s="97" t="n">
        <f aca="false">H38/3600</f>
        <v>2.89548333333333</v>
      </c>
      <c r="L38" s="95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7" t="n">
        <f aca="false">P38/3600</f>
        <v>0</v>
      </c>
      <c r="S38" s="86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0" t="n">
        <v>21088.3176</v>
      </c>
      <c r="E39" s="81" t="n">
        <v>41.6479</v>
      </c>
      <c r="F39" s="81" t="n">
        <v>44.0352</v>
      </c>
      <c r="G39" s="81" t="n">
        <v>44.6857</v>
      </c>
      <c r="H39" s="81" t="n">
        <v>2771.09</v>
      </c>
      <c r="I39" s="81" t="n">
        <v>32.95</v>
      </c>
      <c r="J39" s="82" t="n">
        <f aca="false">H39/3600</f>
        <v>0.769747222222222</v>
      </c>
      <c r="L39" s="80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2" t="n">
        <f aca="false">P39/3600</f>
        <v>0</v>
      </c>
      <c r="S39" s="8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7" t="n">
        <v>11333.1432</v>
      </c>
      <c r="E40" s="88" t="n">
        <v>38.2445</v>
      </c>
      <c r="F40" s="88" t="n">
        <v>41.4503</v>
      </c>
      <c r="G40" s="88" t="n">
        <v>41.8463</v>
      </c>
      <c r="H40" s="88" t="n">
        <v>2243.82</v>
      </c>
      <c r="I40" s="88" t="n">
        <v>23.12</v>
      </c>
      <c r="J40" s="89" t="n">
        <f aca="false">H40/3600</f>
        <v>0.623283333333333</v>
      </c>
      <c r="L40" s="87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9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053.7456</v>
      </c>
      <c r="E41" s="88" t="n">
        <v>35.3112</v>
      </c>
      <c r="F41" s="88" t="n">
        <v>39.583</v>
      </c>
      <c r="G41" s="88" t="n">
        <v>39.7796</v>
      </c>
      <c r="H41" s="88" t="n">
        <v>1868.19</v>
      </c>
      <c r="I41" s="88" t="n">
        <v>19.28</v>
      </c>
      <c r="J41" s="89" t="n">
        <f aca="false">H41/3600</f>
        <v>0.518941666666667</v>
      </c>
      <c r="L41" s="87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9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3423.364</v>
      </c>
      <c r="E42" s="96" t="n">
        <v>32.7686</v>
      </c>
      <c r="F42" s="96" t="n">
        <v>38.1218</v>
      </c>
      <c r="G42" s="96" t="n">
        <v>38.1036</v>
      </c>
      <c r="H42" s="96" t="n">
        <v>1692.65</v>
      </c>
      <c r="I42" s="96" t="n">
        <v>17.52</v>
      </c>
      <c r="J42" s="97" t="n">
        <f aca="false">H42/3600</f>
        <v>0.470180555555556</v>
      </c>
      <c r="L42" s="95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7" t="n">
        <f aca="false">P42/3600</f>
        <v>0</v>
      </c>
      <c r="S42" s="86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0" t="n">
        <v>24089.5856</v>
      </c>
      <c r="E43" s="81" t="n">
        <v>42.0093</v>
      </c>
      <c r="F43" s="81" t="n">
        <v>44.1855</v>
      </c>
      <c r="G43" s="81" t="n">
        <v>45.6098</v>
      </c>
      <c r="H43" s="81" t="n">
        <v>3163.29</v>
      </c>
      <c r="I43" s="81" t="n">
        <v>31.85</v>
      </c>
      <c r="J43" s="82" t="n">
        <f aca="false">H43/3600</f>
        <v>0.878691666666667</v>
      </c>
      <c r="L43" s="80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2" t="n">
        <f aca="false">P43/3600</f>
        <v>0</v>
      </c>
      <c r="S43" s="8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373.1048</v>
      </c>
      <c r="E44" s="88" t="n">
        <v>39.1021</v>
      </c>
      <c r="F44" s="88" t="n">
        <v>41.9643</v>
      </c>
      <c r="G44" s="88" t="n">
        <v>43.1676</v>
      </c>
      <c r="H44" s="88" t="n">
        <v>2692.61</v>
      </c>
      <c r="I44" s="88" t="n">
        <v>29.17</v>
      </c>
      <c r="J44" s="89" t="n">
        <f aca="false">H44/3600</f>
        <v>0.747947222222222</v>
      </c>
      <c r="L44" s="87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9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478.7096</v>
      </c>
      <c r="E45" s="88" t="n">
        <v>36.0756</v>
      </c>
      <c r="F45" s="88" t="n">
        <v>40.2561</v>
      </c>
      <c r="G45" s="88" t="n">
        <v>41.2998</v>
      </c>
      <c r="H45" s="88" t="n">
        <v>2328.77</v>
      </c>
      <c r="I45" s="88" t="n">
        <v>23.55</v>
      </c>
      <c r="J45" s="89" t="n">
        <f aca="false">H45/3600</f>
        <v>0.646880555555556</v>
      </c>
      <c r="L45" s="87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9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900.7016</v>
      </c>
      <c r="E46" s="96" t="n">
        <v>33.016</v>
      </c>
      <c r="F46" s="96" t="n">
        <v>39.0063</v>
      </c>
      <c r="G46" s="96" t="n">
        <v>39.9338</v>
      </c>
      <c r="H46" s="96" t="n">
        <v>1892.88</v>
      </c>
      <c r="I46" s="96" t="n">
        <v>21.95</v>
      </c>
      <c r="J46" s="97" t="n">
        <f aca="false">H46/3600</f>
        <v>0.5258</v>
      </c>
      <c r="L46" s="95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7" t="n">
        <f aca="false">P46/3600</f>
        <v>0</v>
      </c>
      <c r="S46" s="86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0" t="n">
        <v>44951.4248</v>
      </c>
      <c r="E47" s="81" t="n">
        <v>41.1206</v>
      </c>
      <c r="F47" s="81" t="n">
        <v>42.6055</v>
      </c>
      <c r="G47" s="81" t="n">
        <v>43.4362</v>
      </c>
      <c r="H47" s="81" t="n">
        <v>3506.53</v>
      </c>
      <c r="I47" s="81" t="n">
        <v>36.74</v>
      </c>
      <c r="J47" s="82" t="n">
        <f aca="false">H47/3600</f>
        <v>0.974036111111111</v>
      </c>
      <c r="L47" s="80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2" t="n">
        <f aca="false">P47/3600</f>
        <v>0</v>
      </c>
      <c r="S47" s="8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719.7824</v>
      </c>
      <c r="E48" s="88" t="n">
        <v>36.909</v>
      </c>
      <c r="F48" s="88" t="n">
        <v>39.5029</v>
      </c>
      <c r="G48" s="88" t="n">
        <v>40.303</v>
      </c>
      <c r="H48" s="88" t="n">
        <v>3018.4</v>
      </c>
      <c r="I48" s="88" t="n">
        <v>32.89</v>
      </c>
      <c r="J48" s="89" t="n">
        <f aca="false">H48/3600</f>
        <v>0.838444444444444</v>
      </c>
      <c r="L48" s="87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9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490.476</v>
      </c>
      <c r="E49" s="88" t="n">
        <v>33.1056</v>
      </c>
      <c r="F49" s="88" t="n">
        <v>37.4485</v>
      </c>
      <c r="G49" s="88" t="n">
        <v>38.1584</v>
      </c>
      <c r="H49" s="88" t="n">
        <v>2485.51</v>
      </c>
      <c r="I49" s="88" t="n">
        <v>30.94</v>
      </c>
      <c r="J49" s="89" t="n">
        <f aca="false">H49/3600</f>
        <v>0.690419444444445</v>
      </c>
      <c r="L49" s="87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9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9000.7688</v>
      </c>
      <c r="E50" s="96" t="n">
        <v>29.4433</v>
      </c>
      <c r="F50" s="96" t="n">
        <v>36.0645</v>
      </c>
      <c r="G50" s="96" t="n">
        <v>36.7189</v>
      </c>
      <c r="H50" s="96" t="n">
        <v>1920.2</v>
      </c>
      <c r="I50" s="96" t="n">
        <v>24.44</v>
      </c>
      <c r="J50" s="97" t="n">
        <f aca="false">H50/3600</f>
        <v>0.533388888888889</v>
      </c>
      <c r="L50" s="95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7" t="n">
        <f aca="false">P50/3600</f>
        <v>0</v>
      </c>
      <c r="S50" s="86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0" t="n">
        <v>15671.6984</v>
      </c>
      <c r="E51" s="81" t="n">
        <v>42.3821</v>
      </c>
      <c r="F51" s="81" t="n">
        <v>43.4354</v>
      </c>
      <c r="G51" s="81" t="n">
        <v>44.2984</v>
      </c>
      <c r="H51" s="81" t="n">
        <v>1676.5</v>
      </c>
      <c r="I51" s="81" t="n">
        <v>17.18</v>
      </c>
      <c r="J51" s="82" t="n">
        <f aca="false">H51/3600</f>
        <v>0.465694444444444</v>
      </c>
      <c r="L51" s="80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2" t="n">
        <f aca="false">P51/3600</f>
        <v>0</v>
      </c>
      <c r="S51" s="8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386.3352</v>
      </c>
      <c r="E52" s="88" t="n">
        <v>38.9578</v>
      </c>
      <c r="F52" s="88" t="n">
        <v>40.2666</v>
      </c>
      <c r="G52" s="88" t="n">
        <v>41.694</v>
      </c>
      <c r="H52" s="88" t="n">
        <v>1429.53</v>
      </c>
      <c r="I52" s="88" t="n">
        <v>15.17</v>
      </c>
      <c r="J52" s="89" t="n">
        <f aca="false">H52/3600</f>
        <v>0.397091666666667</v>
      </c>
      <c r="L52" s="87" t="n">
        <v>0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9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328.2952</v>
      </c>
      <c r="E53" s="88" t="n">
        <v>35.5237</v>
      </c>
      <c r="F53" s="88" t="n">
        <v>38.1286</v>
      </c>
      <c r="G53" s="88" t="n">
        <v>39.9134</v>
      </c>
      <c r="H53" s="88" t="n">
        <v>1211.53</v>
      </c>
      <c r="I53" s="88" t="n">
        <v>11.69</v>
      </c>
      <c r="J53" s="89" t="n">
        <f aca="false">H53/3600</f>
        <v>0.336536111111111</v>
      </c>
      <c r="L53" s="87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9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2663.0656</v>
      </c>
      <c r="E54" s="96" t="n">
        <v>32.106</v>
      </c>
      <c r="F54" s="96" t="n">
        <v>36.7869</v>
      </c>
      <c r="G54" s="96" t="n">
        <v>38.63</v>
      </c>
      <c r="H54" s="96" t="n">
        <v>1085.57</v>
      </c>
      <c r="I54" s="96" t="n">
        <v>10.81</v>
      </c>
      <c r="J54" s="97" t="n">
        <f aca="false">H54/3600</f>
        <v>0.301547222222222</v>
      </c>
      <c r="L54" s="95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7" t="n">
        <f aca="false">P54/3600</f>
        <v>0</v>
      </c>
      <c r="S54" s="86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0" t="n">
        <v>5455.864</v>
      </c>
      <c r="E55" s="81" t="n">
        <v>43.0109</v>
      </c>
      <c r="F55" s="81" t="n">
        <v>45.2614</v>
      </c>
      <c r="G55" s="81" t="n">
        <v>45.0505</v>
      </c>
      <c r="H55" s="81" t="n">
        <v>683.57</v>
      </c>
      <c r="I55" s="81" t="n">
        <v>6.83</v>
      </c>
      <c r="J55" s="82" t="n">
        <f aca="false">H55/3600</f>
        <v>0.189880555555556</v>
      </c>
      <c r="L55" s="80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2" t="n">
        <f aca="false">P55/3600</f>
        <v>0</v>
      </c>
      <c r="S55" s="8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7" t="n">
        <v>3215.4264</v>
      </c>
      <c r="E56" s="88" t="n">
        <v>39.4145</v>
      </c>
      <c r="F56" s="88" t="n">
        <v>42.3783</v>
      </c>
      <c r="G56" s="88" t="n">
        <v>41.8988</v>
      </c>
      <c r="H56" s="88" t="n">
        <v>508.94</v>
      </c>
      <c r="I56" s="88" t="n">
        <v>6.25</v>
      </c>
      <c r="J56" s="89" t="n">
        <f aca="false">H56/3600</f>
        <v>0.141372222222222</v>
      </c>
      <c r="L56" s="87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9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41.808</v>
      </c>
      <c r="E57" s="88" t="n">
        <v>36.0487</v>
      </c>
      <c r="F57" s="88" t="n">
        <v>40.1969</v>
      </c>
      <c r="G57" s="88" t="n">
        <v>39.5371</v>
      </c>
      <c r="H57" s="88" t="n">
        <v>425.34</v>
      </c>
      <c r="I57" s="88" t="n">
        <v>5.19</v>
      </c>
      <c r="J57" s="89" t="n">
        <f aca="false">H57/3600</f>
        <v>0.11815</v>
      </c>
      <c r="L57" s="87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9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038.5464</v>
      </c>
      <c r="E58" s="96" t="n">
        <v>32.9176</v>
      </c>
      <c r="F58" s="96" t="n">
        <v>38.6637</v>
      </c>
      <c r="G58" s="96" t="n">
        <v>37.822</v>
      </c>
      <c r="H58" s="96" t="n">
        <v>431.54</v>
      </c>
      <c r="I58" s="96" t="n">
        <v>5.31</v>
      </c>
      <c r="J58" s="97" t="n">
        <f aca="false">H58/3600</f>
        <v>0.119872222222222</v>
      </c>
      <c r="L58" s="95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7" t="n">
        <f aca="false">P58/3600</f>
        <v>0</v>
      </c>
      <c r="S58" s="86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0" t="n">
        <v>13480.1168</v>
      </c>
      <c r="E59" s="81" t="n">
        <v>41.269</v>
      </c>
      <c r="F59" s="81" t="n">
        <v>43.3913</v>
      </c>
      <c r="G59" s="81" t="n">
        <v>44.3224</v>
      </c>
      <c r="H59" s="81" t="n">
        <v>1008.4</v>
      </c>
      <c r="I59" s="81" t="n">
        <v>8.82</v>
      </c>
      <c r="J59" s="82" t="n">
        <f aca="false">H59/3600</f>
        <v>0.280111111111111</v>
      </c>
      <c r="L59" s="80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2" t="n">
        <f aca="false">P59/3600</f>
        <v>0</v>
      </c>
      <c r="S59" s="8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544.7784</v>
      </c>
      <c r="E60" s="88" t="n">
        <v>36.8525</v>
      </c>
      <c r="F60" s="88" t="n">
        <v>40.7822</v>
      </c>
      <c r="G60" s="88" t="n">
        <v>41.8341</v>
      </c>
      <c r="H60" s="88" t="n">
        <v>851.73</v>
      </c>
      <c r="I60" s="88" t="n">
        <v>8.34</v>
      </c>
      <c r="J60" s="89" t="n">
        <f aca="false">H60/3600</f>
        <v>0.236591666666667</v>
      </c>
      <c r="L60" s="87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9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255.8864</v>
      </c>
      <c r="E61" s="88" t="n">
        <v>33.0665</v>
      </c>
      <c r="F61" s="88" t="n">
        <v>39.2036</v>
      </c>
      <c r="G61" s="88" t="n">
        <v>40.1604</v>
      </c>
      <c r="H61" s="88" t="n">
        <v>712.42</v>
      </c>
      <c r="I61" s="88" t="n">
        <v>8.73</v>
      </c>
      <c r="J61" s="89" t="n">
        <f aca="false">H61/3600</f>
        <v>0.197894444444444</v>
      </c>
      <c r="L61" s="87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9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3117.8656</v>
      </c>
      <c r="E62" s="96" t="n">
        <v>29.5791</v>
      </c>
      <c r="F62" s="96" t="n">
        <v>38.23</v>
      </c>
      <c r="G62" s="96" t="n">
        <v>39.0756</v>
      </c>
      <c r="H62" s="96" t="n">
        <v>608.36</v>
      </c>
      <c r="I62" s="96" t="n">
        <v>6.03</v>
      </c>
      <c r="J62" s="97" t="n">
        <f aca="false">H62/3600</f>
        <v>0.168988888888889</v>
      </c>
      <c r="L62" s="95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7" t="n">
        <f aca="false">P62/3600</f>
        <v>0</v>
      </c>
      <c r="S62" s="86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0" t="n">
        <v>11789.648</v>
      </c>
      <c r="E63" s="81" t="n">
        <v>41.0828</v>
      </c>
      <c r="F63" s="81" t="n">
        <v>42.2349</v>
      </c>
      <c r="G63" s="81" t="n">
        <v>42.9232</v>
      </c>
      <c r="H63" s="81" t="n">
        <v>893.69</v>
      </c>
      <c r="I63" s="81" t="n">
        <v>7.93</v>
      </c>
      <c r="J63" s="82" t="n">
        <f aca="false">H63/3600</f>
        <v>0.248247222222222</v>
      </c>
      <c r="L63" s="80" t="n">
        <v>0</v>
      </c>
      <c r="M63" s="81" t="n">
        <v>0</v>
      </c>
      <c r="N63" s="81" t="n">
        <v>0</v>
      </c>
      <c r="O63" s="81" t="n">
        <v>0</v>
      </c>
      <c r="P63" s="81" t="n">
        <v>0</v>
      </c>
      <c r="Q63" s="81" t="n">
        <v>0</v>
      </c>
      <c r="R63" s="82" t="n">
        <f aca="false">P63/3600</f>
        <v>0</v>
      </c>
      <c r="S63" s="8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219.2416</v>
      </c>
      <c r="E64" s="88" t="n">
        <v>36.7476</v>
      </c>
      <c r="F64" s="88" t="n">
        <v>39.197</v>
      </c>
      <c r="G64" s="88" t="n">
        <v>39.7058</v>
      </c>
      <c r="H64" s="88" t="n">
        <v>754.61</v>
      </c>
      <c r="I64" s="88" t="n">
        <v>8.41</v>
      </c>
      <c r="J64" s="89" t="n">
        <f aca="false">H64/3600</f>
        <v>0.209613888888889</v>
      </c>
      <c r="L64" s="87" t="n">
        <v>0</v>
      </c>
      <c r="M64" s="88" t="n">
        <v>0</v>
      </c>
      <c r="N64" s="88" t="n">
        <v>0</v>
      </c>
      <c r="O64" s="88" t="n">
        <v>0</v>
      </c>
      <c r="P64" s="88" t="n">
        <v>0</v>
      </c>
      <c r="Q64" s="88" t="n">
        <v>0</v>
      </c>
      <c r="R64" s="89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92.0016</v>
      </c>
      <c r="E65" s="88" t="n">
        <v>32.7727</v>
      </c>
      <c r="F65" s="88" t="n">
        <v>37.05</v>
      </c>
      <c r="G65" s="88" t="n">
        <v>37.5071</v>
      </c>
      <c r="H65" s="88" t="n">
        <v>624.35</v>
      </c>
      <c r="I65" s="88" t="n">
        <v>6.09</v>
      </c>
      <c r="J65" s="89" t="n">
        <f aca="false">H65/3600</f>
        <v>0.173430555555556</v>
      </c>
      <c r="L65" s="87" t="n">
        <v>0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0</v>
      </c>
      <c r="R65" s="89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2124.5888</v>
      </c>
      <c r="E66" s="96" t="n">
        <v>29.2615</v>
      </c>
      <c r="F66" s="96" t="n">
        <v>35.6349</v>
      </c>
      <c r="G66" s="96" t="n">
        <v>36.0437</v>
      </c>
      <c r="H66" s="96" t="n">
        <v>534.18</v>
      </c>
      <c r="I66" s="96" t="n">
        <v>5.39</v>
      </c>
      <c r="J66" s="97" t="n">
        <f aca="false">H66/3600</f>
        <v>0.148383333333333</v>
      </c>
      <c r="L66" s="95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7" t="n">
        <f aca="false">P66/3600</f>
        <v>0</v>
      </c>
      <c r="S66" s="86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0" t="n">
        <v>4679.1216</v>
      </c>
      <c r="E67" s="81" t="n">
        <v>42.4936</v>
      </c>
      <c r="F67" s="81" t="n">
        <v>43.0649</v>
      </c>
      <c r="G67" s="81" t="n">
        <v>43.955</v>
      </c>
      <c r="H67" s="81" t="n">
        <v>446.64</v>
      </c>
      <c r="I67" s="81" t="n">
        <v>4.12</v>
      </c>
      <c r="J67" s="82" t="n">
        <f aca="false">H67/3600</f>
        <v>0.124066666666667</v>
      </c>
      <c r="L67" s="80" t="n">
        <v>0</v>
      </c>
      <c r="M67" s="81" t="n">
        <v>0</v>
      </c>
      <c r="N67" s="81" t="n">
        <v>0</v>
      </c>
      <c r="O67" s="81" t="n">
        <v>0</v>
      </c>
      <c r="P67" s="81" t="n">
        <v>0</v>
      </c>
      <c r="Q67" s="81" t="n">
        <v>0</v>
      </c>
      <c r="R67" s="82" t="n">
        <f aca="false">P67/3600</f>
        <v>0</v>
      </c>
      <c r="S67" s="8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95.2136</v>
      </c>
      <c r="E68" s="88" t="n">
        <v>38.424</v>
      </c>
      <c r="F68" s="88" t="n">
        <v>39.852</v>
      </c>
      <c r="G68" s="88" t="n">
        <v>41.109</v>
      </c>
      <c r="H68" s="88" t="n">
        <v>381.36</v>
      </c>
      <c r="I68" s="88" t="n">
        <v>3.93</v>
      </c>
      <c r="J68" s="89" t="n">
        <f aca="false">H68/3600</f>
        <v>0.105933333333333</v>
      </c>
      <c r="L68" s="87" t="n">
        <v>0</v>
      </c>
      <c r="M68" s="88" t="n">
        <v>0</v>
      </c>
      <c r="N68" s="88" t="n">
        <v>0</v>
      </c>
      <c r="O68" s="88" t="n">
        <v>0</v>
      </c>
      <c r="P68" s="88" t="n">
        <v>0</v>
      </c>
      <c r="Q68" s="88" t="n">
        <v>0</v>
      </c>
      <c r="R68" s="89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509.1376</v>
      </c>
      <c r="E69" s="88" t="n">
        <v>34.5531</v>
      </c>
      <c r="F69" s="88" t="n">
        <v>37.7612</v>
      </c>
      <c r="G69" s="88" t="n">
        <v>38.9727</v>
      </c>
      <c r="H69" s="88" t="n">
        <v>318.6</v>
      </c>
      <c r="I69" s="88" t="n">
        <v>3.44</v>
      </c>
      <c r="J69" s="89" t="n">
        <f aca="false">H69/3600</f>
        <v>0.0885</v>
      </c>
      <c r="L69" s="87" t="n">
        <v>0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89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770.0912</v>
      </c>
      <c r="E70" s="96" t="n">
        <v>31.3011</v>
      </c>
      <c r="F70" s="96" t="n">
        <v>36.3054</v>
      </c>
      <c r="G70" s="96" t="n">
        <v>37.384</v>
      </c>
      <c r="H70" s="96" t="n">
        <v>280.95</v>
      </c>
      <c r="I70" s="96" t="n">
        <v>2.84</v>
      </c>
      <c r="J70" s="97" t="n">
        <f aca="false">H70/3600</f>
        <v>0.0780416666666667</v>
      </c>
      <c r="L70" s="95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7" t="n">
        <f aca="false">P70/3600</f>
        <v>0</v>
      </c>
      <c r="S70" s="86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0" t="n">
        <v>22311.9616</v>
      </c>
      <c r="E71" s="81" t="n">
        <v>44.6449</v>
      </c>
      <c r="F71" s="81" t="n">
        <v>47.3894</v>
      </c>
      <c r="G71" s="81" t="n">
        <v>48.2295</v>
      </c>
      <c r="H71" s="81" t="n">
        <v>5392.66</v>
      </c>
      <c r="I71" s="81" t="n">
        <v>53.74</v>
      </c>
      <c r="J71" s="82" t="n">
        <f aca="false">H71/3600</f>
        <v>1.49796111111111</v>
      </c>
      <c r="L71" s="80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2" t="n">
        <f aca="false">P71/3600</f>
        <v>0</v>
      </c>
      <c r="S71" s="8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7" t="n">
        <v>13117.5096</v>
      </c>
      <c r="E72" s="88" t="n">
        <v>42.2555</v>
      </c>
      <c r="F72" s="88" t="n">
        <v>45.9546</v>
      </c>
      <c r="G72" s="88" t="n">
        <v>46.6232</v>
      </c>
      <c r="H72" s="88" t="n">
        <v>4778.36</v>
      </c>
      <c r="I72" s="88" t="n">
        <v>49.7</v>
      </c>
      <c r="J72" s="89" t="n">
        <f aca="false">H72/3600</f>
        <v>1.32732222222222</v>
      </c>
      <c r="L72" s="87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9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868.9648</v>
      </c>
      <c r="E73" s="88" t="n">
        <v>39.6187</v>
      </c>
      <c r="F73" s="88" t="n">
        <v>44.6459</v>
      </c>
      <c r="G73" s="88" t="n">
        <v>45.0981</v>
      </c>
      <c r="H73" s="88" t="n">
        <v>4274.5</v>
      </c>
      <c r="I73" s="88" t="n">
        <v>55.2</v>
      </c>
      <c r="J73" s="89" t="n">
        <f aca="false">H73/3600</f>
        <v>1.18736111111111</v>
      </c>
      <c r="L73" s="87" t="n">
        <v>0</v>
      </c>
      <c r="M73" s="88" t="n">
        <v>0</v>
      </c>
      <c r="N73" s="88" t="n">
        <v>0</v>
      </c>
      <c r="O73" s="88" t="n">
        <v>0</v>
      </c>
      <c r="P73" s="88" t="n">
        <v>0</v>
      </c>
      <c r="Q73" s="88" t="n">
        <v>0</v>
      </c>
      <c r="R73" s="89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4741.8592</v>
      </c>
      <c r="E74" s="96" t="n">
        <v>36.7756</v>
      </c>
      <c r="F74" s="96" t="n">
        <v>43.6535</v>
      </c>
      <c r="G74" s="96" t="n">
        <v>43.9204</v>
      </c>
      <c r="H74" s="96" t="n">
        <v>3637.64</v>
      </c>
      <c r="I74" s="96" t="n">
        <v>52.6</v>
      </c>
      <c r="J74" s="97" t="n">
        <f aca="false">H74/3600</f>
        <v>1.01045555555556</v>
      </c>
      <c r="L74" s="95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7" t="n">
        <f aca="false">P74/3600</f>
        <v>0</v>
      </c>
      <c r="S74" s="86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0" t="n">
        <v>23154.0424</v>
      </c>
      <c r="E75" s="81" t="n">
        <v>44.661</v>
      </c>
      <c r="F75" s="81" t="n">
        <v>48.6464</v>
      </c>
      <c r="G75" s="81" t="n">
        <v>48.4414</v>
      </c>
      <c r="H75" s="81" t="n">
        <v>5346.47</v>
      </c>
      <c r="I75" s="81" t="n">
        <v>55.44</v>
      </c>
      <c r="J75" s="82" t="n">
        <f aca="false">H75/3600</f>
        <v>1.48513055555556</v>
      </c>
      <c r="L75" s="80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2" t="n">
        <f aca="false">P75/3600</f>
        <v>0</v>
      </c>
      <c r="S75" s="8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4163.4648</v>
      </c>
      <c r="E76" s="88" t="n">
        <v>42.2502</v>
      </c>
      <c r="F76" s="88" t="n">
        <v>47.2263</v>
      </c>
      <c r="G76" s="88" t="n">
        <v>46.5101</v>
      </c>
      <c r="H76" s="88" t="n">
        <v>4727.81</v>
      </c>
      <c r="I76" s="88" t="n">
        <v>51.5</v>
      </c>
      <c r="J76" s="89" t="n">
        <f aca="false">H76/3600</f>
        <v>1.31328055555556</v>
      </c>
      <c r="L76" s="87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9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868.6728</v>
      </c>
      <c r="E77" s="88" t="n">
        <v>39.5482</v>
      </c>
      <c r="F77" s="88" t="n">
        <v>46.153</v>
      </c>
      <c r="G77" s="88" t="n">
        <v>44.7996</v>
      </c>
      <c r="H77" s="88" t="n">
        <v>4303.31</v>
      </c>
      <c r="I77" s="88" t="n">
        <v>51.76</v>
      </c>
      <c r="J77" s="89" t="n">
        <f aca="false">H77/3600</f>
        <v>1.19536388888889</v>
      </c>
      <c r="L77" s="87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9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5391.3536</v>
      </c>
      <c r="E78" s="96" t="n">
        <v>36.4901</v>
      </c>
      <c r="F78" s="96" t="n">
        <v>45.273</v>
      </c>
      <c r="G78" s="96" t="n">
        <v>43.5074</v>
      </c>
      <c r="H78" s="96" t="n">
        <v>4078.67</v>
      </c>
      <c r="I78" s="96" t="n">
        <v>49.06</v>
      </c>
      <c r="J78" s="97" t="n">
        <f aca="false">H78/3600</f>
        <v>1.13296388888889</v>
      </c>
      <c r="L78" s="95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7" t="n">
        <f aca="false">P78/3600</f>
        <v>0</v>
      </c>
      <c r="S78" s="86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0" t="n">
        <v>24473.6344</v>
      </c>
      <c r="E79" s="81" t="n">
        <v>44.6651</v>
      </c>
      <c r="F79" s="81" t="n">
        <v>48.6903</v>
      </c>
      <c r="G79" s="81" t="n">
        <v>48.8614</v>
      </c>
      <c r="H79" s="81" t="n">
        <v>5580.46</v>
      </c>
      <c r="I79" s="81" t="n">
        <v>59.33</v>
      </c>
      <c r="J79" s="82" t="n">
        <f aca="false">H79/3600</f>
        <v>1.55012777777778</v>
      </c>
      <c r="L79" s="80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2" t="n">
        <f aca="false">P79/3600</f>
        <v>0</v>
      </c>
      <c r="S79" s="8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4087.0168</v>
      </c>
      <c r="E80" s="88" t="n">
        <v>41.943</v>
      </c>
      <c r="F80" s="88" t="n">
        <v>47.0449</v>
      </c>
      <c r="G80" s="88" t="n">
        <v>47.2097</v>
      </c>
      <c r="H80" s="88" t="n">
        <v>4861.38</v>
      </c>
      <c r="I80" s="88" t="n">
        <v>49.72</v>
      </c>
      <c r="J80" s="89" t="n">
        <f aca="false">H80/3600</f>
        <v>1.35038333333333</v>
      </c>
      <c r="L80" s="87" t="n">
        <v>0</v>
      </c>
      <c r="M80" s="88" t="n">
        <v>0</v>
      </c>
      <c r="N80" s="88" t="n">
        <v>0</v>
      </c>
      <c r="O80" s="88" t="n">
        <v>0</v>
      </c>
      <c r="P80" s="88" t="n">
        <v>0</v>
      </c>
      <c r="Q80" s="88" t="n">
        <v>0</v>
      </c>
      <c r="R80" s="89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128.6392</v>
      </c>
      <c r="E81" s="88" t="n">
        <v>39.1893</v>
      </c>
      <c r="F81" s="88" t="n">
        <v>45.513</v>
      </c>
      <c r="G81" s="88" t="n">
        <v>45.5872</v>
      </c>
      <c r="H81" s="88" t="n">
        <v>4321.48</v>
      </c>
      <c r="I81" s="88" t="n">
        <v>49.18</v>
      </c>
      <c r="J81" s="89" t="n">
        <f aca="false">H81/3600</f>
        <v>1.20041111111111</v>
      </c>
      <c r="L81" s="87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9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4665.2712</v>
      </c>
      <c r="E82" s="96" t="n">
        <v>36.4292</v>
      </c>
      <c r="F82" s="96" t="n">
        <v>44.3542</v>
      </c>
      <c r="G82" s="96" t="n">
        <v>44.327</v>
      </c>
      <c r="H82" s="96" t="n">
        <v>4117.61</v>
      </c>
      <c r="I82" s="96" t="n">
        <v>45.88</v>
      </c>
      <c r="J82" s="97" t="n">
        <f aca="false">H82/3600</f>
        <v>1.14378055555556</v>
      </c>
      <c r="L82" s="95" t="n">
        <v>0</v>
      </c>
      <c r="M82" s="96" t="n">
        <v>0</v>
      </c>
      <c r="N82" s="96" t="n">
        <v>0</v>
      </c>
      <c r="O82" s="96" t="n">
        <v>0</v>
      </c>
      <c r="P82" s="96" t="n">
        <v>0</v>
      </c>
      <c r="Q82" s="96" t="n">
        <v>0</v>
      </c>
      <c r="R82" s="97" t="n">
        <f aca="false">P82/3600</f>
        <v>0</v>
      </c>
      <c r="S82" s="86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0" t="n">
        <v>22935.0024</v>
      </c>
      <c r="E83" s="81" t="n">
        <v>41.8852</v>
      </c>
      <c r="F83" s="81" t="n">
        <v>43.9337</v>
      </c>
      <c r="G83" s="81" t="n">
        <v>44.5283</v>
      </c>
      <c r="H83" s="81" t="n">
        <v>2494.31</v>
      </c>
      <c r="I83" s="81" t="n">
        <v>33.99</v>
      </c>
      <c r="J83" s="82" t="n">
        <f aca="false">H83/3600</f>
        <v>0.692863888888889</v>
      </c>
      <c r="L83" s="80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2" t="n">
        <f aca="false">P83/3600</f>
        <v>0</v>
      </c>
      <c r="S83" s="8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7" t="n">
        <v>13059.2176</v>
      </c>
      <c r="E84" s="88" t="n">
        <v>38.4204</v>
      </c>
      <c r="F84" s="88" t="n">
        <v>41.06</v>
      </c>
      <c r="G84" s="88" t="n">
        <v>41.4457</v>
      </c>
      <c r="H84" s="88" t="n">
        <v>2322.12</v>
      </c>
      <c r="I84" s="88" t="n">
        <v>26.92</v>
      </c>
      <c r="J84" s="89" t="n">
        <f aca="false">H84/3600</f>
        <v>0.645033333333333</v>
      </c>
      <c r="L84" s="87" t="n">
        <v>0</v>
      </c>
      <c r="M84" s="88" t="n">
        <v>0</v>
      </c>
      <c r="N84" s="88" t="n">
        <v>0</v>
      </c>
      <c r="O84" s="88" t="n">
        <v>0</v>
      </c>
      <c r="P84" s="88" t="n">
        <v>0</v>
      </c>
      <c r="Q84" s="88" t="n">
        <v>0</v>
      </c>
      <c r="R84" s="89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1"/>
      <c r="B85" s="11"/>
      <c r="C85" s="11" t="n">
        <v>32</v>
      </c>
      <c r="D85" s="87" t="n">
        <v>7467.3888</v>
      </c>
      <c r="E85" s="88" t="n">
        <v>35.3682</v>
      </c>
      <c r="F85" s="88" t="n">
        <v>38.9367</v>
      </c>
      <c r="G85" s="88" t="n">
        <v>39.1538</v>
      </c>
      <c r="H85" s="88" t="n">
        <v>1726.82</v>
      </c>
      <c r="I85" s="88" t="n">
        <v>22.37</v>
      </c>
      <c r="J85" s="89" t="n">
        <f aca="false">H85/3600</f>
        <v>0.479672222222222</v>
      </c>
      <c r="L85" s="87" t="n">
        <v>0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0</v>
      </c>
      <c r="R85" s="89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4471.1352</v>
      </c>
      <c r="E86" s="96" t="n">
        <v>32.6118</v>
      </c>
      <c r="F86" s="96" t="n">
        <v>37.3185</v>
      </c>
      <c r="G86" s="96" t="n">
        <v>37.3851</v>
      </c>
      <c r="H86" s="96" t="n">
        <v>1780.95</v>
      </c>
      <c r="I86" s="96" t="n">
        <v>19.92</v>
      </c>
      <c r="J86" s="97" t="n">
        <f aca="false">H86/3600</f>
        <v>0.494708333333333</v>
      </c>
      <c r="L86" s="95" t="n">
        <v>0</v>
      </c>
      <c r="M86" s="96" t="n">
        <v>0</v>
      </c>
      <c r="N86" s="96" t="n">
        <v>0</v>
      </c>
      <c r="O86" s="96" t="n">
        <v>0</v>
      </c>
      <c r="P86" s="96" t="n">
        <v>0</v>
      </c>
      <c r="Q86" s="96" t="n">
        <v>0</v>
      </c>
      <c r="R86" s="97" t="n">
        <f aca="false">P86/3600</f>
        <v>0</v>
      </c>
      <c r="S86" s="86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0" t="n">
        <v>24653.7864</v>
      </c>
      <c r="E87" s="81" t="n">
        <v>44.8965</v>
      </c>
      <c r="F87" s="81" t="n">
        <v>46.7186</v>
      </c>
      <c r="G87" s="81" t="n">
        <v>46.9963</v>
      </c>
      <c r="H87" s="81" t="n">
        <v>4298.74</v>
      </c>
      <c r="I87" s="81" t="n">
        <v>46.76</v>
      </c>
      <c r="J87" s="82" t="n">
        <f aca="false">H87/3600</f>
        <v>1.19409444444444</v>
      </c>
      <c r="L87" s="80" t="n">
        <v>0</v>
      </c>
      <c r="M87" s="81" t="n">
        <v>0</v>
      </c>
      <c r="N87" s="81" t="n">
        <v>0</v>
      </c>
      <c r="O87" s="81" t="n">
        <v>0</v>
      </c>
      <c r="P87" s="81" t="n">
        <v>0</v>
      </c>
      <c r="Q87" s="81" t="n">
        <v>0</v>
      </c>
      <c r="R87" s="82" t="n">
        <f aca="false">P87/3600</f>
        <v>0</v>
      </c>
      <c r="S87" s="8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7" t="n">
        <v>16512.9538</v>
      </c>
      <c r="E88" s="88" t="n">
        <v>40.9283</v>
      </c>
      <c r="F88" s="88" t="n">
        <v>43.6214</v>
      </c>
      <c r="G88" s="88" t="n">
        <v>43.844</v>
      </c>
      <c r="H88" s="88" t="n">
        <v>4284.61</v>
      </c>
      <c r="I88" s="88" t="n">
        <v>43.59</v>
      </c>
      <c r="J88" s="89" t="n">
        <f aca="false">H88/3600</f>
        <v>1.19016944444444</v>
      </c>
      <c r="L88" s="87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9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1"/>
      <c r="B89" s="11"/>
      <c r="C89" s="11" t="n">
        <v>32</v>
      </c>
      <c r="D89" s="87" t="n">
        <v>10804.548</v>
      </c>
      <c r="E89" s="88" t="n">
        <v>37.1505</v>
      </c>
      <c r="F89" s="88" t="n">
        <v>41.2868</v>
      </c>
      <c r="G89" s="88" t="n">
        <v>41.1548</v>
      </c>
      <c r="H89" s="88" t="n">
        <v>3758</v>
      </c>
      <c r="I89" s="88" t="n">
        <v>40.37</v>
      </c>
      <c r="J89" s="89" t="n">
        <f aca="false">H89/3600</f>
        <v>1.04388888888889</v>
      </c>
      <c r="L89" s="87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9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979.0483</v>
      </c>
      <c r="E90" s="96" t="n">
        <v>33.5535</v>
      </c>
      <c r="F90" s="96" t="n">
        <v>39.6615</v>
      </c>
      <c r="G90" s="96" t="n">
        <v>38.9812</v>
      </c>
      <c r="H90" s="96" t="n">
        <v>3425.42</v>
      </c>
      <c r="I90" s="96" t="n">
        <v>35.32</v>
      </c>
      <c r="J90" s="97" t="n">
        <f aca="false">H90/3600</f>
        <v>0.951505555555556</v>
      </c>
      <c r="L90" s="95" t="n">
        <v>0</v>
      </c>
      <c r="M90" s="96" t="n">
        <v>0</v>
      </c>
      <c r="N90" s="96" t="n">
        <v>0</v>
      </c>
      <c r="O90" s="96" t="n">
        <v>0</v>
      </c>
      <c r="P90" s="96" t="n">
        <v>0</v>
      </c>
      <c r="Q90" s="96" t="n">
        <v>0</v>
      </c>
      <c r="R90" s="97" t="n">
        <f aca="false">P90/3600</f>
        <v>0</v>
      </c>
      <c r="S90" s="86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0" t="n">
        <v>36215.0504</v>
      </c>
      <c r="E91" s="81" t="n">
        <v>46.7839</v>
      </c>
      <c r="F91" s="81" t="n">
        <v>44.8288</v>
      </c>
      <c r="G91" s="81" t="n">
        <v>44.9472</v>
      </c>
      <c r="H91" s="81" t="n">
        <v>3643.04</v>
      </c>
      <c r="I91" s="81" t="n">
        <v>34.35</v>
      </c>
      <c r="J91" s="82" t="n">
        <f aca="false">H91/3600</f>
        <v>1.01195555555556</v>
      </c>
      <c r="L91" s="80" t="n">
        <v>0</v>
      </c>
      <c r="M91" s="81" t="n">
        <v>0</v>
      </c>
      <c r="N91" s="81" t="n">
        <v>0</v>
      </c>
      <c r="O91" s="81" t="n">
        <v>0</v>
      </c>
      <c r="P91" s="81" t="n">
        <v>0</v>
      </c>
      <c r="Q91" s="81" t="n">
        <v>0</v>
      </c>
      <c r="R91" s="82" t="n">
        <f aca="false">P91/3600</f>
        <v>0</v>
      </c>
      <c r="S91" s="8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7" t="n">
        <v>27105.8936</v>
      </c>
      <c r="E92" s="88" t="n">
        <v>42.3764</v>
      </c>
      <c r="F92" s="88" t="n">
        <v>41.0751</v>
      </c>
      <c r="G92" s="88" t="n">
        <v>41.3777</v>
      </c>
      <c r="H92" s="88" t="n">
        <v>3361.65</v>
      </c>
      <c r="I92" s="88" t="n">
        <v>39.19</v>
      </c>
      <c r="J92" s="89" t="n">
        <f aca="false">H92/3600</f>
        <v>0.933791666666667</v>
      </c>
      <c r="L92" s="87" t="n">
        <v>0</v>
      </c>
      <c r="M92" s="88" t="n">
        <v>0</v>
      </c>
      <c r="N92" s="88" t="n">
        <v>0</v>
      </c>
      <c r="O92" s="88" t="n">
        <v>0</v>
      </c>
      <c r="P92" s="88" t="n">
        <v>0</v>
      </c>
      <c r="Q92" s="88" t="n">
        <v>0</v>
      </c>
      <c r="R92" s="89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1"/>
      <c r="B93" s="11"/>
      <c r="C93" s="11" t="n">
        <v>32</v>
      </c>
      <c r="D93" s="87" t="n">
        <v>20491.3032</v>
      </c>
      <c r="E93" s="88" t="n">
        <v>37.7888</v>
      </c>
      <c r="F93" s="88" t="n">
        <v>39.0561</v>
      </c>
      <c r="G93" s="88" t="n">
        <v>39.4801</v>
      </c>
      <c r="H93" s="88" t="n">
        <v>3076.31</v>
      </c>
      <c r="I93" s="88" t="n">
        <v>35.84</v>
      </c>
      <c r="J93" s="89" t="n">
        <f aca="false">H93/3600</f>
        <v>0.854530555555556</v>
      </c>
      <c r="L93" s="87" t="n">
        <v>0</v>
      </c>
      <c r="M93" s="88" t="n">
        <v>0</v>
      </c>
      <c r="N93" s="88" t="n">
        <v>0</v>
      </c>
      <c r="O93" s="88" t="n">
        <v>0</v>
      </c>
      <c r="P93" s="88" t="n">
        <v>0</v>
      </c>
      <c r="Q93" s="88" t="n">
        <v>0</v>
      </c>
      <c r="R93" s="89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15048.6368</v>
      </c>
      <c r="E94" s="96" t="n">
        <v>33.0777</v>
      </c>
      <c r="F94" s="96" t="n">
        <v>37.9697</v>
      </c>
      <c r="G94" s="96" t="n">
        <v>38.1545</v>
      </c>
      <c r="H94" s="96" t="n">
        <v>2491</v>
      </c>
      <c r="I94" s="96" t="n">
        <v>33.15</v>
      </c>
      <c r="J94" s="97" t="n">
        <f aca="false">H94/3600</f>
        <v>0.691944444444445</v>
      </c>
      <c r="L94" s="95" t="n">
        <v>0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7" t="n">
        <f aca="false">P94/3600</f>
        <v>0</v>
      </c>
      <c r="S94" s="86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0" t="n">
        <v>5452.1565</v>
      </c>
      <c r="E95" s="81" t="n">
        <v>50.7939</v>
      </c>
      <c r="F95" s="81" t="n">
        <v>53.4558</v>
      </c>
      <c r="G95" s="81" t="n">
        <v>54.3483</v>
      </c>
      <c r="H95" s="81" t="n">
        <v>3562.73</v>
      </c>
      <c r="I95" s="81" t="n">
        <v>43.06</v>
      </c>
      <c r="J95" s="82" t="n">
        <f aca="false">H95/3600</f>
        <v>0.989647222222222</v>
      </c>
      <c r="L95" s="80" t="n">
        <v>0</v>
      </c>
      <c r="M95" s="81" t="n">
        <v>0</v>
      </c>
      <c r="N95" s="81" t="n">
        <v>0</v>
      </c>
      <c r="O95" s="81" t="n">
        <v>0</v>
      </c>
      <c r="P95" s="81" t="n">
        <v>0</v>
      </c>
      <c r="Q95" s="81" t="n">
        <v>0</v>
      </c>
      <c r="R95" s="82" t="n">
        <f aca="false">P95/3600</f>
        <v>0</v>
      </c>
      <c r="S95" s="8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7" t="n">
        <v>3678.8659</v>
      </c>
      <c r="E96" s="88" t="n">
        <v>47.2194</v>
      </c>
      <c r="F96" s="88" t="n">
        <v>50.1048</v>
      </c>
      <c r="G96" s="88" t="n">
        <v>51.2822</v>
      </c>
      <c r="H96" s="88" t="n">
        <v>3362.06</v>
      </c>
      <c r="I96" s="88" t="n">
        <v>41.51</v>
      </c>
      <c r="J96" s="89" t="n">
        <f aca="false">H96/3600</f>
        <v>0.933905555555556</v>
      </c>
      <c r="L96" s="87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9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1"/>
      <c r="B97" s="11"/>
      <c r="C97" s="11" t="n">
        <v>32</v>
      </c>
      <c r="D97" s="87" t="n">
        <v>2505.4099</v>
      </c>
      <c r="E97" s="88" t="n">
        <v>43.5931</v>
      </c>
      <c r="F97" s="88" t="n">
        <v>47.7246</v>
      </c>
      <c r="G97" s="88" t="n">
        <v>49.0636</v>
      </c>
      <c r="H97" s="88" t="n">
        <v>3149.32</v>
      </c>
      <c r="I97" s="88" t="n">
        <v>35.73</v>
      </c>
      <c r="J97" s="89" t="n">
        <f aca="false">H97/3600</f>
        <v>0.874811111111111</v>
      </c>
      <c r="L97" s="87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9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1691.9053</v>
      </c>
      <c r="E98" s="96" t="n">
        <v>39.8686</v>
      </c>
      <c r="F98" s="96" t="n">
        <v>45.9841</v>
      </c>
      <c r="G98" s="96" t="n">
        <v>47.5051</v>
      </c>
      <c r="H98" s="96" t="n">
        <v>3042.63</v>
      </c>
      <c r="I98" s="96" t="n">
        <v>39.34</v>
      </c>
      <c r="J98" s="97" t="n">
        <f aca="false">H98/3600</f>
        <v>0.845175</v>
      </c>
      <c r="L98" s="95" t="n">
        <v>0</v>
      </c>
      <c r="M98" s="96" t="n">
        <v>0</v>
      </c>
      <c r="N98" s="96" t="n">
        <v>0</v>
      </c>
      <c r="O98" s="96" t="n">
        <v>0</v>
      </c>
      <c r="P98" s="96" t="n">
        <v>0</v>
      </c>
      <c r="Q98" s="96" t="n">
        <v>0</v>
      </c>
      <c r="R98" s="97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2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5" t="n">
        <f aca="false">GEOMEAN(I3:I98)</f>
        <v>34.667790331417</v>
      </c>
      <c r="J106" s="105" t="n">
        <f aca="false">GEOMEAN(J3:J98)</f>
        <v>0.909472931267551</v>
      </c>
      <c r="Q106" s="105" t="n">
        <f aca="false">GEOMEAN(Q3:Q98)</f>
        <v>0</v>
      </c>
      <c r="R106" s="10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6" t="n">
        <f aca="false">Q106/I106</f>
        <v>0</v>
      </c>
      <c r="R107" s="106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5" t="n">
        <f aca="false">SUM(I3:I98)/3600</f>
        <v>1.34074166666667</v>
      </c>
      <c r="J108" s="105" t="n">
        <f aca="false">SUM(J3:J98)</f>
        <v>132.078088888889</v>
      </c>
      <c r="Q108" s="105" t="n">
        <f aca="false">SUM(Q3:Q98)/3600</f>
        <v>0</v>
      </c>
      <c r="R108" s="10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T83:V9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W8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X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Y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W8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X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Y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W9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X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Y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W9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X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Y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86:X86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0:X90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4:X94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8:X98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T99:V10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9:Y103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7</v>
      </c>
      <c r="E1" s="74"/>
      <c r="F1" s="74"/>
      <c r="G1" s="74"/>
      <c r="H1" s="74"/>
      <c r="I1" s="74"/>
      <c r="J1" s="74"/>
      <c r="L1" s="74" t="s">
        <v>78</v>
      </c>
      <c r="M1" s="74"/>
      <c r="N1" s="74"/>
      <c r="O1" s="74"/>
      <c r="P1" s="74"/>
      <c r="Q1" s="74"/>
      <c r="R1" s="74"/>
      <c r="S1" s="75"/>
      <c r="T1" s="74" t="s">
        <v>79</v>
      </c>
      <c r="U1" s="74"/>
      <c r="V1" s="74"/>
      <c r="W1" s="74" t="s">
        <v>80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1</v>
      </c>
      <c r="D2" s="68" t="s">
        <v>39</v>
      </c>
      <c r="E2" s="69" t="s">
        <v>40</v>
      </c>
      <c r="F2" s="69" t="s">
        <v>41</v>
      </c>
      <c r="G2" s="69" t="s">
        <v>42</v>
      </c>
      <c r="H2" s="69" t="s">
        <v>82</v>
      </c>
      <c r="I2" s="69" t="s">
        <v>83</v>
      </c>
      <c r="J2" s="79" t="s">
        <v>84</v>
      </c>
      <c r="K2" s="75"/>
      <c r="L2" s="68" t="s">
        <v>39</v>
      </c>
      <c r="M2" s="69" t="s">
        <v>40</v>
      </c>
      <c r="N2" s="69" t="s">
        <v>41</v>
      </c>
      <c r="O2" s="69" t="s">
        <v>42</v>
      </c>
      <c r="P2" s="69" t="s">
        <v>82</v>
      </c>
      <c r="Q2" s="69" t="s">
        <v>83</v>
      </c>
      <c r="R2" s="79" t="s">
        <v>84</v>
      </c>
      <c r="S2" s="22"/>
      <c r="T2" s="68" t="s">
        <v>4</v>
      </c>
      <c r="U2" s="69" t="s">
        <v>5</v>
      </c>
      <c r="V2" s="7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0" t="n">
        <v>12999.4192</v>
      </c>
      <c r="E3" s="81" t="n">
        <v>41.906</v>
      </c>
      <c r="F3" s="81" t="n">
        <v>41.7195</v>
      </c>
      <c r="G3" s="81" t="n">
        <v>44.4068</v>
      </c>
      <c r="H3" s="81" t="n">
        <v>24544.57</v>
      </c>
      <c r="I3" s="81" t="n">
        <v>57.36</v>
      </c>
      <c r="J3" s="82" t="n">
        <f aca="false">H3/3600</f>
        <v>6.81793611111111</v>
      </c>
      <c r="L3" s="83" t="n">
        <v>12989.3168</v>
      </c>
      <c r="M3" s="84" t="n">
        <v>41.9061</v>
      </c>
      <c r="N3" s="84" t="n">
        <v>41.7203</v>
      </c>
      <c r="O3" s="84" t="n">
        <v>44.4081</v>
      </c>
      <c r="P3" s="84" t="n">
        <v>21469.27</v>
      </c>
      <c r="Q3" s="84" t="n">
        <v>60.22</v>
      </c>
      <c r="R3" s="85" t="n">
        <f aca="false">P3/3600</f>
        <v>5.96368611111111</v>
      </c>
      <c r="S3" s="8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7" t="n">
        <v>5279.9984</v>
      </c>
      <c r="E4" s="88" t="n">
        <v>39.382</v>
      </c>
      <c r="F4" s="88" t="n">
        <v>40.0294</v>
      </c>
      <c r="G4" s="88" t="n">
        <v>42.4742</v>
      </c>
      <c r="H4" s="88" t="n">
        <v>21739.4</v>
      </c>
      <c r="I4" s="88" t="n">
        <v>51.48</v>
      </c>
      <c r="J4" s="89" t="n">
        <f aca="false">H4/3600</f>
        <v>6.03872222222222</v>
      </c>
      <c r="L4" s="90" t="n">
        <v>5275.7968</v>
      </c>
      <c r="M4" s="91" t="n">
        <v>39.3838</v>
      </c>
      <c r="N4" s="91" t="n">
        <v>40.0277</v>
      </c>
      <c r="O4" s="91" t="n">
        <v>42.4697</v>
      </c>
      <c r="P4" s="91" t="n">
        <v>21671.05</v>
      </c>
      <c r="Q4" s="91" t="n">
        <v>46.42</v>
      </c>
      <c r="R4" s="92" t="n">
        <f aca="false">P4/3600</f>
        <v>6.01973611111111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1"/>
      <c r="B5" s="11"/>
      <c r="C5" s="11" t="n">
        <v>32</v>
      </c>
      <c r="D5" s="87" t="n">
        <v>2537.0416</v>
      </c>
      <c r="E5" s="88" t="n">
        <v>36.8138</v>
      </c>
      <c r="F5" s="88" t="n">
        <v>38.7625</v>
      </c>
      <c r="G5" s="88" t="n">
        <v>40.9596</v>
      </c>
      <c r="H5" s="88" t="n">
        <v>20267.07</v>
      </c>
      <c r="I5" s="88" t="n">
        <v>46.99</v>
      </c>
      <c r="J5" s="89" t="n">
        <f aca="false">H5/3600</f>
        <v>5.62974166666667</v>
      </c>
      <c r="L5" s="90" t="n">
        <v>2534.3616</v>
      </c>
      <c r="M5" s="91" t="n">
        <v>36.8129</v>
      </c>
      <c r="N5" s="91" t="n">
        <v>38.7723</v>
      </c>
      <c r="O5" s="91" t="n">
        <v>40.9732</v>
      </c>
      <c r="P5" s="91" t="n">
        <v>17742.06</v>
      </c>
      <c r="Q5" s="91" t="n">
        <v>47.01</v>
      </c>
      <c r="R5" s="92" t="n">
        <f aca="false">P5/3600</f>
        <v>4.92835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1"/>
      <c r="B6" s="16"/>
      <c r="C6" s="16" t="n">
        <v>37</v>
      </c>
      <c r="D6" s="95" t="n">
        <v>1317.4128</v>
      </c>
      <c r="E6" s="96" t="n">
        <v>34.1422</v>
      </c>
      <c r="F6" s="96" t="n">
        <v>37.7926</v>
      </c>
      <c r="G6" s="96" t="n">
        <v>39.8711</v>
      </c>
      <c r="H6" s="96" t="n">
        <v>19198.32</v>
      </c>
      <c r="I6" s="96" t="n">
        <v>40.29</v>
      </c>
      <c r="J6" s="97" t="n">
        <f aca="false">H6/3600</f>
        <v>5.33286666666667</v>
      </c>
      <c r="L6" s="98" t="n">
        <v>1314.0944</v>
      </c>
      <c r="M6" s="99" t="n">
        <v>34.1419</v>
      </c>
      <c r="N6" s="99" t="n">
        <v>37.7971</v>
      </c>
      <c r="O6" s="99" t="n">
        <v>39.877</v>
      </c>
      <c r="P6" s="99" t="n">
        <v>18969.48</v>
      </c>
      <c r="Q6" s="99" t="n">
        <v>36.16</v>
      </c>
      <c r="R6" s="100" t="n">
        <f aca="false">P6/3600</f>
        <v>5.2693</v>
      </c>
      <c r="S6" s="86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0" t="n">
        <v>33064.2112</v>
      </c>
      <c r="E7" s="81" t="n">
        <v>40.5051</v>
      </c>
      <c r="F7" s="81" t="n">
        <v>45.2762</v>
      </c>
      <c r="G7" s="81" t="n">
        <v>44.8775</v>
      </c>
      <c r="H7" s="81" t="n">
        <v>34041.08</v>
      </c>
      <c r="I7" s="81" t="n">
        <v>76.57</v>
      </c>
      <c r="J7" s="82" t="n">
        <f aca="false">H7/3600</f>
        <v>9.45585555555556</v>
      </c>
      <c r="L7" s="83" t="n">
        <v>33025.968</v>
      </c>
      <c r="M7" s="84" t="n">
        <v>40.5071</v>
      </c>
      <c r="N7" s="84" t="n">
        <v>45.2822</v>
      </c>
      <c r="O7" s="84" t="n">
        <v>44.8815</v>
      </c>
      <c r="P7" s="84" t="n">
        <v>33638.6</v>
      </c>
      <c r="Q7" s="84" t="n">
        <v>76.17</v>
      </c>
      <c r="R7" s="85" t="n">
        <f aca="false">P7/3600</f>
        <v>9.34405555555555</v>
      </c>
      <c r="S7" s="8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7" t="n">
        <v>15824.8608</v>
      </c>
      <c r="E8" s="88" t="n">
        <v>37.4895</v>
      </c>
      <c r="F8" s="88" t="n">
        <v>43.3621</v>
      </c>
      <c r="G8" s="88" t="n">
        <v>43.5047</v>
      </c>
      <c r="H8" s="88" t="n">
        <v>25727.48</v>
      </c>
      <c r="I8" s="88" t="n">
        <v>65.29</v>
      </c>
      <c r="J8" s="89" t="n">
        <f aca="false">H8/3600</f>
        <v>7.14652222222222</v>
      </c>
      <c r="L8" s="90" t="n">
        <v>15804.144</v>
      </c>
      <c r="M8" s="91" t="n">
        <v>37.4929</v>
      </c>
      <c r="N8" s="91" t="n">
        <v>43.3726</v>
      </c>
      <c r="O8" s="91" t="n">
        <v>43.5234</v>
      </c>
      <c r="P8" s="91" t="n">
        <v>25541.97</v>
      </c>
      <c r="Q8" s="91" t="n">
        <v>68.62</v>
      </c>
      <c r="R8" s="92" t="n">
        <f aca="false">P8/3600</f>
        <v>7.09499166666667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1"/>
      <c r="B9" s="11"/>
      <c r="C9" s="11" t="n">
        <v>32</v>
      </c>
      <c r="D9" s="87" t="n">
        <v>8271.1008</v>
      </c>
      <c r="E9" s="88" t="n">
        <v>34.5117</v>
      </c>
      <c r="F9" s="88" t="n">
        <v>41.7606</v>
      </c>
      <c r="G9" s="88" t="n">
        <v>42.2141</v>
      </c>
      <c r="H9" s="88" t="n">
        <v>26681.26</v>
      </c>
      <c r="I9" s="88" t="n">
        <v>61.02</v>
      </c>
      <c r="J9" s="89" t="n">
        <f aca="false">H9/3600</f>
        <v>7.41146111111111</v>
      </c>
      <c r="L9" s="90" t="n">
        <v>8265.192</v>
      </c>
      <c r="M9" s="91" t="n">
        <v>34.5116</v>
      </c>
      <c r="N9" s="91" t="n">
        <v>41.7788</v>
      </c>
      <c r="O9" s="91" t="n">
        <v>42.2565</v>
      </c>
      <c r="P9" s="91" t="n">
        <v>23145.52</v>
      </c>
      <c r="Q9" s="91" t="n">
        <v>61.21</v>
      </c>
      <c r="R9" s="92" t="n">
        <f aca="false">P9/3600</f>
        <v>6.42931111111111</v>
      </c>
      <c r="S9" s="86"/>
      <c r="T9" s="93"/>
      <c r="U9" s="104"/>
      <c r="V9" s="70"/>
      <c r="W9" s="93"/>
      <c r="X9" s="70"/>
      <c r="Y9" s="94"/>
    </row>
    <row r="10" customFormat="false" ht="12.75" hidden="false" customHeight="false" outlineLevel="0" collapsed="false">
      <c r="A10" s="11"/>
      <c r="B10" s="16"/>
      <c r="C10" s="16" t="n">
        <v>37</v>
      </c>
      <c r="D10" s="95" t="n">
        <v>4620.168</v>
      </c>
      <c r="E10" s="96" t="n">
        <v>31.7394</v>
      </c>
      <c r="F10" s="96" t="n">
        <v>40.5479</v>
      </c>
      <c r="G10" s="96" t="n">
        <v>41.219</v>
      </c>
      <c r="H10" s="96" t="n">
        <v>25029.91</v>
      </c>
      <c r="I10" s="96" t="n">
        <v>55.1</v>
      </c>
      <c r="J10" s="97" t="n">
        <f aca="false">H10/3600</f>
        <v>6.95275277777778</v>
      </c>
      <c r="L10" s="98" t="n">
        <v>4614.0176</v>
      </c>
      <c r="M10" s="99" t="n">
        <v>31.7427</v>
      </c>
      <c r="N10" s="99" t="n">
        <v>40.5757</v>
      </c>
      <c r="O10" s="99" t="n">
        <v>41.258</v>
      </c>
      <c r="P10" s="99" t="n">
        <v>21721.41</v>
      </c>
      <c r="Q10" s="99" t="n">
        <v>49.34</v>
      </c>
      <c r="R10" s="100" t="n">
        <f aca="false">P10/3600</f>
        <v>6.033725</v>
      </c>
      <c r="S10" s="86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0" t="n">
        <v>218568.3888</v>
      </c>
      <c r="E11" s="81" t="n">
        <v>39.6946</v>
      </c>
      <c r="F11" s="81" t="n">
        <v>39.816</v>
      </c>
      <c r="G11" s="81" t="n">
        <v>38.1512</v>
      </c>
      <c r="H11" s="81" t="n">
        <v>95122.2</v>
      </c>
      <c r="I11" s="81" t="n">
        <v>155.94</v>
      </c>
      <c r="J11" s="82" t="n">
        <f aca="false">H11/3600</f>
        <v>26.4228333333333</v>
      </c>
      <c r="L11" s="83" t="n">
        <v>218548.0736</v>
      </c>
      <c r="M11" s="84" t="n">
        <v>39.6941</v>
      </c>
      <c r="N11" s="84" t="n">
        <v>39.8162</v>
      </c>
      <c r="O11" s="84" t="n">
        <v>38.1513</v>
      </c>
      <c r="P11" s="84" t="n">
        <v>82063.48</v>
      </c>
      <c r="Q11" s="84" t="n">
        <v>180.59</v>
      </c>
      <c r="R11" s="85" t="n">
        <f aca="false">P11/3600</f>
        <v>22.7954111111111</v>
      </c>
      <c r="S11" s="8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94511.9584</v>
      </c>
      <c r="E12" s="88" t="n">
        <v>33.7542</v>
      </c>
      <c r="F12" s="88" t="n">
        <v>38.4258</v>
      </c>
      <c r="G12" s="88" t="n">
        <v>36.7582</v>
      </c>
      <c r="H12" s="88" t="n">
        <v>79694.8</v>
      </c>
      <c r="I12" s="88" t="n">
        <v>149.17</v>
      </c>
      <c r="J12" s="89" t="n">
        <f aca="false">H12/3600</f>
        <v>22.1374444444444</v>
      </c>
      <c r="L12" s="90" t="n">
        <v>94512.2128</v>
      </c>
      <c r="M12" s="91" t="n">
        <v>33.7551</v>
      </c>
      <c r="N12" s="91" t="n">
        <v>38.426</v>
      </c>
      <c r="O12" s="91" t="n">
        <v>36.7566</v>
      </c>
      <c r="P12" s="91" t="n">
        <v>78920.15</v>
      </c>
      <c r="Q12" s="91" t="n">
        <v>171.14</v>
      </c>
      <c r="R12" s="92" t="n">
        <f aca="false">P12/3600</f>
        <v>21.9222638888889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28509.1152</v>
      </c>
      <c r="E13" s="88" t="n">
        <v>29.7058</v>
      </c>
      <c r="F13" s="88" t="n">
        <v>37.484</v>
      </c>
      <c r="G13" s="88" t="n">
        <v>35.7439</v>
      </c>
      <c r="H13" s="88" t="n">
        <v>58873.25</v>
      </c>
      <c r="I13" s="88" t="n">
        <v>118.5</v>
      </c>
      <c r="J13" s="89" t="n">
        <f aca="false">H13/3600</f>
        <v>16.3536805555556</v>
      </c>
      <c r="L13" s="90" t="n">
        <v>28516.7008</v>
      </c>
      <c r="M13" s="91" t="n">
        <v>29.7066</v>
      </c>
      <c r="N13" s="91" t="n">
        <v>37.4844</v>
      </c>
      <c r="O13" s="91" t="n">
        <v>35.7433</v>
      </c>
      <c r="P13" s="91" t="n">
        <v>51182.44</v>
      </c>
      <c r="Q13" s="91" t="n">
        <v>136.41</v>
      </c>
      <c r="R13" s="92" t="n">
        <f aca="false">P13/3600</f>
        <v>14.2173444444444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1"/>
      <c r="B14" s="16"/>
      <c r="C14" s="16" t="n">
        <v>37</v>
      </c>
      <c r="D14" s="95" t="n">
        <v>7112.808</v>
      </c>
      <c r="E14" s="96" t="n">
        <v>28.0855</v>
      </c>
      <c r="F14" s="96" t="n">
        <v>36.6919</v>
      </c>
      <c r="G14" s="96" t="n">
        <v>34.9005</v>
      </c>
      <c r="H14" s="96" t="n">
        <v>41812.82</v>
      </c>
      <c r="I14" s="96" t="n">
        <v>109.86</v>
      </c>
      <c r="J14" s="97" t="n">
        <f aca="false">H14/3600</f>
        <v>11.6146722222222</v>
      </c>
      <c r="L14" s="98" t="n">
        <v>7110.3648</v>
      </c>
      <c r="M14" s="99" t="n">
        <v>28.0861</v>
      </c>
      <c r="N14" s="99" t="n">
        <v>36.7067</v>
      </c>
      <c r="O14" s="99" t="n">
        <v>34.9003</v>
      </c>
      <c r="P14" s="99" t="n">
        <v>47375.35</v>
      </c>
      <c r="Q14" s="99" t="n">
        <v>90.43</v>
      </c>
      <c r="R14" s="100" t="n">
        <f aca="false">P14/3600</f>
        <v>13.1598194444444</v>
      </c>
      <c r="S14" s="86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0" t="n">
        <v>23299.8848</v>
      </c>
      <c r="E15" s="81" t="n">
        <v>41.6666</v>
      </c>
      <c r="F15" s="81" t="n">
        <v>46.9136</v>
      </c>
      <c r="G15" s="81" t="n">
        <v>46.5325</v>
      </c>
      <c r="H15" s="81" t="n">
        <v>52160.91</v>
      </c>
      <c r="I15" s="81" t="n">
        <v>106.22</v>
      </c>
      <c r="J15" s="82" t="n">
        <f aca="false">H15/3600</f>
        <v>14.4891416666667</v>
      </c>
      <c r="L15" s="83" t="n">
        <v>23297.9984</v>
      </c>
      <c r="M15" s="84" t="n">
        <v>41.6681</v>
      </c>
      <c r="N15" s="84" t="n">
        <v>46.919</v>
      </c>
      <c r="O15" s="84" t="n">
        <v>46.5344</v>
      </c>
      <c r="P15" s="84" t="n">
        <v>58564.04</v>
      </c>
      <c r="Q15" s="84" t="n">
        <v>105.24</v>
      </c>
      <c r="R15" s="85" t="n">
        <f aca="false">P15/3600</f>
        <v>16.2677888888889</v>
      </c>
      <c r="S15" s="8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7" t="n">
        <v>5960.7984</v>
      </c>
      <c r="E16" s="88" t="n">
        <v>40.2485</v>
      </c>
      <c r="F16" s="88" t="n">
        <v>46.1256</v>
      </c>
      <c r="G16" s="88" t="n">
        <v>45.92</v>
      </c>
      <c r="H16" s="88" t="n">
        <v>48563.78</v>
      </c>
      <c r="I16" s="88" t="n">
        <v>88.87</v>
      </c>
      <c r="J16" s="89" t="n">
        <f aca="false">H16/3600</f>
        <v>13.4899388888889</v>
      </c>
      <c r="L16" s="90" t="n">
        <v>5977.9632</v>
      </c>
      <c r="M16" s="91" t="n">
        <v>40.2496</v>
      </c>
      <c r="N16" s="91" t="n">
        <v>46.1153</v>
      </c>
      <c r="O16" s="91" t="n">
        <v>45.9193</v>
      </c>
      <c r="P16" s="91" t="n">
        <v>48952.71</v>
      </c>
      <c r="Q16" s="91" t="n">
        <v>98.69</v>
      </c>
      <c r="R16" s="92" t="n">
        <f aca="false">P16/3600</f>
        <v>13.597975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1"/>
      <c r="B17" s="11"/>
      <c r="C17" s="11" t="n">
        <v>32</v>
      </c>
      <c r="D17" s="87" t="n">
        <v>2493.4208</v>
      </c>
      <c r="E17" s="88" t="n">
        <v>38.9546</v>
      </c>
      <c r="F17" s="88" t="n">
        <v>45.4495</v>
      </c>
      <c r="G17" s="88" t="n">
        <v>45.4041</v>
      </c>
      <c r="H17" s="88" t="n">
        <v>44861.19</v>
      </c>
      <c r="I17" s="88" t="n">
        <v>80.17</v>
      </c>
      <c r="J17" s="89" t="n">
        <f aca="false">H17/3600</f>
        <v>12.4614416666667</v>
      </c>
      <c r="L17" s="90" t="n">
        <v>2495.5648</v>
      </c>
      <c r="M17" s="91" t="n">
        <v>38.9575</v>
      </c>
      <c r="N17" s="91" t="n">
        <v>45.4596</v>
      </c>
      <c r="O17" s="91" t="n">
        <v>45.4077</v>
      </c>
      <c r="P17" s="91" t="n">
        <v>39460.93</v>
      </c>
      <c r="Q17" s="91" t="n">
        <v>88.23</v>
      </c>
      <c r="R17" s="92" t="n">
        <f aca="false">P17/3600</f>
        <v>10.9613694444444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6"/>
      <c r="B18" s="16"/>
      <c r="C18" s="16" t="n">
        <v>37</v>
      </c>
      <c r="D18" s="95" t="n">
        <v>1192.424</v>
      </c>
      <c r="E18" s="96" t="n">
        <v>37.2351</v>
      </c>
      <c r="F18" s="96" t="n">
        <v>44.9656</v>
      </c>
      <c r="G18" s="96" t="n">
        <v>45.0845</v>
      </c>
      <c r="H18" s="96" t="n">
        <v>37534.21</v>
      </c>
      <c r="I18" s="96" t="n">
        <v>72.48</v>
      </c>
      <c r="J18" s="97" t="n">
        <f aca="false">H18/3600</f>
        <v>10.4261694444444</v>
      </c>
      <c r="L18" s="98" t="n">
        <v>1191.944</v>
      </c>
      <c r="M18" s="99" t="n">
        <v>37.2393</v>
      </c>
      <c r="N18" s="99" t="n">
        <v>44.9835</v>
      </c>
      <c r="O18" s="99" t="n">
        <v>45.0804</v>
      </c>
      <c r="P18" s="99" t="n">
        <v>37001.94</v>
      </c>
      <c r="Q18" s="99" t="n">
        <v>76.43</v>
      </c>
      <c r="R18" s="100" t="n">
        <f aca="false">P18/3600</f>
        <v>10.2783166666667</v>
      </c>
      <c r="S18" s="86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0" t="n">
        <v>4782.9936</v>
      </c>
      <c r="E19" s="81" t="n">
        <v>41.8722</v>
      </c>
      <c r="F19" s="81" t="n">
        <v>43.7801</v>
      </c>
      <c r="G19" s="81" t="n">
        <v>45.5828</v>
      </c>
      <c r="H19" s="81" t="n">
        <v>21579.97</v>
      </c>
      <c r="I19" s="81" t="n">
        <v>52.6</v>
      </c>
      <c r="J19" s="82" t="n">
        <f aca="false">H19/3600</f>
        <v>5.99443611111111</v>
      </c>
      <c r="L19" s="80" t="n">
        <v>4776.7384</v>
      </c>
      <c r="M19" s="81" t="n">
        <v>41.8717</v>
      </c>
      <c r="N19" s="81" t="n">
        <v>43.7801</v>
      </c>
      <c r="O19" s="81" t="n">
        <v>45.5817</v>
      </c>
      <c r="P19" s="81" t="n">
        <v>21578.02</v>
      </c>
      <c r="Q19" s="81" t="n">
        <v>49.05</v>
      </c>
      <c r="R19" s="82" t="n">
        <f aca="false">P19/3600</f>
        <v>5.99389444444445</v>
      </c>
      <c r="S19" s="8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7" t="n">
        <v>2202.1904</v>
      </c>
      <c r="E20" s="88" t="n">
        <v>39.9837</v>
      </c>
      <c r="F20" s="88" t="n">
        <v>42.4361</v>
      </c>
      <c r="G20" s="88" t="n">
        <v>43.6318</v>
      </c>
      <c r="H20" s="88" t="n">
        <v>19298.24</v>
      </c>
      <c r="I20" s="88" t="n">
        <v>39.23</v>
      </c>
      <c r="J20" s="89" t="n">
        <f aca="false">H20/3600</f>
        <v>5.36062222222222</v>
      </c>
      <c r="L20" s="87" t="n">
        <v>2200.928</v>
      </c>
      <c r="M20" s="88" t="n">
        <v>39.9881</v>
      </c>
      <c r="N20" s="88" t="n">
        <v>42.4441</v>
      </c>
      <c r="O20" s="88" t="n">
        <v>43.637</v>
      </c>
      <c r="P20" s="88" t="n">
        <v>19255.41</v>
      </c>
      <c r="Q20" s="88" t="n">
        <v>39.04</v>
      </c>
      <c r="R20" s="89" t="n">
        <f aca="false">P20/3600</f>
        <v>5.348725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78.9672</v>
      </c>
      <c r="E21" s="88" t="n">
        <v>37.6336</v>
      </c>
      <c r="F21" s="88" t="n">
        <v>41.307</v>
      </c>
      <c r="G21" s="88" t="n">
        <v>42.2554</v>
      </c>
      <c r="H21" s="88" t="n">
        <v>17852.27</v>
      </c>
      <c r="I21" s="88" t="n">
        <v>43.07</v>
      </c>
      <c r="J21" s="89" t="n">
        <f aca="false">H21/3600</f>
        <v>4.95896388888889</v>
      </c>
      <c r="L21" s="87" t="n">
        <v>1079.4712</v>
      </c>
      <c r="M21" s="88" t="n">
        <v>37.637</v>
      </c>
      <c r="N21" s="88" t="n">
        <v>41.3078</v>
      </c>
      <c r="O21" s="88" t="n">
        <v>42.2671</v>
      </c>
      <c r="P21" s="88" t="n">
        <v>17721.79</v>
      </c>
      <c r="Q21" s="88" t="n">
        <v>38.39</v>
      </c>
      <c r="R21" s="89" t="n">
        <f aca="false">P21/3600</f>
        <v>4.92271944444445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44.3</v>
      </c>
      <c r="E22" s="96" t="n">
        <v>35.2119</v>
      </c>
      <c r="F22" s="96" t="n">
        <v>40.4472</v>
      </c>
      <c r="G22" s="96" t="n">
        <v>41.3851</v>
      </c>
      <c r="H22" s="96" t="n">
        <v>16596.66</v>
      </c>
      <c r="I22" s="96" t="n">
        <v>35.87</v>
      </c>
      <c r="J22" s="97" t="n">
        <f aca="false">H22/3600</f>
        <v>4.61018333333333</v>
      </c>
      <c r="L22" s="95" t="n">
        <v>544.8344</v>
      </c>
      <c r="M22" s="96" t="n">
        <v>35.2123</v>
      </c>
      <c r="N22" s="96" t="n">
        <v>40.4626</v>
      </c>
      <c r="O22" s="96" t="n">
        <v>41.3971</v>
      </c>
      <c r="P22" s="96" t="n">
        <v>16653.29</v>
      </c>
      <c r="Q22" s="96" t="n">
        <v>34.62</v>
      </c>
      <c r="R22" s="97" t="n">
        <f aca="false">P22/3600</f>
        <v>4.62591388888889</v>
      </c>
      <c r="S22" s="86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0" t="n">
        <v>7663.3184</v>
      </c>
      <c r="E23" s="81" t="n">
        <v>40.2495</v>
      </c>
      <c r="F23" s="81" t="n">
        <v>42.6752</v>
      </c>
      <c r="G23" s="81" t="n">
        <v>44.0449</v>
      </c>
      <c r="H23" s="81" t="n">
        <v>18477.39</v>
      </c>
      <c r="I23" s="81" t="n">
        <v>47.04</v>
      </c>
      <c r="J23" s="82" t="n">
        <f aca="false">H23/3600</f>
        <v>5.13260833333333</v>
      </c>
      <c r="L23" s="80" t="n">
        <v>7659.2552</v>
      </c>
      <c r="M23" s="81" t="n">
        <v>40.2505</v>
      </c>
      <c r="N23" s="81" t="n">
        <v>42.6786</v>
      </c>
      <c r="O23" s="81" t="n">
        <v>44.0468</v>
      </c>
      <c r="P23" s="81" t="n">
        <v>20989.77</v>
      </c>
      <c r="Q23" s="81" t="n">
        <v>44.78</v>
      </c>
      <c r="R23" s="82" t="n">
        <f aca="false">P23/3600</f>
        <v>5.83049166666667</v>
      </c>
      <c r="S23" s="8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45.4056</v>
      </c>
      <c r="E24" s="88" t="n">
        <v>37.7158</v>
      </c>
      <c r="F24" s="88" t="n">
        <v>40.8868</v>
      </c>
      <c r="G24" s="88" t="n">
        <v>41.6564</v>
      </c>
      <c r="H24" s="88" t="n">
        <v>18431.71</v>
      </c>
      <c r="I24" s="88" t="n">
        <v>50.01</v>
      </c>
      <c r="J24" s="89" t="n">
        <f aca="false">H24/3600</f>
        <v>5.11991944444444</v>
      </c>
      <c r="L24" s="87" t="n">
        <v>3344.5528</v>
      </c>
      <c r="M24" s="88" t="n">
        <v>37.7183</v>
      </c>
      <c r="N24" s="88" t="n">
        <v>40.8878</v>
      </c>
      <c r="O24" s="88" t="n">
        <v>41.6626</v>
      </c>
      <c r="P24" s="88" t="n">
        <v>18293.26</v>
      </c>
      <c r="Q24" s="88" t="n">
        <v>40.24</v>
      </c>
      <c r="R24" s="89" t="n">
        <f aca="false">P24/3600</f>
        <v>5.08146111111111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5.0368</v>
      </c>
      <c r="E25" s="88" t="n">
        <v>35.0888</v>
      </c>
      <c r="F25" s="88" t="n">
        <v>39.3879</v>
      </c>
      <c r="G25" s="88" t="n">
        <v>40.0402</v>
      </c>
      <c r="H25" s="88" t="n">
        <v>16822.57</v>
      </c>
      <c r="I25" s="88" t="n">
        <v>40.74</v>
      </c>
      <c r="J25" s="89" t="n">
        <f aca="false">H25/3600</f>
        <v>4.67293611111111</v>
      </c>
      <c r="L25" s="87" t="n">
        <v>1543.2128</v>
      </c>
      <c r="M25" s="88" t="n">
        <v>35.0882</v>
      </c>
      <c r="N25" s="88" t="n">
        <v>39.3965</v>
      </c>
      <c r="O25" s="88" t="n">
        <v>40.0455</v>
      </c>
      <c r="P25" s="88" t="n">
        <v>16783.22</v>
      </c>
      <c r="Q25" s="88" t="n">
        <v>40.46</v>
      </c>
      <c r="R25" s="89" t="n">
        <f aca="false">P25/3600</f>
        <v>4.66200555555556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20.4008</v>
      </c>
      <c r="E26" s="96" t="n">
        <v>32.5579</v>
      </c>
      <c r="F26" s="96" t="n">
        <v>38.2591</v>
      </c>
      <c r="G26" s="96" t="n">
        <v>39.1594</v>
      </c>
      <c r="H26" s="96" t="n">
        <v>15876.22</v>
      </c>
      <c r="I26" s="96" t="n">
        <v>31.7</v>
      </c>
      <c r="J26" s="97" t="n">
        <f aca="false">H26/3600</f>
        <v>4.41006111111111</v>
      </c>
      <c r="L26" s="95" t="n">
        <v>719.2256</v>
      </c>
      <c r="M26" s="96" t="n">
        <v>32.5583</v>
      </c>
      <c r="N26" s="96" t="n">
        <v>38.251</v>
      </c>
      <c r="O26" s="96" t="n">
        <v>39.1597</v>
      </c>
      <c r="P26" s="96" t="n">
        <v>15803.69</v>
      </c>
      <c r="Q26" s="96" t="n">
        <v>35.03</v>
      </c>
      <c r="R26" s="97" t="n">
        <f aca="false">P26/3600</f>
        <v>4.38991388888889</v>
      </c>
      <c r="S26" s="86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0" t="n">
        <v>18120.1832</v>
      </c>
      <c r="E27" s="81" t="n">
        <v>38.6335</v>
      </c>
      <c r="F27" s="81" t="n">
        <v>40.2068</v>
      </c>
      <c r="G27" s="81" t="n">
        <v>43.77</v>
      </c>
      <c r="H27" s="81" t="n">
        <v>48025.33</v>
      </c>
      <c r="I27" s="81" t="n">
        <v>98.53</v>
      </c>
      <c r="J27" s="82" t="n">
        <f aca="false">H27/3600</f>
        <v>13.3403694444444</v>
      </c>
      <c r="L27" s="80" t="n">
        <v>18105.036</v>
      </c>
      <c r="M27" s="81" t="n">
        <v>38.6337</v>
      </c>
      <c r="N27" s="81" t="n">
        <v>40.2074</v>
      </c>
      <c r="O27" s="81" t="n">
        <v>43.7689</v>
      </c>
      <c r="P27" s="81" t="n">
        <v>41143.85</v>
      </c>
      <c r="Q27" s="81" t="n">
        <v>98.91</v>
      </c>
      <c r="R27" s="82" t="n">
        <f aca="false">P27/3600</f>
        <v>11.4288472222222</v>
      </c>
      <c r="S27" s="8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79.4016</v>
      </c>
      <c r="E28" s="88" t="n">
        <v>37.014</v>
      </c>
      <c r="F28" s="88" t="n">
        <v>39.2411</v>
      </c>
      <c r="G28" s="88" t="n">
        <v>42.0863</v>
      </c>
      <c r="H28" s="88" t="n">
        <v>38219.42</v>
      </c>
      <c r="I28" s="88" t="n">
        <v>81.9</v>
      </c>
      <c r="J28" s="89" t="n">
        <f aca="false">H28/3600</f>
        <v>10.6165055555556</v>
      </c>
      <c r="L28" s="87" t="n">
        <v>5776.3416</v>
      </c>
      <c r="M28" s="88" t="n">
        <v>37.0144</v>
      </c>
      <c r="N28" s="88" t="n">
        <v>39.2392</v>
      </c>
      <c r="O28" s="88" t="n">
        <v>42.0909</v>
      </c>
      <c r="P28" s="88" t="n">
        <v>33380.54</v>
      </c>
      <c r="Q28" s="88" t="n">
        <v>86</v>
      </c>
      <c r="R28" s="89" t="n">
        <f aca="false">P28/3600</f>
        <v>9.27237222222222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16.3432</v>
      </c>
      <c r="E29" s="88" t="n">
        <v>35.1133</v>
      </c>
      <c r="F29" s="88" t="n">
        <v>38.4341</v>
      </c>
      <c r="G29" s="88" t="n">
        <v>40.5998</v>
      </c>
      <c r="H29" s="88" t="n">
        <v>34577.09</v>
      </c>
      <c r="I29" s="88" t="n">
        <v>73.33</v>
      </c>
      <c r="J29" s="89" t="n">
        <f aca="false">H29/3600</f>
        <v>9.60474722222222</v>
      </c>
      <c r="L29" s="87" t="n">
        <v>2717.4848</v>
      </c>
      <c r="M29" s="88" t="n">
        <v>35.1147</v>
      </c>
      <c r="N29" s="88" t="n">
        <v>38.4341</v>
      </c>
      <c r="O29" s="88" t="n">
        <v>40.6045</v>
      </c>
      <c r="P29" s="88" t="n">
        <v>30252.45</v>
      </c>
      <c r="Q29" s="88" t="n">
        <v>63.78</v>
      </c>
      <c r="R29" s="89" t="n">
        <f aca="false">P29/3600</f>
        <v>8.40345833333333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392.5304</v>
      </c>
      <c r="E30" s="96" t="n">
        <v>32.9409</v>
      </c>
      <c r="F30" s="96" t="n">
        <v>37.7431</v>
      </c>
      <c r="G30" s="96" t="n">
        <v>39.4793</v>
      </c>
      <c r="H30" s="96" t="n">
        <v>32439.22</v>
      </c>
      <c r="I30" s="96" t="n">
        <v>62.34</v>
      </c>
      <c r="J30" s="97" t="n">
        <f aca="false">H30/3600</f>
        <v>9.01089444444444</v>
      </c>
      <c r="L30" s="95" t="n">
        <v>1392.3896</v>
      </c>
      <c r="M30" s="96" t="n">
        <v>32.9464</v>
      </c>
      <c r="N30" s="96" t="n">
        <v>37.7428</v>
      </c>
      <c r="O30" s="96" t="n">
        <v>39.4723</v>
      </c>
      <c r="P30" s="96" t="n">
        <v>28487.6</v>
      </c>
      <c r="Q30" s="96" t="n">
        <v>65.68</v>
      </c>
      <c r="R30" s="97" t="n">
        <f aca="false">P30/3600</f>
        <v>7.91322222222222</v>
      </c>
      <c r="S30" s="86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0" t="n">
        <v>17251.8432</v>
      </c>
      <c r="E31" s="81" t="n">
        <v>39.3301</v>
      </c>
      <c r="F31" s="81" t="n">
        <v>44.0718</v>
      </c>
      <c r="G31" s="81" t="n">
        <v>45.4552</v>
      </c>
      <c r="H31" s="81" t="n">
        <v>53536.15</v>
      </c>
      <c r="I31" s="81" t="n">
        <v>116.99</v>
      </c>
      <c r="J31" s="82" t="n">
        <f aca="false">H31/3600</f>
        <v>14.8711527777778</v>
      </c>
      <c r="L31" s="80" t="n">
        <v>17222.2744</v>
      </c>
      <c r="M31" s="81" t="n">
        <v>39.3323</v>
      </c>
      <c r="N31" s="81" t="n">
        <v>44.0732</v>
      </c>
      <c r="O31" s="81" t="n">
        <v>45.4627</v>
      </c>
      <c r="P31" s="81" t="n">
        <v>56291.24</v>
      </c>
      <c r="Q31" s="81" t="n">
        <v>100.43</v>
      </c>
      <c r="R31" s="82" t="n">
        <f aca="false">P31/3600</f>
        <v>15.6364555555556</v>
      </c>
      <c r="S31" s="8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44.172</v>
      </c>
      <c r="E32" s="88" t="n">
        <v>37.6544</v>
      </c>
      <c r="F32" s="88" t="n">
        <v>42.8336</v>
      </c>
      <c r="G32" s="88" t="n">
        <v>43.493</v>
      </c>
      <c r="H32" s="88" t="n">
        <v>45398.15</v>
      </c>
      <c r="I32" s="88" t="n">
        <v>84.91</v>
      </c>
      <c r="J32" s="89" t="n">
        <f aca="false">H32/3600</f>
        <v>12.6105972222222</v>
      </c>
      <c r="L32" s="87" t="n">
        <v>6047.0728</v>
      </c>
      <c r="M32" s="88" t="n">
        <v>37.6587</v>
      </c>
      <c r="N32" s="88" t="n">
        <v>42.8347</v>
      </c>
      <c r="O32" s="88" t="n">
        <v>43.4874</v>
      </c>
      <c r="P32" s="88" t="n">
        <v>45694.99</v>
      </c>
      <c r="Q32" s="88" t="n">
        <v>98.52</v>
      </c>
      <c r="R32" s="89" t="n">
        <f aca="false">P32/3600</f>
        <v>12.6930527777778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36.1552</v>
      </c>
      <c r="E33" s="88" t="n">
        <v>35.8286</v>
      </c>
      <c r="F33" s="88" t="n">
        <v>41.6109</v>
      </c>
      <c r="G33" s="88" t="n">
        <v>41.6713</v>
      </c>
      <c r="H33" s="88" t="n">
        <v>41211.9</v>
      </c>
      <c r="I33" s="88" t="n">
        <v>92.4</v>
      </c>
      <c r="J33" s="89" t="n">
        <f aca="false">H33/3600</f>
        <v>11.44775</v>
      </c>
      <c r="L33" s="87" t="n">
        <v>2836.3088</v>
      </c>
      <c r="M33" s="88" t="n">
        <v>35.8328</v>
      </c>
      <c r="N33" s="88" t="n">
        <v>41.6063</v>
      </c>
      <c r="O33" s="88" t="n">
        <v>41.6702</v>
      </c>
      <c r="P33" s="88" t="n">
        <v>41766.68</v>
      </c>
      <c r="Q33" s="88" t="n">
        <v>77.66</v>
      </c>
      <c r="R33" s="89" t="n">
        <f aca="false">P33/3600</f>
        <v>11.6018555555556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486.6584</v>
      </c>
      <c r="E34" s="96" t="n">
        <v>33.8752</v>
      </c>
      <c r="F34" s="96" t="n">
        <v>40.6219</v>
      </c>
      <c r="G34" s="96" t="n">
        <v>40.3179</v>
      </c>
      <c r="H34" s="96" t="n">
        <v>38542.55</v>
      </c>
      <c r="I34" s="96" t="n">
        <v>81.92</v>
      </c>
      <c r="J34" s="97" t="n">
        <f aca="false">H34/3600</f>
        <v>10.7062638888889</v>
      </c>
      <c r="L34" s="95" t="n">
        <v>1486.5</v>
      </c>
      <c r="M34" s="96" t="n">
        <v>33.8779</v>
      </c>
      <c r="N34" s="96" t="n">
        <v>40.6157</v>
      </c>
      <c r="O34" s="96" t="n">
        <v>40.3114</v>
      </c>
      <c r="P34" s="96" t="n">
        <v>38637.02</v>
      </c>
      <c r="Q34" s="96" t="n">
        <v>71.37</v>
      </c>
      <c r="R34" s="97" t="n">
        <f aca="false">P34/3600</f>
        <v>10.7325055555556</v>
      </c>
      <c r="S34" s="86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0" t="n">
        <v>39735.9672</v>
      </c>
      <c r="E35" s="81" t="n">
        <v>37.5931</v>
      </c>
      <c r="F35" s="81" t="n">
        <v>42.3822</v>
      </c>
      <c r="G35" s="81" t="n">
        <v>44.4606</v>
      </c>
      <c r="H35" s="81" t="n">
        <v>66434.44</v>
      </c>
      <c r="I35" s="81" t="n">
        <v>156.14</v>
      </c>
      <c r="J35" s="82" t="n">
        <f aca="false">H35/3600</f>
        <v>18.4540111111111</v>
      </c>
      <c r="L35" s="80" t="n">
        <v>39719.8552</v>
      </c>
      <c r="M35" s="81" t="n">
        <v>37.5927</v>
      </c>
      <c r="N35" s="81" t="n">
        <v>42.3804</v>
      </c>
      <c r="O35" s="81" t="n">
        <v>44.4599</v>
      </c>
      <c r="P35" s="81" t="n">
        <v>57152.26</v>
      </c>
      <c r="Q35" s="81" t="n">
        <v>135.21</v>
      </c>
      <c r="R35" s="82" t="n">
        <f aca="false">P35/3600</f>
        <v>15.8756277777778</v>
      </c>
      <c r="S35" s="8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80.8912</v>
      </c>
      <c r="E36" s="88" t="n">
        <v>35.4268</v>
      </c>
      <c r="F36" s="88" t="n">
        <v>41.1033</v>
      </c>
      <c r="G36" s="88" t="n">
        <v>43.2823</v>
      </c>
      <c r="H36" s="88" t="n">
        <v>48132.96</v>
      </c>
      <c r="I36" s="88" t="n">
        <v>104.26</v>
      </c>
      <c r="J36" s="89" t="n">
        <f aca="false">H36/3600</f>
        <v>13.3702666666667</v>
      </c>
      <c r="L36" s="87" t="n">
        <v>7277.8752</v>
      </c>
      <c r="M36" s="88" t="n">
        <v>35.4281</v>
      </c>
      <c r="N36" s="88" t="n">
        <v>41.1002</v>
      </c>
      <c r="O36" s="88" t="n">
        <v>43.2833</v>
      </c>
      <c r="P36" s="88" t="n">
        <v>48333.52</v>
      </c>
      <c r="Q36" s="88" t="n">
        <v>93.7</v>
      </c>
      <c r="R36" s="89" t="n">
        <f aca="false">P36/3600</f>
        <v>13.4259777777778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65.7632</v>
      </c>
      <c r="E37" s="88" t="n">
        <v>33.9997</v>
      </c>
      <c r="F37" s="88" t="n">
        <v>39.844</v>
      </c>
      <c r="G37" s="88" t="n">
        <v>42.2533</v>
      </c>
      <c r="H37" s="88" t="n">
        <v>43572.75</v>
      </c>
      <c r="I37" s="88" t="n">
        <v>92.38</v>
      </c>
      <c r="J37" s="89" t="n">
        <f aca="false">H37/3600</f>
        <v>12.1035416666667</v>
      </c>
      <c r="L37" s="87" t="n">
        <v>2266.3784</v>
      </c>
      <c r="M37" s="88" t="n">
        <v>34.0001</v>
      </c>
      <c r="N37" s="88" t="n">
        <v>39.8411</v>
      </c>
      <c r="O37" s="88" t="n">
        <v>42.2597</v>
      </c>
      <c r="P37" s="88" t="n">
        <v>37406.09</v>
      </c>
      <c r="Q37" s="88" t="n">
        <v>94.37</v>
      </c>
      <c r="R37" s="89" t="n">
        <f aca="false">P37/3600</f>
        <v>10.3905805555556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979.6952</v>
      </c>
      <c r="E38" s="96" t="n">
        <v>32.2159</v>
      </c>
      <c r="F38" s="96" t="n">
        <v>38.8753</v>
      </c>
      <c r="G38" s="96" t="n">
        <v>41.45</v>
      </c>
      <c r="H38" s="96" t="n">
        <v>41374.57</v>
      </c>
      <c r="I38" s="96" t="n">
        <v>83.59</v>
      </c>
      <c r="J38" s="97" t="n">
        <f aca="false">H38/3600</f>
        <v>11.4929361111111</v>
      </c>
      <c r="L38" s="95" t="n">
        <v>979.4248</v>
      </c>
      <c r="M38" s="96" t="n">
        <v>32.2199</v>
      </c>
      <c r="N38" s="96" t="n">
        <v>38.8763</v>
      </c>
      <c r="O38" s="96" t="n">
        <v>41.4513</v>
      </c>
      <c r="P38" s="96" t="n">
        <v>40742.52</v>
      </c>
      <c r="Q38" s="96" t="n">
        <v>87.15</v>
      </c>
      <c r="R38" s="97" t="n">
        <f aca="false">P38/3600</f>
        <v>11.3173666666667</v>
      </c>
      <c r="S38" s="86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0" t="n">
        <v>3468.1368</v>
      </c>
      <c r="E39" s="81" t="n">
        <v>40.6589</v>
      </c>
      <c r="F39" s="81" t="n">
        <v>43.3732</v>
      </c>
      <c r="G39" s="81" t="n">
        <v>44.024</v>
      </c>
      <c r="H39" s="81" t="n">
        <v>8377.92</v>
      </c>
      <c r="I39" s="81" t="n">
        <v>17.4</v>
      </c>
      <c r="J39" s="82" t="n">
        <f aca="false">H39/3600</f>
        <v>2.3272</v>
      </c>
      <c r="L39" s="80" t="n">
        <v>3466.9784</v>
      </c>
      <c r="M39" s="81" t="n">
        <v>40.6598</v>
      </c>
      <c r="N39" s="81" t="n">
        <v>43.3705</v>
      </c>
      <c r="O39" s="81" t="n">
        <v>44.0233</v>
      </c>
      <c r="P39" s="81" t="n">
        <v>9451.91</v>
      </c>
      <c r="Q39" s="81" t="n">
        <v>17.29</v>
      </c>
      <c r="R39" s="82" t="n">
        <f aca="false">P39/3600</f>
        <v>2.62553055555556</v>
      </c>
      <c r="S39" s="8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7" t="n">
        <v>1671.1048</v>
      </c>
      <c r="E40" s="88" t="n">
        <v>37.4976</v>
      </c>
      <c r="F40" s="88" t="n">
        <v>40.9844</v>
      </c>
      <c r="G40" s="88" t="n">
        <v>41.3023</v>
      </c>
      <c r="H40" s="88" t="n">
        <v>8336.67</v>
      </c>
      <c r="I40" s="88" t="n">
        <v>14.14</v>
      </c>
      <c r="J40" s="89" t="n">
        <f aca="false">H40/3600</f>
        <v>2.31574166666667</v>
      </c>
      <c r="L40" s="87" t="n">
        <v>1670.2368</v>
      </c>
      <c r="M40" s="88" t="n">
        <v>37.495</v>
      </c>
      <c r="N40" s="88" t="n">
        <v>40.9983</v>
      </c>
      <c r="O40" s="88" t="n">
        <v>41.3069</v>
      </c>
      <c r="P40" s="88" t="n">
        <v>8284.04</v>
      </c>
      <c r="Q40" s="88" t="n">
        <v>17.07</v>
      </c>
      <c r="R40" s="89" t="n">
        <f aca="false">P40/3600</f>
        <v>2.30112222222222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19.8784</v>
      </c>
      <c r="E41" s="88" t="n">
        <v>34.5622</v>
      </c>
      <c r="F41" s="88" t="n">
        <v>39.0424</v>
      </c>
      <c r="G41" s="88" t="n">
        <v>39.1523</v>
      </c>
      <c r="H41" s="88" t="n">
        <v>7523.44</v>
      </c>
      <c r="I41" s="88" t="n">
        <v>12.83</v>
      </c>
      <c r="J41" s="89" t="n">
        <f aca="false">H41/3600</f>
        <v>2.08984444444444</v>
      </c>
      <c r="L41" s="87" t="n">
        <v>821.0488</v>
      </c>
      <c r="M41" s="88" t="n">
        <v>34.5659</v>
      </c>
      <c r="N41" s="88" t="n">
        <v>39.0602</v>
      </c>
      <c r="O41" s="88" t="n">
        <v>39.1556</v>
      </c>
      <c r="P41" s="88" t="n">
        <v>7429.77</v>
      </c>
      <c r="Q41" s="88" t="n">
        <v>14.69</v>
      </c>
      <c r="R41" s="89" t="n">
        <f aca="false">P41/3600</f>
        <v>2.063825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33.6672</v>
      </c>
      <c r="E42" s="96" t="n">
        <v>32.0753</v>
      </c>
      <c r="F42" s="96" t="n">
        <v>37.6264</v>
      </c>
      <c r="G42" s="96" t="n">
        <v>37.5421</v>
      </c>
      <c r="H42" s="96" t="n">
        <v>6891.43</v>
      </c>
      <c r="I42" s="96" t="n">
        <v>10.79</v>
      </c>
      <c r="J42" s="97" t="n">
        <f aca="false">H42/3600</f>
        <v>1.91428611111111</v>
      </c>
      <c r="L42" s="95" t="n">
        <v>433.2888</v>
      </c>
      <c r="M42" s="96" t="n">
        <v>32.0785</v>
      </c>
      <c r="N42" s="96" t="n">
        <v>37.6356</v>
      </c>
      <c r="O42" s="96" t="n">
        <v>37.5358</v>
      </c>
      <c r="P42" s="96" t="n">
        <v>6835.55</v>
      </c>
      <c r="Q42" s="96" t="n">
        <v>11.26</v>
      </c>
      <c r="R42" s="97" t="n">
        <f aca="false">P42/3600</f>
        <v>1.89876388888889</v>
      </c>
      <c r="S42" s="86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0" t="n">
        <v>3637.4144</v>
      </c>
      <c r="E43" s="81" t="n">
        <v>40.4383</v>
      </c>
      <c r="F43" s="81" t="n">
        <v>43.8388</v>
      </c>
      <c r="G43" s="81" t="n">
        <v>45.4257</v>
      </c>
      <c r="H43" s="81" t="n">
        <v>10941.54</v>
      </c>
      <c r="I43" s="81" t="n">
        <v>22</v>
      </c>
      <c r="J43" s="82" t="n">
        <f aca="false">H43/3600</f>
        <v>3.03931666666667</v>
      </c>
      <c r="L43" s="80" t="n">
        <v>3634.9568</v>
      </c>
      <c r="M43" s="81" t="n">
        <v>40.4401</v>
      </c>
      <c r="N43" s="81" t="n">
        <v>43.8426</v>
      </c>
      <c r="O43" s="81" t="n">
        <v>45.4167</v>
      </c>
      <c r="P43" s="81" t="n">
        <v>9684.37</v>
      </c>
      <c r="Q43" s="81" t="n">
        <v>23.83</v>
      </c>
      <c r="R43" s="82" t="n">
        <f aca="false">P43/3600</f>
        <v>2.69010277777778</v>
      </c>
      <c r="S43" s="8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8112</v>
      </c>
      <c r="E44" s="88" t="n">
        <v>37.9159</v>
      </c>
      <c r="F44" s="88" t="n">
        <v>41.8896</v>
      </c>
      <c r="G44" s="88" t="n">
        <v>43.0903</v>
      </c>
      <c r="H44" s="88" t="n">
        <v>8552.31</v>
      </c>
      <c r="I44" s="88" t="n">
        <v>18.73</v>
      </c>
      <c r="J44" s="89" t="n">
        <f aca="false">H44/3600</f>
        <v>2.37564166666667</v>
      </c>
      <c r="L44" s="87" t="n">
        <v>1707.96</v>
      </c>
      <c r="M44" s="88" t="n">
        <v>37.9139</v>
      </c>
      <c r="N44" s="88" t="n">
        <v>41.8952</v>
      </c>
      <c r="O44" s="88" t="n">
        <v>43.1171</v>
      </c>
      <c r="P44" s="88" t="n">
        <v>9670.87</v>
      </c>
      <c r="Q44" s="88" t="n">
        <v>16.67</v>
      </c>
      <c r="R44" s="89" t="n">
        <f aca="false">P44/3600</f>
        <v>2.68635277777778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1.0864</v>
      </c>
      <c r="E45" s="88" t="n">
        <v>35.1475</v>
      </c>
      <c r="F45" s="88" t="n">
        <v>40.2346</v>
      </c>
      <c r="G45" s="88" t="n">
        <v>41.1963</v>
      </c>
      <c r="H45" s="88" t="n">
        <v>8903.96</v>
      </c>
      <c r="I45" s="88" t="n">
        <v>14.93</v>
      </c>
      <c r="J45" s="89" t="n">
        <f aca="false">H45/3600</f>
        <v>2.47332222222222</v>
      </c>
      <c r="L45" s="87" t="n">
        <v>860.3736</v>
      </c>
      <c r="M45" s="88" t="n">
        <v>35.148</v>
      </c>
      <c r="N45" s="88" t="n">
        <v>40.2334</v>
      </c>
      <c r="O45" s="88" t="n">
        <v>41.2281</v>
      </c>
      <c r="P45" s="88" t="n">
        <v>8874.37</v>
      </c>
      <c r="Q45" s="88" t="n">
        <v>14.15</v>
      </c>
      <c r="R45" s="89" t="n">
        <f aca="false">P45/3600</f>
        <v>2.46510277777778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54.352</v>
      </c>
      <c r="E46" s="96" t="n">
        <v>32.3889</v>
      </c>
      <c r="F46" s="96" t="n">
        <v>38.9429</v>
      </c>
      <c r="G46" s="96" t="n">
        <v>39.7869</v>
      </c>
      <c r="H46" s="96" t="n">
        <v>8362.77</v>
      </c>
      <c r="I46" s="96" t="n">
        <v>16.53</v>
      </c>
      <c r="J46" s="97" t="n">
        <f aca="false">H46/3600</f>
        <v>2.32299166666667</v>
      </c>
      <c r="L46" s="95" t="n">
        <v>454.7688</v>
      </c>
      <c r="M46" s="96" t="n">
        <v>32.3907</v>
      </c>
      <c r="N46" s="96" t="n">
        <v>38.9542</v>
      </c>
      <c r="O46" s="96" t="n">
        <v>39.799</v>
      </c>
      <c r="P46" s="96" t="n">
        <v>8277.6</v>
      </c>
      <c r="Q46" s="96" t="n">
        <v>15.18</v>
      </c>
      <c r="R46" s="97" t="n">
        <f aca="false">P46/3600</f>
        <v>2.29933333333333</v>
      </c>
      <c r="S46" s="86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0" t="n">
        <v>6852.0448</v>
      </c>
      <c r="E47" s="81" t="n">
        <v>38.5361</v>
      </c>
      <c r="F47" s="81" t="n">
        <v>41.6913</v>
      </c>
      <c r="G47" s="81" t="n">
        <v>42.7485</v>
      </c>
      <c r="H47" s="81" t="n">
        <v>10667.24</v>
      </c>
      <c r="I47" s="81" t="n">
        <v>25.22</v>
      </c>
      <c r="J47" s="82" t="n">
        <f aca="false">H47/3600</f>
        <v>2.96312222222222</v>
      </c>
      <c r="L47" s="80" t="n">
        <v>6850.0208</v>
      </c>
      <c r="M47" s="81" t="n">
        <v>38.5365</v>
      </c>
      <c r="N47" s="81" t="n">
        <v>41.7021</v>
      </c>
      <c r="O47" s="81" t="n">
        <v>42.7564</v>
      </c>
      <c r="P47" s="81" t="n">
        <v>10520.47</v>
      </c>
      <c r="Q47" s="81" t="n">
        <v>24.27</v>
      </c>
      <c r="R47" s="82" t="n">
        <f aca="false">P47/3600</f>
        <v>2.92235277777778</v>
      </c>
      <c r="S47" s="8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13.0296</v>
      </c>
      <c r="E48" s="88" t="n">
        <v>34.9943</v>
      </c>
      <c r="F48" s="88" t="n">
        <v>39.0834</v>
      </c>
      <c r="G48" s="88" t="n">
        <v>40.02</v>
      </c>
      <c r="H48" s="88" t="n">
        <v>7898.29</v>
      </c>
      <c r="I48" s="88" t="n">
        <v>22.41</v>
      </c>
      <c r="J48" s="89" t="n">
        <f aca="false">H48/3600</f>
        <v>2.19396944444444</v>
      </c>
      <c r="L48" s="87" t="n">
        <v>3112.316</v>
      </c>
      <c r="M48" s="88" t="n">
        <v>34.9945</v>
      </c>
      <c r="N48" s="88" t="n">
        <v>39.0795</v>
      </c>
      <c r="O48" s="88" t="n">
        <v>40.0118</v>
      </c>
      <c r="P48" s="88" t="n">
        <v>8891.88</v>
      </c>
      <c r="Q48" s="88" t="n">
        <v>16.71</v>
      </c>
      <c r="R48" s="89" t="n">
        <f aca="false">P48/3600</f>
        <v>2.46996666666667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71.2024</v>
      </c>
      <c r="E49" s="88" t="n">
        <v>31.7877</v>
      </c>
      <c r="F49" s="88" t="n">
        <v>37.1856</v>
      </c>
      <c r="G49" s="88" t="n">
        <v>38.0385</v>
      </c>
      <c r="H49" s="88" t="n">
        <v>8040.44</v>
      </c>
      <c r="I49" s="88" t="n">
        <v>14.83</v>
      </c>
      <c r="J49" s="89" t="n">
        <f aca="false">H49/3600</f>
        <v>2.23345555555556</v>
      </c>
      <c r="L49" s="87" t="n">
        <v>1470.6496</v>
      </c>
      <c r="M49" s="88" t="n">
        <v>31.7875</v>
      </c>
      <c r="N49" s="88" t="n">
        <v>37.1822</v>
      </c>
      <c r="O49" s="88" t="n">
        <v>38.0238</v>
      </c>
      <c r="P49" s="88" t="n">
        <v>7892.17</v>
      </c>
      <c r="Q49" s="88" t="n">
        <v>17.94</v>
      </c>
      <c r="R49" s="89" t="n">
        <f aca="false">P49/3600</f>
        <v>2.19226944444444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94.2152</v>
      </c>
      <c r="E50" s="96" t="n">
        <v>28.8186</v>
      </c>
      <c r="F50" s="96" t="n">
        <v>35.8933</v>
      </c>
      <c r="G50" s="96" t="n">
        <v>36.6395</v>
      </c>
      <c r="H50" s="96" t="n">
        <v>7293.04</v>
      </c>
      <c r="I50" s="96" t="n">
        <v>14.95</v>
      </c>
      <c r="J50" s="97" t="n">
        <f aca="false">H50/3600</f>
        <v>2.02584444444444</v>
      </c>
      <c r="L50" s="95" t="n">
        <v>694.9592</v>
      </c>
      <c r="M50" s="96" t="n">
        <v>28.8193</v>
      </c>
      <c r="N50" s="96" t="n">
        <v>35.8851</v>
      </c>
      <c r="O50" s="96" t="n">
        <v>36.6467</v>
      </c>
      <c r="P50" s="96" t="n">
        <v>7196.76</v>
      </c>
      <c r="Q50" s="96" t="n">
        <v>12.33</v>
      </c>
      <c r="R50" s="97" t="n">
        <f aca="false">P50/3600</f>
        <v>1.9991</v>
      </c>
      <c r="S50" s="86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0" t="n">
        <v>4838.168</v>
      </c>
      <c r="E51" s="81" t="n">
        <v>39.2392</v>
      </c>
      <c r="F51" s="81" t="n">
        <v>41.6757</v>
      </c>
      <c r="G51" s="81" t="n">
        <v>43.1391</v>
      </c>
      <c r="H51" s="81" t="n">
        <v>7384.17</v>
      </c>
      <c r="I51" s="81" t="n">
        <v>13.94</v>
      </c>
      <c r="J51" s="82" t="n">
        <f aca="false">H51/3600</f>
        <v>2.05115833333333</v>
      </c>
      <c r="L51" s="80" t="n">
        <v>4837.9568</v>
      </c>
      <c r="M51" s="81" t="n">
        <v>39.2396</v>
      </c>
      <c r="N51" s="81" t="n">
        <v>41.6722</v>
      </c>
      <c r="O51" s="81" t="n">
        <v>43.1377</v>
      </c>
      <c r="P51" s="81" t="n">
        <v>7360.43</v>
      </c>
      <c r="Q51" s="81" t="n">
        <v>15.51</v>
      </c>
      <c r="R51" s="82" t="n">
        <f aca="false">P51/3600</f>
        <v>2.04456388888889</v>
      </c>
      <c r="S51" s="8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46.4312</v>
      </c>
      <c r="E52" s="88" t="n">
        <v>35.9914</v>
      </c>
      <c r="F52" s="88" t="n">
        <v>39.3867</v>
      </c>
      <c r="G52" s="88" t="n">
        <v>40.9729</v>
      </c>
      <c r="H52" s="88" t="n">
        <v>6255.08</v>
      </c>
      <c r="I52" s="88" t="n">
        <v>12.61</v>
      </c>
      <c r="J52" s="89" t="n">
        <f aca="false">H52/3600</f>
        <v>1.73752222222222</v>
      </c>
      <c r="L52" s="87" t="n">
        <v>2045.988</v>
      </c>
      <c r="M52" s="88" t="n">
        <v>35.9908</v>
      </c>
      <c r="N52" s="88" t="n">
        <v>39.3809</v>
      </c>
      <c r="O52" s="88" t="n">
        <v>40.9624</v>
      </c>
      <c r="P52" s="88" t="n">
        <v>6215.19</v>
      </c>
      <c r="Q52" s="88" t="n">
        <v>11.3</v>
      </c>
      <c r="R52" s="89" t="n">
        <f aca="false">P52/3600</f>
        <v>1.72644166666667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8.988</v>
      </c>
      <c r="E53" s="88" t="n">
        <v>33.1149</v>
      </c>
      <c r="F53" s="88" t="n">
        <v>37.5233</v>
      </c>
      <c r="G53" s="88" t="n">
        <v>39.2549</v>
      </c>
      <c r="H53" s="88" t="n">
        <v>5533.97</v>
      </c>
      <c r="I53" s="88" t="n">
        <v>10.38</v>
      </c>
      <c r="J53" s="89" t="n">
        <f aca="false">H53/3600</f>
        <v>1.53721388888889</v>
      </c>
      <c r="L53" s="87" t="n">
        <v>959.3392</v>
      </c>
      <c r="M53" s="88" t="n">
        <v>33.109</v>
      </c>
      <c r="N53" s="88" t="n">
        <v>37.5261</v>
      </c>
      <c r="O53" s="88" t="n">
        <v>39.2499</v>
      </c>
      <c r="P53" s="88" t="n">
        <v>5509.31</v>
      </c>
      <c r="Q53" s="88" t="n">
        <v>9.43</v>
      </c>
      <c r="R53" s="89" t="n">
        <f aca="false">P53/3600</f>
        <v>1.53036388888889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8.7928</v>
      </c>
      <c r="E54" s="96" t="n">
        <v>30.4487</v>
      </c>
      <c r="F54" s="96" t="n">
        <v>36.2148</v>
      </c>
      <c r="G54" s="96" t="n">
        <v>37.9655</v>
      </c>
      <c r="H54" s="96" t="n">
        <v>4343.35</v>
      </c>
      <c r="I54" s="96" t="n">
        <v>8.86</v>
      </c>
      <c r="J54" s="97" t="n">
        <f aca="false">H54/3600</f>
        <v>1.20648611111111</v>
      </c>
      <c r="L54" s="95" t="n">
        <v>468.716</v>
      </c>
      <c r="M54" s="96" t="n">
        <v>30.4526</v>
      </c>
      <c r="N54" s="96" t="n">
        <v>36.2014</v>
      </c>
      <c r="O54" s="96" t="n">
        <v>37.9562</v>
      </c>
      <c r="P54" s="96" t="n">
        <v>4903.31</v>
      </c>
      <c r="Q54" s="96" t="n">
        <v>9.69</v>
      </c>
      <c r="R54" s="97" t="n">
        <f aca="false">P54/3600</f>
        <v>1.36203055555556</v>
      </c>
      <c r="S54" s="86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0" t="n">
        <v>1518.5712</v>
      </c>
      <c r="E55" s="81" t="n">
        <v>40.9285</v>
      </c>
      <c r="F55" s="81" t="n">
        <v>44.3164</v>
      </c>
      <c r="G55" s="81" t="n">
        <v>43.4684</v>
      </c>
      <c r="H55" s="81" t="n">
        <v>2595.87</v>
      </c>
      <c r="I55" s="81" t="n">
        <v>4.56</v>
      </c>
      <c r="J55" s="82" t="n">
        <f aca="false">H55/3600</f>
        <v>0.721075</v>
      </c>
      <c r="L55" s="80" t="n">
        <v>1517.3112</v>
      </c>
      <c r="M55" s="81" t="n">
        <v>40.9287</v>
      </c>
      <c r="N55" s="81" t="n">
        <v>44.2986</v>
      </c>
      <c r="O55" s="81" t="n">
        <v>43.4617</v>
      </c>
      <c r="P55" s="81" t="n">
        <v>2557.17</v>
      </c>
      <c r="Q55" s="81" t="n">
        <v>5.62</v>
      </c>
      <c r="R55" s="82" t="n">
        <f aca="false">P55/3600</f>
        <v>0.710325</v>
      </c>
      <c r="S55" s="8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7" t="n">
        <v>759.9168</v>
      </c>
      <c r="E56" s="88" t="n">
        <v>37.0919</v>
      </c>
      <c r="F56" s="88" t="n">
        <v>41.6034</v>
      </c>
      <c r="G56" s="88" t="n">
        <v>40.4008</v>
      </c>
      <c r="H56" s="88" t="n">
        <v>2001.09</v>
      </c>
      <c r="I56" s="88" t="n">
        <v>3.84</v>
      </c>
      <c r="J56" s="89" t="n">
        <f aca="false">H56/3600</f>
        <v>0.555858333333333</v>
      </c>
      <c r="L56" s="87" t="n">
        <v>760.472</v>
      </c>
      <c r="M56" s="88" t="n">
        <v>37.1028</v>
      </c>
      <c r="N56" s="88" t="n">
        <v>41.603</v>
      </c>
      <c r="O56" s="88" t="n">
        <v>40.3866</v>
      </c>
      <c r="P56" s="88" t="n">
        <v>2259.97</v>
      </c>
      <c r="Q56" s="88" t="n">
        <v>4.69</v>
      </c>
      <c r="R56" s="89" t="n">
        <f aca="false">P56/3600</f>
        <v>0.627769444444444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6.1824</v>
      </c>
      <c r="E57" s="88" t="n">
        <v>33.6908</v>
      </c>
      <c r="F57" s="88" t="n">
        <v>39.5626</v>
      </c>
      <c r="G57" s="88" t="n">
        <v>38.0562</v>
      </c>
      <c r="H57" s="88" t="n">
        <v>2069.69</v>
      </c>
      <c r="I57" s="88" t="n">
        <v>3.12</v>
      </c>
      <c r="J57" s="89" t="n">
        <f aca="false">H57/3600</f>
        <v>0.574913888888889</v>
      </c>
      <c r="L57" s="87" t="n">
        <v>376.5608</v>
      </c>
      <c r="M57" s="88" t="n">
        <v>33.6976</v>
      </c>
      <c r="N57" s="88" t="n">
        <v>39.577</v>
      </c>
      <c r="O57" s="88" t="n">
        <v>38.0649</v>
      </c>
      <c r="P57" s="88" t="n">
        <v>1804.79</v>
      </c>
      <c r="Q57" s="88" t="n">
        <v>3.17</v>
      </c>
      <c r="R57" s="89" t="n">
        <f aca="false">P57/3600</f>
        <v>0.501330555555556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95.7136</v>
      </c>
      <c r="E58" s="96" t="n">
        <v>30.8958</v>
      </c>
      <c r="F58" s="96" t="n">
        <v>38.0982</v>
      </c>
      <c r="G58" s="96" t="n">
        <v>36.42</v>
      </c>
      <c r="H58" s="96" t="n">
        <v>1869.24</v>
      </c>
      <c r="I58" s="96" t="n">
        <v>3.07</v>
      </c>
      <c r="J58" s="97" t="n">
        <f aca="false">H58/3600</f>
        <v>0.519233333333333</v>
      </c>
      <c r="L58" s="95" t="n">
        <v>195.7488</v>
      </c>
      <c r="M58" s="96" t="n">
        <v>30.8954</v>
      </c>
      <c r="N58" s="96" t="n">
        <v>38.0681</v>
      </c>
      <c r="O58" s="96" t="n">
        <v>36.4347</v>
      </c>
      <c r="P58" s="96" t="n">
        <v>1630.11</v>
      </c>
      <c r="Q58" s="96" t="n">
        <v>3.39</v>
      </c>
      <c r="R58" s="97" t="n">
        <f aca="false">P58/3600</f>
        <v>0.452808333333333</v>
      </c>
      <c r="S58" s="86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0" t="n">
        <v>1614.4328</v>
      </c>
      <c r="E59" s="81" t="n">
        <v>38.3144</v>
      </c>
      <c r="F59" s="81" t="n">
        <v>43.4103</v>
      </c>
      <c r="G59" s="81" t="n">
        <v>44.5447</v>
      </c>
      <c r="H59" s="81" t="n">
        <v>2579.58</v>
      </c>
      <c r="I59" s="81" t="n">
        <v>6.77</v>
      </c>
      <c r="J59" s="82" t="n">
        <f aca="false">H59/3600</f>
        <v>0.71655</v>
      </c>
      <c r="L59" s="80" t="n">
        <v>1613.1712</v>
      </c>
      <c r="M59" s="81" t="n">
        <v>38.31</v>
      </c>
      <c r="N59" s="81" t="n">
        <v>43.3866</v>
      </c>
      <c r="O59" s="81" t="n">
        <v>44.5491</v>
      </c>
      <c r="P59" s="81" t="n">
        <v>2928.61</v>
      </c>
      <c r="Q59" s="81" t="n">
        <v>6.77</v>
      </c>
      <c r="R59" s="82" t="n">
        <f aca="false">P59/3600</f>
        <v>0.813502777777778</v>
      </c>
      <c r="S59" s="8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30.5448</v>
      </c>
      <c r="E60" s="88" t="n">
        <v>35.021</v>
      </c>
      <c r="F60" s="88" t="n">
        <v>41.1215</v>
      </c>
      <c r="G60" s="88" t="n">
        <v>42.1616</v>
      </c>
      <c r="H60" s="88" t="n">
        <v>2118</v>
      </c>
      <c r="I60" s="88" t="n">
        <v>4.51</v>
      </c>
      <c r="J60" s="89" t="n">
        <f aca="false">H60/3600</f>
        <v>0.588333333333333</v>
      </c>
      <c r="L60" s="87" t="n">
        <v>632.1176</v>
      </c>
      <c r="M60" s="88" t="n">
        <v>35.0273</v>
      </c>
      <c r="N60" s="88" t="n">
        <v>41.1379</v>
      </c>
      <c r="O60" s="88" t="n">
        <v>42.1782</v>
      </c>
      <c r="P60" s="88" t="n">
        <v>2426.47</v>
      </c>
      <c r="Q60" s="88" t="n">
        <v>5.71</v>
      </c>
      <c r="R60" s="89" t="n">
        <f aca="false">P60/3600</f>
        <v>0.674019444444444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4.796</v>
      </c>
      <c r="E61" s="88" t="n">
        <v>32.164</v>
      </c>
      <c r="F61" s="88" t="n">
        <v>39.5378</v>
      </c>
      <c r="G61" s="88" t="n">
        <v>40.4913</v>
      </c>
      <c r="H61" s="88" t="n">
        <v>1888.36</v>
      </c>
      <c r="I61" s="88" t="n">
        <v>5.26</v>
      </c>
      <c r="J61" s="89" t="n">
        <f aca="false">H61/3600</f>
        <v>0.524544444444444</v>
      </c>
      <c r="L61" s="87" t="n">
        <v>284.8024</v>
      </c>
      <c r="M61" s="88" t="n">
        <v>32.1591</v>
      </c>
      <c r="N61" s="88" t="n">
        <v>39.5695</v>
      </c>
      <c r="O61" s="88" t="n">
        <v>40.5256</v>
      </c>
      <c r="P61" s="88" t="n">
        <v>2155.56</v>
      </c>
      <c r="Q61" s="88" t="n">
        <v>5.05</v>
      </c>
      <c r="R61" s="89" t="n">
        <f aca="false">P61/3600</f>
        <v>0.598766666666667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41.468</v>
      </c>
      <c r="E62" s="96" t="n">
        <v>29.4183</v>
      </c>
      <c r="F62" s="96" t="n">
        <v>38.4984</v>
      </c>
      <c r="G62" s="96" t="n">
        <v>39.382</v>
      </c>
      <c r="H62" s="96" t="n">
        <v>1985.15</v>
      </c>
      <c r="I62" s="96" t="n">
        <v>3.34</v>
      </c>
      <c r="J62" s="97" t="n">
        <f aca="false">H62/3600</f>
        <v>0.551430555555556</v>
      </c>
      <c r="L62" s="95" t="n">
        <v>140.9784</v>
      </c>
      <c r="M62" s="96" t="n">
        <v>29.4095</v>
      </c>
      <c r="N62" s="96" t="n">
        <v>38.47</v>
      </c>
      <c r="O62" s="96" t="n">
        <v>39.3391</v>
      </c>
      <c r="P62" s="96" t="n">
        <v>1993.5</v>
      </c>
      <c r="Q62" s="96" t="n">
        <v>3.71</v>
      </c>
      <c r="R62" s="97" t="n">
        <f aca="false">P62/3600</f>
        <v>0.55375</v>
      </c>
      <c r="S62" s="86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0" t="n">
        <v>1654.1512</v>
      </c>
      <c r="E63" s="81" t="n">
        <v>38.4487</v>
      </c>
      <c r="F63" s="81" t="n">
        <v>41.5214</v>
      </c>
      <c r="G63" s="81" t="n">
        <v>42.4805</v>
      </c>
      <c r="H63" s="81" t="n">
        <v>2446.31</v>
      </c>
      <c r="I63" s="81" t="n">
        <v>4.62</v>
      </c>
      <c r="J63" s="82" t="n">
        <f aca="false">H63/3600</f>
        <v>0.679530555555556</v>
      </c>
      <c r="L63" s="80" t="n">
        <v>1653.7328</v>
      </c>
      <c r="M63" s="81" t="n">
        <v>38.4452</v>
      </c>
      <c r="N63" s="81" t="n">
        <v>41.5237</v>
      </c>
      <c r="O63" s="81" t="n">
        <v>42.4904</v>
      </c>
      <c r="P63" s="81" t="n">
        <v>2118.62</v>
      </c>
      <c r="Q63" s="81" t="n">
        <v>4.58</v>
      </c>
      <c r="R63" s="82" t="n">
        <f aca="false">P63/3600</f>
        <v>0.588505555555556</v>
      </c>
      <c r="S63" s="8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59.2456</v>
      </c>
      <c r="E64" s="88" t="n">
        <v>35.0391</v>
      </c>
      <c r="F64" s="88" t="n">
        <v>38.8712</v>
      </c>
      <c r="G64" s="88" t="n">
        <v>39.6175</v>
      </c>
      <c r="H64" s="88" t="n">
        <v>1806.27</v>
      </c>
      <c r="I64" s="88" t="n">
        <v>3.67</v>
      </c>
      <c r="J64" s="89" t="n">
        <f aca="false">H64/3600</f>
        <v>0.501741666666667</v>
      </c>
      <c r="L64" s="87" t="n">
        <v>759.116</v>
      </c>
      <c r="M64" s="88" t="n">
        <v>35.0441</v>
      </c>
      <c r="N64" s="88" t="n">
        <v>38.8795</v>
      </c>
      <c r="O64" s="88" t="n">
        <v>39.6183</v>
      </c>
      <c r="P64" s="88" t="n">
        <v>1805.71</v>
      </c>
      <c r="Q64" s="88" t="n">
        <v>3.68</v>
      </c>
      <c r="R64" s="89" t="n">
        <f aca="false">P64/3600</f>
        <v>0.501586111111111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5.116</v>
      </c>
      <c r="E65" s="88" t="n">
        <v>31.7829</v>
      </c>
      <c r="F65" s="88" t="n">
        <v>36.8542</v>
      </c>
      <c r="G65" s="88" t="n">
        <v>37.52</v>
      </c>
      <c r="H65" s="88" t="n">
        <v>1590.73</v>
      </c>
      <c r="I65" s="88" t="n">
        <v>4.17</v>
      </c>
      <c r="J65" s="89" t="n">
        <f aca="false">H65/3600</f>
        <v>0.441869444444444</v>
      </c>
      <c r="L65" s="87" t="n">
        <v>354.9336</v>
      </c>
      <c r="M65" s="88" t="n">
        <v>31.7811</v>
      </c>
      <c r="N65" s="88" t="n">
        <v>36.8591</v>
      </c>
      <c r="O65" s="88" t="n">
        <v>37.5353</v>
      </c>
      <c r="P65" s="88" t="n">
        <v>1814.18</v>
      </c>
      <c r="Q65" s="88" t="n">
        <v>3.68</v>
      </c>
      <c r="R65" s="89" t="n">
        <f aca="false">P65/3600</f>
        <v>0.503938888888889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65.5984</v>
      </c>
      <c r="E66" s="96" t="n">
        <v>28.834</v>
      </c>
      <c r="F66" s="96" t="n">
        <v>35.5044</v>
      </c>
      <c r="G66" s="96" t="n">
        <v>36.0769</v>
      </c>
      <c r="H66" s="96" t="n">
        <v>1464.66</v>
      </c>
      <c r="I66" s="96" t="n">
        <v>2.96</v>
      </c>
      <c r="J66" s="97" t="n">
        <f aca="false">H66/3600</f>
        <v>0.40685</v>
      </c>
      <c r="L66" s="95" t="n">
        <v>165.6344</v>
      </c>
      <c r="M66" s="96" t="n">
        <v>28.8353</v>
      </c>
      <c r="N66" s="96" t="n">
        <v>35.4881</v>
      </c>
      <c r="O66" s="96" t="n">
        <v>36.0944</v>
      </c>
      <c r="P66" s="96" t="n">
        <v>1474.13</v>
      </c>
      <c r="Q66" s="96" t="n">
        <v>2.44</v>
      </c>
      <c r="R66" s="97" t="n">
        <f aca="false">P66/3600</f>
        <v>0.409480555555556</v>
      </c>
      <c r="S66" s="86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0" t="n">
        <v>1213.2464</v>
      </c>
      <c r="E67" s="81" t="n">
        <v>39.6948</v>
      </c>
      <c r="F67" s="81" t="n">
        <v>41.8124</v>
      </c>
      <c r="G67" s="81" t="n">
        <v>42.8698</v>
      </c>
      <c r="H67" s="81" t="n">
        <v>1537.59</v>
      </c>
      <c r="I67" s="81" t="n">
        <v>3.28</v>
      </c>
      <c r="J67" s="82" t="n">
        <f aca="false">H67/3600</f>
        <v>0.427108333333333</v>
      </c>
      <c r="L67" s="80" t="n">
        <v>1212.8048</v>
      </c>
      <c r="M67" s="81" t="n">
        <v>39.6947</v>
      </c>
      <c r="N67" s="81" t="n">
        <v>41.8026</v>
      </c>
      <c r="O67" s="81" t="n">
        <v>42.8693</v>
      </c>
      <c r="P67" s="81" t="n">
        <v>1753.67</v>
      </c>
      <c r="Q67" s="81" t="n">
        <v>3.3</v>
      </c>
      <c r="R67" s="82" t="n">
        <f aca="false">P67/3600</f>
        <v>0.487130555555556</v>
      </c>
      <c r="S67" s="8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6.724</v>
      </c>
      <c r="E68" s="88" t="n">
        <v>35.8951</v>
      </c>
      <c r="F68" s="88" t="n">
        <v>39.1158</v>
      </c>
      <c r="G68" s="88" t="n">
        <v>40.2952</v>
      </c>
      <c r="H68" s="88" t="n">
        <v>1325.06</v>
      </c>
      <c r="I68" s="88" t="n">
        <v>2.69</v>
      </c>
      <c r="J68" s="89" t="n">
        <f aca="false">H68/3600</f>
        <v>0.368072222222222</v>
      </c>
      <c r="L68" s="87" t="n">
        <v>596.4912</v>
      </c>
      <c r="M68" s="88" t="n">
        <v>35.8865</v>
      </c>
      <c r="N68" s="88" t="n">
        <v>39.1167</v>
      </c>
      <c r="O68" s="88" t="n">
        <v>40.3082</v>
      </c>
      <c r="P68" s="88" t="n">
        <v>1506.59</v>
      </c>
      <c r="Q68" s="88" t="n">
        <v>3.3</v>
      </c>
      <c r="R68" s="89" t="n">
        <f aca="false">P68/3600</f>
        <v>0.418497222222222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90.016</v>
      </c>
      <c r="E69" s="88" t="n">
        <v>32.4419</v>
      </c>
      <c r="F69" s="88" t="n">
        <v>37.1145</v>
      </c>
      <c r="G69" s="88" t="n">
        <v>38.3009</v>
      </c>
      <c r="H69" s="88" t="n">
        <v>1159.83</v>
      </c>
      <c r="I69" s="88" t="n">
        <v>2.68</v>
      </c>
      <c r="J69" s="89" t="n">
        <f aca="false">H69/3600</f>
        <v>0.322175</v>
      </c>
      <c r="L69" s="87" t="n">
        <v>289.712</v>
      </c>
      <c r="M69" s="88" t="n">
        <v>32.4353</v>
      </c>
      <c r="N69" s="88" t="n">
        <v>37.1496</v>
      </c>
      <c r="O69" s="88" t="n">
        <v>38.3135</v>
      </c>
      <c r="P69" s="88" t="n">
        <v>1154.84</v>
      </c>
      <c r="Q69" s="88" t="n">
        <v>2.15</v>
      </c>
      <c r="R69" s="89" t="n">
        <f aca="false">P69/3600</f>
        <v>0.320788888888889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3.0856</v>
      </c>
      <c r="E70" s="96" t="n">
        <v>29.6303</v>
      </c>
      <c r="F70" s="96" t="n">
        <v>35.6979</v>
      </c>
      <c r="G70" s="96" t="n">
        <v>36.7452</v>
      </c>
      <c r="H70" s="96" t="n">
        <v>1042.24</v>
      </c>
      <c r="I70" s="96" t="n">
        <v>1.79</v>
      </c>
      <c r="J70" s="97" t="n">
        <f aca="false">H70/3600</f>
        <v>0.289511111111111</v>
      </c>
      <c r="L70" s="95" t="n">
        <v>142.8056</v>
      </c>
      <c r="M70" s="96" t="n">
        <v>29.6268</v>
      </c>
      <c r="N70" s="96" t="n">
        <v>35.6969</v>
      </c>
      <c r="O70" s="96" t="n">
        <v>36.7789</v>
      </c>
      <c r="P70" s="96" t="n">
        <v>1041.7</v>
      </c>
      <c r="Q70" s="96" t="n">
        <v>2.27</v>
      </c>
      <c r="R70" s="97" t="n">
        <f aca="false">P70/3600</f>
        <v>0.289361111111111</v>
      </c>
      <c r="S70" s="86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107" t="s">
        <v>89</v>
      </c>
      <c r="B71" s="107" t="s">
        <v>74</v>
      </c>
      <c r="C71" s="107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116" t="s">
        <v>90</v>
      </c>
      <c r="B72" s="116"/>
      <c r="C72" s="116" t="n">
        <v>27</v>
      </c>
      <c r="D72" s="117"/>
      <c r="E72" s="118"/>
      <c r="F72" s="118"/>
      <c r="G72" s="118"/>
      <c r="H72" s="118"/>
      <c r="I72" s="118"/>
      <c r="J72" s="119"/>
      <c r="K72" s="111"/>
      <c r="L72" s="117"/>
      <c r="M72" s="118"/>
      <c r="N72" s="118"/>
      <c r="O72" s="118"/>
      <c r="P72" s="118"/>
      <c r="Q72" s="118"/>
      <c r="R72" s="119"/>
      <c r="S72" s="112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16"/>
      <c r="B73" s="116"/>
      <c r="C73" s="116" t="n">
        <v>32</v>
      </c>
      <c r="D73" s="117"/>
      <c r="E73" s="118"/>
      <c r="F73" s="118"/>
      <c r="G73" s="118"/>
      <c r="H73" s="118"/>
      <c r="I73" s="118"/>
      <c r="J73" s="119"/>
      <c r="K73" s="111"/>
      <c r="L73" s="117"/>
      <c r="M73" s="118"/>
      <c r="N73" s="118"/>
      <c r="O73" s="118"/>
      <c r="P73" s="118"/>
      <c r="Q73" s="118"/>
      <c r="R73" s="119"/>
      <c r="S73" s="112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16"/>
      <c r="B74" s="123"/>
      <c r="C74" s="123" t="n">
        <v>37</v>
      </c>
      <c r="D74" s="124"/>
      <c r="E74" s="125"/>
      <c r="F74" s="125"/>
      <c r="G74" s="125"/>
      <c r="H74" s="125"/>
      <c r="I74" s="125"/>
      <c r="J74" s="126"/>
      <c r="K74" s="111"/>
      <c r="L74" s="124"/>
      <c r="M74" s="125"/>
      <c r="N74" s="125"/>
      <c r="O74" s="125"/>
      <c r="P74" s="125"/>
      <c r="Q74" s="125"/>
      <c r="R74" s="126"/>
      <c r="S74" s="112"/>
      <c r="T74" s="127"/>
      <c r="U74" s="128"/>
      <c r="V74" s="129"/>
      <c r="W74" s="127"/>
      <c r="X74" s="128"/>
      <c r="Y74" s="129"/>
    </row>
    <row r="75" customFormat="false" ht="12" hidden="false" customHeight="false" outlineLevel="0" collapsed="false">
      <c r="A75" s="116"/>
      <c r="B75" s="107" t="s">
        <v>75</v>
      </c>
      <c r="C75" s="107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116"/>
      <c r="B76" s="116"/>
      <c r="C76" s="116" t="n">
        <v>27</v>
      </c>
      <c r="D76" s="117"/>
      <c r="E76" s="118"/>
      <c r="F76" s="118"/>
      <c r="G76" s="118"/>
      <c r="H76" s="118"/>
      <c r="I76" s="118"/>
      <c r="J76" s="119"/>
      <c r="K76" s="111"/>
      <c r="L76" s="117"/>
      <c r="M76" s="118"/>
      <c r="N76" s="118"/>
      <c r="O76" s="118"/>
      <c r="P76" s="118"/>
      <c r="Q76" s="118"/>
      <c r="R76" s="119"/>
      <c r="S76" s="112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16"/>
      <c r="B77" s="116"/>
      <c r="C77" s="116" t="n">
        <v>32</v>
      </c>
      <c r="D77" s="117"/>
      <c r="E77" s="118"/>
      <c r="F77" s="118"/>
      <c r="G77" s="118"/>
      <c r="H77" s="118"/>
      <c r="I77" s="118"/>
      <c r="J77" s="119"/>
      <c r="K77" s="111"/>
      <c r="L77" s="117"/>
      <c r="M77" s="118"/>
      <c r="N77" s="118"/>
      <c r="O77" s="118"/>
      <c r="P77" s="118"/>
      <c r="Q77" s="118"/>
      <c r="R77" s="119"/>
      <c r="S77" s="112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16"/>
      <c r="B78" s="123"/>
      <c r="C78" s="123" t="n">
        <v>37</v>
      </c>
      <c r="D78" s="124"/>
      <c r="E78" s="125"/>
      <c r="F78" s="125"/>
      <c r="G78" s="125"/>
      <c r="H78" s="125"/>
      <c r="I78" s="125"/>
      <c r="J78" s="126"/>
      <c r="K78" s="111"/>
      <c r="L78" s="124"/>
      <c r="M78" s="125"/>
      <c r="N78" s="125"/>
      <c r="O78" s="125"/>
      <c r="P78" s="125"/>
      <c r="Q78" s="125"/>
      <c r="R78" s="126"/>
      <c r="S78" s="112"/>
      <c r="T78" s="127"/>
      <c r="U78" s="128"/>
      <c r="V78" s="129"/>
      <c r="W78" s="127"/>
      <c r="X78" s="128"/>
      <c r="Y78" s="129"/>
    </row>
    <row r="79" customFormat="false" ht="12" hidden="false" customHeight="false" outlineLevel="0" collapsed="false">
      <c r="A79" s="116"/>
      <c r="B79" s="107" t="s">
        <v>76</v>
      </c>
      <c r="C79" s="107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116"/>
      <c r="B80" s="116"/>
      <c r="C80" s="116" t="n">
        <v>27</v>
      </c>
      <c r="D80" s="117"/>
      <c r="E80" s="118"/>
      <c r="F80" s="118"/>
      <c r="G80" s="118"/>
      <c r="H80" s="118"/>
      <c r="I80" s="118"/>
      <c r="J80" s="119"/>
      <c r="K80" s="111"/>
      <c r="L80" s="117"/>
      <c r="M80" s="118"/>
      <c r="N80" s="118"/>
      <c r="O80" s="118"/>
      <c r="P80" s="118"/>
      <c r="Q80" s="118"/>
      <c r="R80" s="119"/>
      <c r="S80" s="112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16"/>
      <c r="B81" s="116"/>
      <c r="C81" s="116" t="n">
        <v>32</v>
      </c>
      <c r="D81" s="117"/>
      <c r="E81" s="118"/>
      <c r="F81" s="118"/>
      <c r="G81" s="118"/>
      <c r="H81" s="118"/>
      <c r="I81" s="118"/>
      <c r="J81" s="119"/>
      <c r="K81" s="111"/>
      <c r="L81" s="117"/>
      <c r="M81" s="118"/>
      <c r="N81" s="118"/>
      <c r="O81" s="118"/>
      <c r="P81" s="118"/>
      <c r="Q81" s="118"/>
      <c r="R81" s="119"/>
      <c r="S81" s="112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23"/>
      <c r="B82" s="123"/>
      <c r="C82" s="123" t="n">
        <v>37</v>
      </c>
      <c r="D82" s="124"/>
      <c r="E82" s="125"/>
      <c r="F82" s="125"/>
      <c r="G82" s="125"/>
      <c r="H82" s="125"/>
      <c r="I82" s="125"/>
      <c r="J82" s="126"/>
      <c r="K82" s="111"/>
      <c r="L82" s="124"/>
      <c r="M82" s="125"/>
      <c r="N82" s="125"/>
      <c r="O82" s="125"/>
      <c r="P82" s="125"/>
      <c r="Q82" s="125"/>
      <c r="R82" s="126"/>
      <c r="S82" s="112"/>
      <c r="T82" s="127"/>
      <c r="U82" s="128"/>
      <c r="V82" s="129"/>
      <c r="W82" s="127"/>
      <c r="X82" s="128"/>
      <c r="Y82" s="129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0" t="n">
        <v>3595.524</v>
      </c>
      <c r="E83" s="81" t="n">
        <v>40.8008</v>
      </c>
      <c r="F83" s="81" t="n">
        <v>43.3143</v>
      </c>
      <c r="G83" s="81" t="n">
        <v>43.9286</v>
      </c>
      <c r="H83" s="81" t="n">
        <v>9636.86</v>
      </c>
      <c r="I83" s="81" t="n">
        <v>17.21</v>
      </c>
      <c r="J83" s="82" t="n">
        <f aca="false">H83/3600</f>
        <v>2.67690555555556</v>
      </c>
      <c r="L83" s="80" t="n">
        <v>3593.8136</v>
      </c>
      <c r="M83" s="81" t="n">
        <v>40.7996</v>
      </c>
      <c r="N83" s="81" t="n">
        <v>43.3133</v>
      </c>
      <c r="O83" s="81" t="n">
        <v>43.9172</v>
      </c>
      <c r="P83" s="81" t="n">
        <v>9472.53</v>
      </c>
      <c r="Q83" s="81" t="n">
        <v>21.48</v>
      </c>
      <c r="R83" s="82" t="n">
        <f aca="false">P83/3600</f>
        <v>2.63125833333333</v>
      </c>
      <c r="S83" s="8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7" t="n">
        <v>1775.2336</v>
      </c>
      <c r="E84" s="88" t="n">
        <v>37.5526</v>
      </c>
      <c r="F84" s="88" t="n">
        <v>40.6923</v>
      </c>
      <c r="G84" s="88" t="n">
        <v>40.9821</v>
      </c>
      <c r="H84" s="88" t="n">
        <v>7326.91</v>
      </c>
      <c r="I84" s="88" t="n">
        <v>17.46</v>
      </c>
      <c r="J84" s="89" t="n">
        <f aca="false">H84/3600</f>
        <v>2.03525277777778</v>
      </c>
      <c r="L84" s="87" t="n">
        <v>1774.9704</v>
      </c>
      <c r="M84" s="88" t="n">
        <v>37.5589</v>
      </c>
      <c r="N84" s="88" t="n">
        <v>40.6904</v>
      </c>
      <c r="O84" s="88" t="n">
        <v>40.9887</v>
      </c>
      <c r="P84" s="88" t="n">
        <v>7275.32</v>
      </c>
      <c r="Q84" s="88" t="n">
        <v>15.79</v>
      </c>
      <c r="R84" s="89" t="n">
        <f aca="false">P84/3600</f>
        <v>2.02092222222222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1"/>
      <c r="B85" s="11"/>
      <c r="C85" s="11" t="n">
        <v>32</v>
      </c>
      <c r="D85" s="87" t="n">
        <v>892.0624</v>
      </c>
      <c r="E85" s="88" t="n">
        <v>34.524</v>
      </c>
      <c r="F85" s="88" t="n">
        <v>38.4922</v>
      </c>
      <c r="G85" s="88" t="n">
        <v>38.5821</v>
      </c>
      <c r="H85" s="88" t="n">
        <v>7453.43</v>
      </c>
      <c r="I85" s="88" t="n">
        <v>12.08</v>
      </c>
      <c r="J85" s="89" t="n">
        <f aca="false">H85/3600</f>
        <v>2.07039722222222</v>
      </c>
      <c r="L85" s="87" t="n">
        <v>891.1672</v>
      </c>
      <c r="M85" s="88" t="n">
        <v>34.5216</v>
      </c>
      <c r="N85" s="88" t="n">
        <v>38.505</v>
      </c>
      <c r="O85" s="88" t="n">
        <v>38.5859</v>
      </c>
      <c r="P85" s="88" t="n">
        <v>7406.21</v>
      </c>
      <c r="Q85" s="88" t="n">
        <v>12.11</v>
      </c>
      <c r="R85" s="89" t="n">
        <f aca="false">P85/3600</f>
        <v>2.05728055555556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480.2696</v>
      </c>
      <c r="E86" s="96" t="n">
        <v>31.9045</v>
      </c>
      <c r="F86" s="96" t="n">
        <v>36.8983</v>
      </c>
      <c r="G86" s="96" t="n">
        <v>36.83</v>
      </c>
      <c r="H86" s="96" t="n">
        <v>6063.09</v>
      </c>
      <c r="I86" s="96" t="n">
        <v>10.46</v>
      </c>
      <c r="J86" s="97" t="n">
        <f aca="false">H86/3600</f>
        <v>1.68419166666667</v>
      </c>
      <c r="L86" s="95" t="n">
        <v>480.7056</v>
      </c>
      <c r="M86" s="96" t="n">
        <v>31.8983</v>
      </c>
      <c r="N86" s="96" t="n">
        <v>36.8966</v>
      </c>
      <c r="O86" s="96" t="n">
        <v>36.8013</v>
      </c>
      <c r="P86" s="96" t="n">
        <v>6829.01</v>
      </c>
      <c r="Q86" s="96" t="n">
        <v>10.56</v>
      </c>
      <c r="R86" s="97" t="n">
        <f aca="false">P86/3600</f>
        <v>1.89694722222222</v>
      </c>
      <c r="S86" s="86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0" t="n">
        <v>5465.7763</v>
      </c>
      <c r="E87" s="81" t="n">
        <v>42.5483</v>
      </c>
      <c r="F87" s="81" t="n">
        <v>46.0321</v>
      </c>
      <c r="G87" s="81" t="n">
        <v>46.1165</v>
      </c>
      <c r="H87" s="81" t="n">
        <v>19921.05</v>
      </c>
      <c r="I87" s="81" t="n">
        <v>43.14</v>
      </c>
      <c r="J87" s="82" t="n">
        <f aca="false">H87/3600</f>
        <v>5.533625</v>
      </c>
      <c r="L87" s="80" t="n">
        <v>5470.3282</v>
      </c>
      <c r="M87" s="81" t="n">
        <v>42.5653</v>
      </c>
      <c r="N87" s="81" t="n">
        <v>46.0404</v>
      </c>
      <c r="O87" s="81" t="n">
        <v>46.1179</v>
      </c>
      <c r="P87" s="81" t="n">
        <v>19861.01</v>
      </c>
      <c r="Q87" s="81" t="n">
        <v>33.41</v>
      </c>
      <c r="R87" s="82" t="n">
        <f aca="false">P87/3600</f>
        <v>5.51694722222222</v>
      </c>
      <c r="S87" s="8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7" t="n">
        <v>2788.2965</v>
      </c>
      <c r="E88" s="88" t="n">
        <v>38.5256</v>
      </c>
      <c r="F88" s="88" t="n">
        <v>43.2424</v>
      </c>
      <c r="G88" s="88" t="n">
        <v>43.2762</v>
      </c>
      <c r="H88" s="88" t="n">
        <v>15345.09</v>
      </c>
      <c r="I88" s="88" t="n">
        <v>35.48</v>
      </c>
      <c r="J88" s="89" t="n">
        <f aca="false">H88/3600</f>
        <v>4.262525</v>
      </c>
      <c r="L88" s="87" t="n">
        <v>2793.9571</v>
      </c>
      <c r="M88" s="88" t="n">
        <v>38.5271</v>
      </c>
      <c r="N88" s="88" t="n">
        <v>43.2325</v>
      </c>
      <c r="O88" s="88" t="n">
        <v>43.2771</v>
      </c>
      <c r="P88" s="88" t="n">
        <v>17250.56</v>
      </c>
      <c r="Q88" s="88" t="n">
        <v>32.52</v>
      </c>
      <c r="R88" s="89" t="n">
        <f aca="false">P88/3600</f>
        <v>4.79182222222222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1"/>
      <c r="B89" s="11"/>
      <c r="C89" s="11" t="n">
        <v>32</v>
      </c>
      <c r="D89" s="87" t="n">
        <v>1380.7613</v>
      </c>
      <c r="E89" s="88" t="n">
        <v>34.8565</v>
      </c>
      <c r="F89" s="88" t="n">
        <v>41.0972</v>
      </c>
      <c r="G89" s="88" t="n">
        <v>40.8756</v>
      </c>
      <c r="H89" s="88" t="n">
        <v>13334.54</v>
      </c>
      <c r="I89" s="88" t="n">
        <v>24.77</v>
      </c>
      <c r="J89" s="89" t="n">
        <f aca="false">H89/3600</f>
        <v>3.70403888888889</v>
      </c>
      <c r="L89" s="87" t="n">
        <v>1382.1826</v>
      </c>
      <c r="M89" s="88" t="n">
        <v>34.8536</v>
      </c>
      <c r="N89" s="88" t="n">
        <v>41.0853</v>
      </c>
      <c r="O89" s="88" t="n">
        <v>40.8734</v>
      </c>
      <c r="P89" s="88" t="n">
        <v>15021.2</v>
      </c>
      <c r="Q89" s="88" t="n">
        <v>29.97</v>
      </c>
      <c r="R89" s="89" t="n">
        <f aca="false">P89/3600</f>
        <v>4.17255555555556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95.0453</v>
      </c>
      <c r="E90" s="96" t="n">
        <v>31.8056</v>
      </c>
      <c r="F90" s="96" t="n">
        <v>39.5735</v>
      </c>
      <c r="G90" s="96" t="n">
        <v>38.9179</v>
      </c>
      <c r="H90" s="96" t="n">
        <v>13708.05</v>
      </c>
      <c r="I90" s="96" t="n">
        <v>21.4</v>
      </c>
      <c r="J90" s="97" t="n">
        <f aca="false">H90/3600</f>
        <v>3.80779166666667</v>
      </c>
      <c r="L90" s="95" t="n">
        <v>695.3314</v>
      </c>
      <c r="M90" s="96" t="n">
        <v>31.8053</v>
      </c>
      <c r="N90" s="96" t="n">
        <v>39.5856</v>
      </c>
      <c r="O90" s="96" t="n">
        <v>38.9281</v>
      </c>
      <c r="P90" s="96" t="n">
        <v>13470.9</v>
      </c>
      <c r="Q90" s="96" t="n">
        <v>26.58</v>
      </c>
      <c r="R90" s="97" t="n">
        <f aca="false">P90/3600</f>
        <v>3.74191666666667</v>
      </c>
      <c r="S90" s="86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0" t="n">
        <v>1351.2584</v>
      </c>
      <c r="E91" s="81" t="n">
        <v>47.9775</v>
      </c>
      <c r="F91" s="81" t="n">
        <v>45.7512</v>
      </c>
      <c r="G91" s="81" t="n">
        <v>45.8958</v>
      </c>
      <c r="H91" s="81" t="n">
        <v>8008.42</v>
      </c>
      <c r="I91" s="81" t="n">
        <v>12.98</v>
      </c>
      <c r="J91" s="82" t="n">
        <f aca="false">H91/3600</f>
        <v>2.22456111111111</v>
      </c>
      <c r="L91" s="80" t="n">
        <v>1359.208</v>
      </c>
      <c r="M91" s="81" t="n">
        <v>48.0605</v>
      </c>
      <c r="N91" s="81" t="n">
        <v>45.7783</v>
      </c>
      <c r="O91" s="81" t="n">
        <v>45.9224</v>
      </c>
      <c r="P91" s="81" t="n">
        <v>7945.02</v>
      </c>
      <c r="Q91" s="81" t="n">
        <v>10.72</v>
      </c>
      <c r="R91" s="82" t="n">
        <f aca="false">P91/3600</f>
        <v>2.20695</v>
      </c>
      <c r="S91" s="8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7" t="n">
        <v>1013.6528</v>
      </c>
      <c r="E92" s="88" t="n">
        <v>43.8716</v>
      </c>
      <c r="F92" s="88" t="n">
        <v>41.6995</v>
      </c>
      <c r="G92" s="88" t="n">
        <v>42.0137</v>
      </c>
      <c r="H92" s="88" t="n">
        <v>7746.41</v>
      </c>
      <c r="I92" s="88" t="n">
        <v>11.3</v>
      </c>
      <c r="J92" s="89" t="n">
        <f aca="false">H92/3600</f>
        <v>2.15178055555556</v>
      </c>
      <c r="L92" s="87" t="n">
        <v>1018.4784</v>
      </c>
      <c r="M92" s="88" t="n">
        <v>43.9027</v>
      </c>
      <c r="N92" s="88" t="n">
        <v>41.7131</v>
      </c>
      <c r="O92" s="88" t="n">
        <v>42.0192</v>
      </c>
      <c r="P92" s="88" t="n">
        <v>7656.79</v>
      </c>
      <c r="Q92" s="88" t="n">
        <v>11.46</v>
      </c>
      <c r="R92" s="89" t="n">
        <f aca="false">P92/3600</f>
        <v>2.12688611111111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1"/>
      <c r="B93" s="11"/>
      <c r="C93" s="11" t="n">
        <v>32</v>
      </c>
      <c r="D93" s="87" t="n">
        <v>764.2216</v>
      </c>
      <c r="E93" s="88" t="n">
        <v>39.2487</v>
      </c>
      <c r="F93" s="88" t="n">
        <v>39.5214</v>
      </c>
      <c r="G93" s="88" t="n">
        <v>39.9677</v>
      </c>
      <c r="H93" s="88" t="n">
        <v>7450.34</v>
      </c>
      <c r="I93" s="88" t="n">
        <v>14.9</v>
      </c>
      <c r="J93" s="89" t="n">
        <f aca="false">H93/3600</f>
        <v>2.06953888888889</v>
      </c>
      <c r="L93" s="87" t="n">
        <v>768.9232</v>
      </c>
      <c r="M93" s="88" t="n">
        <v>39.2397</v>
      </c>
      <c r="N93" s="88" t="n">
        <v>39.5149</v>
      </c>
      <c r="O93" s="88" t="n">
        <v>39.9782</v>
      </c>
      <c r="P93" s="88" t="n">
        <v>7345.6</v>
      </c>
      <c r="Q93" s="88" t="n">
        <v>12.09</v>
      </c>
      <c r="R93" s="89" t="n">
        <f aca="false">P93/3600</f>
        <v>2.04044444444444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563.4456</v>
      </c>
      <c r="E94" s="96" t="n">
        <v>34.5174</v>
      </c>
      <c r="F94" s="96" t="n">
        <v>38.3376</v>
      </c>
      <c r="G94" s="96" t="n">
        <v>38.6749</v>
      </c>
      <c r="H94" s="96" t="n">
        <v>7127.28</v>
      </c>
      <c r="I94" s="96" t="n">
        <v>14.19</v>
      </c>
      <c r="J94" s="97" t="n">
        <f aca="false">H94/3600</f>
        <v>1.9798</v>
      </c>
      <c r="L94" s="95" t="n">
        <v>564.0888</v>
      </c>
      <c r="M94" s="96" t="n">
        <v>34.5284</v>
      </c>
      <c r="N94" s="96" t="n">
        <v>38.3369</v>
      </c>
      <c r="O94" s="96" t="n">
        <v>38.6596</v>
      </c>
      <c r="P94" s="96" t="n">
        <v>7124.76</v>
      </c>
      <c r="Q94" s="96" t="n">
        <v>14.53</v>
      </c>
      <c r="R94" s="97" t="n">
        <f aca="false">P94/3600</f>
        <v>1.9791</v>
      </c>
      <c r="S94" s="86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0" t="n">
        <v>825.3536</v>
      </c>
      <c r="E95" s="81" t="n">
        <v>50.5374</v>
      </c>
      <c r="F95" s="81" t="n">
        <v>53.7381</v>
      </c>
      <c r="G95" s="81" t="n">
        <v>54.7143</v>
      </c>
      <c r="H95" s="81" t="n">
        <v>13223.66</v>
      </c>
      <c r="I95" s="81" t="n">
        <v>28.19</v>
      </c>
      <c r="J95" s="82" t="n">
        <f aca="false">H95/3600</f>
        <v>3.67323888888889</v>
      </c>
      <c r="L95" s="80" t="n">
        <v>826.8099</v>
      </c>
      <c r="M95" s="81" t="n">
        <v>50.5479</v>
      </c>
      <c r="N95" s="81" t="n">
        <v>53.7891</v>
      </c>
      <c r="O95" s="81" t="n">
        <v>54.6877</v>
      </c>
      <c r="P95" s="81" t="n">
        <v>13020.55</v>
      </c>
      <c r="Q95" s="81" t="n">
        <v>23.23</v>
      </c>
      <c r="R95" s="82" t="n">
        <f aca="false">P95/3600</f>
        <v>3.61681944444444</v>
      </c>
      <c r="S95" s="8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7" t="n">
        <v>511.7475</v>
      </c>
      <c r="E96" s="88" t="n">
        <v>46.8131</v>
      </c>
      <c r="F96" s="88" t="n">
        <v>50.6237</v>
      </c>
      <c r="G96" s="88" t="n">
        <v>51.7457</v>
      </c>
      <c r="H96" s="88" t="n">
        <v>12443.42</v>
      </c>
      <c r="I96" s="88" t="n">
        <v>23.03</v>
      </c>
      <c r="J96" s="89" t="n">
        <f aca="false">H96/3600</f>
        <v>3.45650555555556</v>
      </c>
      <c r="L96" s="87" t="n">
        <v>512.1568</v>
      </c>
      <c r="M96" s="88" t="n">
        <v>46.7888</v>
      </c>
      <c r="N96" s="88" t="n">
        <v>50.5776</v>
      </c>
      <c r="O96" s="88" t="n">
        <v>51.6877</v>
      </c>
      <c r="P96" s="88" t="n">
        <v>12341.84</v>
      </c>
      <c r="Q96" s="88" t="n">
        <v>24.12</v>
      </c>
      <c r="R96" s="89" t="n">
        <f aca="false">P96/3600</f>
        <v>3.42828888888889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1"/>
      <c r="B97" s="11"/>
      <c r="C97" s="11" t="n">
        <v>32</v>
      </c>
      <c r="D97" s="87" t="n">
        <v>327.1885</v>
      </c>
      <c r="E97" s="88" t="n">
        <v>43.2644</v>
      </c>
      <c r="F97" s="88" t="n">
        <v>48.2001</v>
      </c>
      <c r="G97" s="88" t="n">
        <v>49.374</v>
      </c>
      <c r="H97" s="88" t="n">
        <v>10469.06</v>
      </c>
      <c r="I97" s="88" t="n">
        <v>26.7</v>
      </c>
      <c r="J97" s="89" t="n">
        <f aca="false">H97/3600</f>
        <v>2.90807222222222</v>
      </c>
      <c r="L97" s="87" t="n">
        <v>326.0035</v>
      </c>
      <c r="M97" s="88" t="n">
        <v>43.2662</v>
      </c>
      <c r="N97" s="88" t="n">
        <v>48.2207</v>
      </c>
      <c r="O97" s="88" t="n">
        <v>49.4184</v>
      </c>
      <c r="P97" s="88" t="n">
        <v>11922.62</v>
      </c>
      <c r="Q97" s="88" t="n">
        <v>21.86</v>
      </c>
      <c r="R97" s="89" t="n">
        <f aca="false">P97/3600</f>
        <v>3.31183888888889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215.7763</v>
      </c>
      <c r="E98" s="96" t="n">
        <v>39.7521</v>
      </c>
      <c r="F98" s="96" t="n">
        <v>46.4502</v>
      </c>
      <c r="G98" s="96" t="n">
        <v>47.7045</v>
      </c>
      <c r="H98" s="96" t="n">
        <v>11625.73</v>
      </c>
      <c r="I98" s="96" t="n">
        <v>20.92</v>
      </c>
      <c r="J98" s="97" t="n">
        <f aca="false">H98/3600</f>
        <v>3.22936944444444</v>
      </c>
      <c r="L98" s="95" t="n">
        <v>215.271</v>
      </c>
      <c r="M98" s="96" t="n">
        <v>39.7234</v>
      </c>
      <c r="N98" s="96" t="n">
        <v>46.3727</v>
      </c>
      <c r="O98" s="96" t="n">
        <v>47.7103</v>
      </c>
      <c r="P98" s="96" t="n">
        <v>11571.45</v>
      </c>
      <c r="Q98" s="96" t="n">
        <v>25.08</v>
      </c>
      <c r="R98" s="97" t="n">
        <f aca="false">P98/3600</f>
        <v>3.21429166666667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2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5" t="n">
        <f aca="false">GEOMEAN(I3:I98)</f>
        <v>23.3967613791293</v>
      </c>
      <c r="J106" s="105" t="n">
        <f aca="false">GEOMEAN(J3:J98)</f>
        <v>3.17941353181517</v>
      </c>
      <c r="Q106" s="105" t="n">
        <f aca="false">GEOMEAN(Q3:Q98)</f>
        <v>23.2718982445845</v>
      </c>
      <c r="R106" s="105" t="n">
        <f aca="false">GEOMEAN(R3:R98)</f>
        <v>3.16613428677031</v>
      </c>
    </row>
    <row r="107" customFormat="false" ht="12" hidden="false" customHeight="false" outlineLevel="0" collapsed="false">
      <c r="B107" s="1" t="s">
        <v>94</v>
      </c>
      <c r="Q107" s="106" t="n">
        <f aca="false">Q106/I106</f>
        <v>0.994663229986347</v>
      </c>
      <c r="R107" s="106" t="n">
        <f aca="false">R106/J106</f>
        <v>0.995823366507066</v>
      </c>
    </row>
    <row r="108" customFormat="false" ht="12" hidden="false" customHeight="false" outlineLevel="0" collapsed="false">
      <c r="B108" s="1" t="s">
        <v>95</v>
      </c>
      <c r="I108" s="105" t="n">
        <f aca="false">SUM(I3:I98)/3600</f>
        <v>0.958152777777778</v>
      </c>
      <c r="J108" s="105" t="n">
        <f aca="false">SUM(J3:J98)</f>
        <v>460.533455555556</v>
      </c>
      <c r="Q108" s="105" t="n">
        <f aca="false">SUM(Q3:Q98)/3600</f>
        <v>0.950844444444444</v>
      </c>
      <c r="R108" s="105" t="n">
        <f aca="false">SUM(R3:R98)</f>
        <v>446.31294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70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6:X6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W10:X10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W14:X14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18:X18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W22:X22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W26:X26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30:X30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W34:X34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W38:X38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W42:X42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46:X4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50:X5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54:X5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58:X5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62:X6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66:X6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70:X7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71:Y82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T83:V9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83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X83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Y83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87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X87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Y87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91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X91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Y91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W9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X9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Y95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W86:X86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W90:X90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94:X94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W98:X98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T99:V104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9:Y103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W104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X104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Y104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7</v>
      </c>
      <c r="E1" s="74"/>
      <c r="F1" s="74"/>
      <c r="G1" s="74"/>
      <c r="H1" s="74"/>
      <c r="I1" s="74"/>
      <c r="J1" s="74"/>
      <c r="L1" s="74" t="s">
        <v>78</v>
      </c>
      <c r="M1" s="74"/>
      <c r="N1" s="74"/>
      <c r="O1" s="74"/>
      <c r="P1" s="74"/>
      <c r="Q1" s="74"/>
      <c r="R1" s="74"/>
      <c r="S1" s="75"/>
      <c r="T1" s="74" t="s">
        <v>79</v>
      </c>
      <c r="U1" s="74"/>
      <c r="V1" s="74"/>
      <c r="W1" s="74" t="s">
        <v>80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1</v>
      </c>
      <c r="D2" s="68" t="s">
        <v>39</v>
      </c>
      <c r="E2" s="69" t="s">
        <v>40</v>
      </c>
      <c r="F2" s="69" t="s">
        <v>41</v>
      </c>
      <c r="G2" s="69" t="s">
        <v>42</v>
      </c>
      <c r="H2" s="69" t="s">
        <v>82</v>
      </c>
      <c r="I2" s="69" t="s">
        <v>83</v>
      </c>
      <c r="J2" s="79" t="s">
        <v>84</v>
      </c>
      <c r="K2" s="75"/>
      <c r="L2" s="68" t="s">
        <v>39</v>
      </c>
      <c r="M2" s="69" t="s">
        <v>40</v>
      </c>
      <c r="N2" s="69" t="s">
        <v>41</v>
      </c>
      <c r="O2" s="69" t="s">
        <v>42</v>
      </c>
      <c r="P2" s="69" t="s">
        <v>82</v>
      </c>
      <c r="Q2" s="69" t="s">
        <v>83</v>
      </c>
      <c r="R2" s="79" t="s">
        <v>84</v>
      </c>
      <c r="S2" s="22"/>
      <c r="T2" s="68" t="s">
        <v>4</v>
      </c>
      <c r="U2" s="69" t="s">
        <v>5</v>
      </c>
      <c r="V2" s="7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0" t="n">
        <v>13661.304</v>
      </c>
      <c r="E3" s="81" t="n">
        <v>41.6287</v>
      </c>
      <c r="F3" s="81" t="n">
        <v>41.5926</v>
      </c>
      <c r="G3" s="81" t="n">
        <v>44.2791</v>
      </c>
      <c r="H3" s="81" t="n">
        <v>20985.86</v>
      </c>
      <c r="I3" s="81" t="n">
        <v>37.22</v>
      </c>
      <c r="J3" s="82" t="n">
        <f aca="false">H3/3600</f>
        <v>5.82940555555556</v>
      </c>
      <c r="L3" s="83" t="n">
        <v>0</v>
      </c>
      <c r="M3" s="84" t="n">
        <v>0</v>
      </c>
      <c r="N3" s="84" t="n">
        <v>0</v>
      </c>
      <c r="O3" s="84" t="n">
        <v>0</v>
      </c>
      <c r="P3" s="84" t="n">
        <v>0</v>
      </c>
      <c r="Q3" s="84" t="n">
        <v>0</v>
      </c>
      <c r="R3" s="85" t="n">
        <f aca="false">P3/3600</f>
        <v>0</v>
      </c>
      <c r="S3" s="8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7" t="n">
        <v>5562.2288</v>
      </c>
      <c r="E4" s="88" t="n">
        <v>39.1594</v>
      </c>
      <c r="F4" s="88" t="n">
        <v>39.9663</v>
      </c>
      <c r="G4" s="88" t="n">
        <v>42.4403</v>
      </c>
      <c r="H4" s="88" t="n">
        <v>19069.6</v>
      </c>
      <c r="I4" s="88" t="n">
        <v>30.55</v>
      </c>
      <c r="J4" s="89" t="n">
        <f aca="false">H4/3600</f>
        <v>5.29711111111111</v>
      </c>
      <c r="L4" s="90" t="n">
        <v>0</v>
      </c>
      <c r="M4" s="91" t="n">
        <v>0</v>
      </c>
      <c r="N4" s="91" t="n">
        <v>0</v>
      </c>
      <c r="O4" s="91" t="n">
        <v>0</v>
      </c>
      <c r="P4" s="91" t="n">
        <v>0</v>
      </c>
      <c r="Q4" s="91" t="n">
        <v>0</v>
      </c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1"/>
      <c r="B5" s="11"/>
      <c r="C5" s="11" t="n">
        <v>32</v>
      </c>
      <c r="D5" s="87" t="n">
        <v>2684.76</v>
      </c>
      <c r="E5" s="88" t="n">
        <v>36.6336</v>
      </c>
      <c r="F5" s="88" t="n">
        <v>38.7669</v>
      </c>
      <c r="G5" s="88" t="n">
        <v>41.0334</v>
      </c>
      <c r="H5" s="88" t="n">
        <v>17051.54</v>
      </c>
      <c r="I5" s="88" t="n">
        <v>27.92</v>
      </c>
      <c r="J5" s="89" t="n">
        <f aca="false">H5/3600</f>
        <v>4.73653888888889</v>
      </c>
      <c r="L5" s="90" t="n">
        <v>0</v>
      </c>
      <c r="M5" s="91" t="n">
        <v>0</v>
      </c>
      <c r="N5" s="91" t="n">
        <v>0</v>
      </c>
      <c r="O5" s="91" t="n">
        <v>0</v>
      </c>
      <c r="P5" s="91" t="n">
        <v>0</v>
      </c>
      <c r="Q5" s="91" t="n">
        <v>0</v>
      </c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1"/>
      <c r="B6" s="16"/>
      <c r="C6" s="16" t="n">
        <v>37</v>
      </c>
      <c r="D6" s="95" t="n">
        <v>1404.904</v>
      </c>
      <c r="E6" s="96" t="n">
        <v>33.9831</v>
      </c>
      <c r="F6" s="96" t="n">
        <v>37.8486</v>
      </c>
      <c r="G6" s="96" t="n">
        <v>40.0065</v>
      </c>
      <c r="H6" s="96" t="n">
        <v>15863.33</v>
      </c>
      <c r="I6" s="96" t="n">
        <v>25.78</v>
      </c>
      <c r="J6" s="97" t="n">
        <f aca="false">H6/3600</f>
        <v>4.40648055555556</v>
      </c>
      <c r="L6" s="98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100" t="n">
        <f aca="false">P6/3600</f>
        <v>0</v>
      </c>
      <c r="S6" s="86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0" t="n">
        <v>34292.3104</v>
      </c>
      <c r="E7" s="81" t="n">
        <v>40.1543</v>
      </c>
      <c r="F7" s="81" t="n">
        <v>45.1999</v>
      </c>
      <c r="G7" s="81" t="n">
        <v>44.7981</v>
      </c>
      <c r="H7" s="81" t="n">
        <v>29531.48</v>
      </c>
      <c r="I7" s="81" t="n">
        <v>54.74</v>
      </c>
      <c r="J7" s="82" t="n">
        <f aca="false">H7/3600</f>
        <v>8.20318888888889</v>
      </c>
      <c r="L7" s="83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84" t="n">
        <v>0</v>
      </c>
      <c r="R7" s="85" t="n">
        <f aca="false">P7/3600</f>
        <v>0</v>
      </c>
      <c r="S7" s="8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7" t="n">
        <v>16612.5728</v>
      </c>
      <c r="E8" s="88" t="n">
        <v>37.1984</v>
      </c>
      <c r="F8" s="88" t="n">
        <v>43.4501</v>
      </c>
      <c r="G8" s="88" t="n">
        <v>43.5594</v>
      </c>
      <c r="H8" s="88" t="n">
        <v>25691.16</v>
      </c>
      <c r="I8" s="88" t="n">
        <v>52.69</v>
      </c>
      <c r="J8" s="89" t="n">
        <f aca="false">H8/3600</f>
        <v>7.13643333333333</v>
      </c>
      <c r="L8" s="90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91" t="n">
        <v>0</v>
      </c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1"/>
      <c r="B9" s="11"/>
      <c r="C9" s="11" t="n">
        <v>32</v>
      </c>
      <c r="D9" s="87" t="n">
        <v>8725.216</v>
      </c>
      <c r="E9" s="88" t="n">
        <v>34.2449</v>
      </c>
      <c r="F9" s="88" t="n">
        <v>42.0266</v>
      </c>
      <c r="G9" s="88" t="n">
        <v>42.4531</v>
      </c>
      <c r="H9" s="88" t="n">
        <v>22973.65</v>
      </c>
      <c r="I9" s="88" t="n">
        <v>39.63</v>
      </c>
      <c r="J9" s="89" t="n">
        <f aca="false">H9/3600</f>
        <v>6.38156944444445</v>
      </c>
      <c r="L9" s="90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91" t="n">
        <v>0</v>
      </c>
      <c r="R9" s="92" t="n">
        <f aca="false">P9/3600</f>
        <v>0</v>
      </c>
      <c r="S9" s="86"/>
      <c r="T9" s="93"/>
      <c r="U9" s="104"/>
      <c r="V9" s="70"/>
      <c r="W9" s="93"/>
      <c r="X9" s="70"/>
      <c r="Y9" s="94"/>
    </row>
    <row r="10" customFormat="false" ht="12.75" hidden="false" customHeight="false" outlineLevel="0" collapsed="false">
      <c r="A10" s="11"/>
      <c r="B10" s="16"/>
      <c r="C10" s="16" t="n">
        <v>37</v>
      </c>
      <c r="D10" s="95" t="n">
        <v>4908.304</v>
      </c>
      <c r="E10" s="96" t="n">
        <v>31.5045</v>
      </c>
      <c r="F10" s="96" t="n">
        <v>40.9426</v>
      </c>
      <c r="G10" s="96" t="n">
        <v>41.5891</v>
      </c>
      <c r="H10" s="96" t="n">
        <v>21304.01</v>
      </c>
      <c r="I10" s="96" t="n">
        <v>44.15</v>
      </c>
      <c r="J10" s="97" t="n">
        <f aca="false">H10/3600</f>
        <v>5.91778055555556</v>
      </c>
      <c r="L10" s="98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100" t="n">
        <f aca="false">P10/3600</f>
        <v>0</v>
      </c>
      <c r="S10" s="86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0" t="n">
        <v>235537.3712</v>
      </c>
      <c r="E11" s="81" t="n">
        <v>38.9125</v>
      </c>
      <c r="F11" s="81" t="n">
        <v>39.6631</v>
      </c>
      <c r="G11" s="81" t="n">
        <v>37.9576</v>
      </c>
      <c r="H11" s="81" t="n">
        <v>80785.57</v>
      </c>
      <c r="I11" s="81" t="n">
        <v>129.14</v>
      </c>
      <c r="J11" s="82" t="n">
        <f aca="false">H11/3600</f>
        <v>22.4404361111111</v>
      </c>
      <c r="L11" s="83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5" t="n">
        <f aca="false">P11/3600</f>
        <v>0</v>
      </c>
      <c r="S11" s="8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110015.992</v>
      </c>
      <c r="E12" s="88" t="n">
        <v>33.2541</v>
      </c>
      <c r="F12" s="88" t="n">
        <v>38.2613</v>
      </c>
      <c r="G12" s="88" t="n">
        <v>36.5919</v>
      </c>
      <c r="H12" s="88" t="n">
        <v>68859.88</v>
      </c>
      <c r="I12" s="88" t="n">
        <v>130.86</v>
      </c>
      <c r="J12" s="89" t="n">
        <f aca="false">H12/3600</f>
        <v>19.1277444444444</v>
      </c>
      <c r="L12" s="90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28210.5776</v>
      </c>
      <c r="E13" s="88" t="n">
        <v>29.3321</v>
      </c>
      <c r="F13" s="88" t="n">
        <v>37.2276</v>
      </c>
      <c r="G13" s="88" t="n">
        <v>35.5535</v>
      </c>
      <c r="H13" s="88" t="n">
        <v>49219.68</v>
      </c>
      <c r="I13" s="88" t="n">
        <v>85.47</v>
      </c>
      <c r="J13" s="89" t="n">
        <f aca="false">H13/3600</f>
        <v>13.6721333333333</v>
      </c>
      <c r="L13" s="90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1"/>
      <c r="B14" s="16"/>
      <c r="C14" s="16" t="n">
        <v>37</v>
      </c>
      <c r="D14" s="95" t="n">
        <v>7235.368</v>
      </c>
      <c r="E14" s="96" t="n">
        <v>27.9394</v>
      </c>
      <c r="F14" s="96" t="n">
        <v>36.5034</v>
      </c>
      <c r="G14" s="96" t="n">
        <v>34.7988</v>
      </c>
      <c r="H14" s="96" t="n">
        <v>39531.19</v>
      </c>
      <c r="I14" s="96" t="n">
        <v>61.94</v>
      </c>
      <c r="J14" s="97" t="n">
        <f aca="false">H14/3600</f>
        <v>10.9808861111111</v>
      </c>
      <c r="L14" s="98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100" t="n">
        <f aca="false">P14/3600</f>
        <v>0</v>
      </c>
      <c r="S14" s="86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0" t="n">
        <v>23541.2672</v>
      </c>
      <c r="E15" s="81" t="n">
        <v>41.289</v>
      </c>
      <c r="F15" s="81" t="n">
        <v>46.3905</v>
      </c>
      <c r="G15" s="81" t="n">
        <v>45.9838</v>
      </c>
      <c r="H15" s="81" t="n">
        <v>50842.89</v>
      </c>
      <c r="I15" s="81" t="n">
        <v>82.85</v>
      </c>
      <c r="J15" s="82" t="n">
        <f aca="false">H15/3600</f>
        <v>14.123025</v>
      </c>
      <c r="L15" s="83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5" t="n">
        <f aca="false">P15/3600</f>
        <v>0</v>
      </c>
      <c r="S15" s="8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7" t="n">
        <v>6303.9312</v>
      </c>
      <c r="E16" s="88" t="n">
        <v>40.0034</v>
      </c>
      <c r="F16" s="88" t="n">
        <v>45.8026</v>
      </c>
      <c r="G16" s="88" t="n">
        <v>45.5232</v>
      </c>
      <c r="H16" s="88" t="n">
        <v>42005.99</v>
      </c>
      <c r="I16" s="88" t="n">
        <v>71.18</v>
      </c>
      <c r="J16" s="89" t="n">
        <f aca="false">H16/3600</f>
        <v>11.6683305555556</v>
      </c>
      <c r="L16" s="90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1"/>
      <c r="B17" s="11"/>
      <c r="C17" s="11" t="n">
        <v>32</v>
      </c>
      <c r="D17" s="87" t="n">
        <v>2691.4128</v>
      </c>
      <c r="E17" s="88" t="n">
        <v>38.7376</v>
      </c>
      <c r="F17" s="88" t="n">
        <v>45.2681</v>
      </c>
      <c r="G17" s="88" t="n">
        <v>45.1143</v>
      </c>
      <c r="H17" s="88" t="n">
        <v>37804.77</v>
      </c>
      <c r="I17" s="88" t="n">
        <v>64.72</v>
      </c>
      <c r="J17" s="89" t="n">
        <f aca="false">H17/3600</f>
        <v>10.501325</v>
      </c>
      <c r="L17" s="90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6"/>
      <c r="B18" s="16"/>
      <c r="C18" s="16" t="n">
        <v>37</v>
      </c>
      <c r="D18" s="95" t="n">
        <v>1337.4816</v>
      </c>
      <c r="E18" s="96" t="n">
        <v>37.0749</v>
      </c>
      <c r="F18" s="96" t="n">
        <v>44.8829</v>
      </c>
      <c r="G18" s="96" t="n">
        <v>44.8232</v>
      </c>
      <c r="H18" s="96" t="n">
        <v>31908.52</v>
      </c>
      <c r="I18" s="96" t="n">
        <v>60.75</v>
      </c>
      <c r="J18" s="97" t="n">
        <f aca="false">H18/3600</f>
        <v>8.86347777777778</v>
      </c>
      <c r="L18" s="98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100" t="n">
        <f aca="false">P18/3600</f>
        <v>0</v>
      </c>
      <c r="S18" s="86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0" t="n">
        <v>5060.764</v>
      </c>
      <c r="E19" s="81" t="n">
        <v>41.5727</v>
      </c>
      <c r="F19" s="81" t="n">
        <v>43.5758</v>
      </c>
      <c r="G19" s="81" t="n">
        <v>45.3114</v>
      </c>
      <c r="H19" s="81" t="n">
        <v>19133.76</v>
      </c>
      <c r="I19" s="81" t="n">
        <v>34.79</v>
      </c>
      <c r="J19" s="82" t="n">
        <f aca="false">H19/3600</f>
        <v>5.31493333333333</v>
      </c>
      <c r="L19" s="80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2" t="n">
        <f aca="false">P19/3600</f>
        <v>0</v>
      </c>
      <c r="S19" s="8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7" t="n">
        <v>2335.0208</v>
      </c>
      <c r="E20" s="88" t="n">
        <v>39.7052</v>
      </c>
      <c r="F20" s="88" t="n">
        <v>42.3404</v>
      </c>
      <c r="G20" s="88" t="n">
        <v>43.5385</v>
      </c>
      <c r="H20" s="88" t="n">
        <v>16990.02</v>
      </c>
      <c r="I20" s="88" t="n">
        <v>29.56</v>
      </c>
      <c r="J20" s="89" t="n">
        <f aca="false">H20/3600</f>
        <v>4.71945</v>
      </c>
      <c r="L20" s="87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9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56.052</v>
      </c>
      <c r="E21" s="88" t="n">
        <v>37.4177</v>
      </c>
      <c r="F21" s="88" t="n">
        <v>41.2913</v>
      </c>
      <c r="G21" s="88" t="n">
        <v>42.2631</v>
      </c>
      <c r="H21" s="88" t="n">
        <v>15290.06</v>
      </c>
      <c r="I21" s="88" t="n">
        <v>26.86</v>
      </c>
      <c r="J21" s="89" t="n">
        <f aca="false">H21/3600</f>
        <v>4.24723888888889</v>
      </c>
      <c r="L21" s="87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9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97.6736</v>
      </c>
      <c r="E22" s="96" t="n">
        <v>35.0711</v>
      </c>
      <c r="F22" s="96" t="n">
        <v>40.4997</v>
      </c>
      <c r="G22" s="96" t="n">
        <v>41.487</v>
      </c>
      <c r="H22" s="96" t="n">
        <v>14287.23</v>
      </c>
      <c r="I22" s="96" t="n">
        <v>25.33</v>
      </c>
      <c r="J22" s="97" t="n">
        <f aca="false">H22/3600</f>
        <v>3.968675</v>
      </c>
      <c r="L22" s="95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7" t="n">
        <f aca="false">P22/3600</f>
        <v>0</v>
      </c>
      <c r="S22" s="86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0" t="n">
        <v>8036.9592</v>
      </c>
      <c r="E23" s="81" t="n">
        <v>40.0727</v>
      </c>
      <c r="F23" s="81" t="n">
        <v>42.5512</v>
      </c>
      <c r="G23" s="81" t="n">
        <v>43.8986</v>
      </c>
      <c r="H23" s="81" t="n">
        <v>17973.3</v>
      </c>
      <c r="I23" s="81" t="n">
        <v>37.88</v>
      </c>
      <c r="J23" s="82" t="n">
        <f aca="false">H23/3600</f>
        <v>4.99258333333333</v>
      </c>
      <c r="L23" s="80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2" t="n">
        <f aca="false">P23/3600</f>
        <v>0</v>
      </c>
      <c r="S23" s="8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511.7264</v>
      </c>
      <c r="E24" s="88" t="n">
        <v>37.578</v>
      </c>
      <c r="F24" s="88" t="n">
        <v>40.8372</v>
      </c>
      <c r="G24" s="88" t="n">
        <v>41.673</v>
      </c>
      <c r="H24" s="88" t="n">
        <v>15651.16</v>
      </c>
      <c r="I24" s="88" t="n">
        <v>32.98</v>
      </c>
      <c r="J24" s="89" t="n">
        <f aca="false">H24/3600</f>
        <v>4.34754444444444</v>
      </c>
      <c r="L24" s="87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9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640.956</v>
      </c>
      <c r="E25" s="88" t="n">
        <v>34.9968</v>
      </c>
      <c r="F25" s="88" t="n">
        <v>39.4028</v>
      </c>
      <c r="G25" s="88" t="n">
        <v>40.181</v>
      </c>
      <c r="H25" s="88" t="n">
        <v>12491.01</v>
      </c>
      <c r="I25" s="88" t="n">
        <v>30.06</v>
      </c>
      <c r="J25" s="89" t="n">
        <f aca="false">H25/3600</f>
        <v>3.469725</v>
      </c>
      <c r="L25" s="87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9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78.7696</v>
      </c>
      <c r="E26" s="96" t="n">
        <v>32.4729</v>
      </c>
      <c r="F26" s="96" t="n">
        <v>38.295</v>
      </c>
      <c r="G26" s="96" t="n">
        <v>39.3328</v>
      </c>
      <c r="H26" s="96" t="n">
        <v>13313.11</v>
      </c>
      <c r="I26" s="96" t="n">
        <v>27.85</v>
      </c>
      <c r="J26" s="97" t="n">
        <f aca="false">H26/3600</f>
        <v>3.69808611111111</v>
      </c>
      <c r="L26" s="95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7" t="n">
        <f aca="false">P26/3600</f>
        <v>0</v>
      </c>
      <c r="S26" s="86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0" t="n">
        <v>18418.1736</v>
      </c>
      <c r="E27" s="81" t="n">
        <v>38.4501</v>
      </c>
      <c r="F27" s="81" t="n">
        <v>40.1568</v>
      </c>
      <c r="G27" s="81" t="n">
        <v>43.6925</v>
      </c>
      <c r="H27" s="81" t="n">
        <v>41542.34</v>
      </c>
      <c r="I27" s="81" t="n">
        <v>66.68</v>
      </c>
      <c r="J27" s="82" t="n">
        <f aca="false">H27/3600</f>
        <v>11.5395388888889</v>
      </c>
      <c r="L27" s="80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2" t="n">
        <f aca="false">P27/3600</f>
        <v>0</v>
      </c>
      <c r="S27" s="8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6135.8088</v>
      </c>
      <c r="E28" s="88" t="n">
        <v>36.8674</v>
      </c>
      <c r="F28" s="88" t="n">
        <v>39.2402</v>
      </c>
      <c r="G28" s="88" t="n">
        <v>42.0975</v>
      </c>
      <c r="H28" s="88" t="n">
        <v>32563.98</v>
      </c>
      <c r="I28" s="88" t="n">
        <v>53.2</v>
      </c>
      <c r="J28" s="89" t="n">
        <f aca="false">H28/3600</f>
        <v>9.04555</v>
      </c>
      <c r="L28" s="87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9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920.2344</v>
      </c>
      <c r="E29" s="88" t="n">
        <v>34.9843</v>
      </c>
      <c r="F29" s="88" t="n">
        <v>38.4955</v>
      </c>
      <c r="G29" s="88" t="n">
        <v>40.683</v>
      </c>
      <c r="H29" s="88" t="n">
        <v>29641.6</v>
      </c>
      <c r="I29" s="88" t="n">
        <v>57.34</v>
      </c>
      <c r="J29" s="89" t="n">
        <f aca="false">H29/3600</f>
        <v>8.23377777777778</v>
      </c>
      <c r="L29" s="87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9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522.5032</v>
      </c>
      <c r="E30" s="96" t="n">
        <v>32.8376</v>
      </c>
      <c r="F30" s="96" t="n">
        <v>37.8384</v>
      </c>
      <c r="G30" s="96" t="n">
        <v>39.5802</v>
      </c>
      <c r="H30" s="96" t="n">
        <v>24564.59</v>
      </c>
      <c r="I30" s="96" t="n">
        <v>53.29</v>
      </c>
      <c r="J30" s="97" t="n">
        <f aca="false">H30/3600</f>
        <v>6.82349722222222</v>
      </c>
      <c r="L30" s="95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7" t="n">
        <f aca="false">P30/3600</f>
        <v>0</v>
      </c>
      <c r="S30" s="86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0" t="n">
        <v>17741.4752</v>
      </c>
      <c r="E31" s="81" t="n">
        <v>39.1433</v>
      </c>
      <c r="F31" s="81" t="n">
        <v>43.9196</v>
      </c>
      <c r="G31" s="81" t="n">
        <v>45.2435</v>
      </c>
      <c r="H31" s="81" t="n">
        <v>40047.58</v>
      </c>
      <c r="I31" s="81" t="n">
        <v>87.83</v>
      </c>
      <c r="J31" s="82" t="n">
        <f aca="false">H31/3600</f>
        <v>11.1243277777778</v>
      </c>
      <c r="L31" s="80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2" t="n">
        <f aca="false">P31/3600</f>
        <v>0</v>
      </c>
      <c r="S31" s="8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425.7424</v>
      </c>
      <c r="E32" s="88" t="n">
        <v>37.5024</v>
      </c>
      <c r="F32" s="88" t="n">
        <v>42.7613</v>
      </c>
      <c r="G32" s="88" t="n">
        <v>43.4107</v>
      </c>
      <c r="H32" s="88" t="n">
        <v>34714.74</v>
      </c>
      <c r="I32" s="88" t="n">
        <v>62.84</v>
      </c>
      <c r="J32" s="89" t="n">
        <f aca="false">H32/3600</f>
        <v>9.64298333333333</v>
      </c>
      <c r="L32" s="87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9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040.72</v>
      </c>
      <c r="E33" s="88" t="n">
        <v>35.6811</v>
      </c>
      <c r="F33" s="88" t="n">
        <v>41.6442</v>
      </c>
      <c r="G33" s="88" t="n">
        <v>41.7031</v>
      </c>
      <c r="H33" s="88" t="n">
        <v>35396.5</v>
      </c>
      <c r="I33" s="88" t="n">
        <v>56.65</v>
      </c>
      <c r="J33" s="89" t="n">
        <f aca="false">H33/3600</f>
        <v>9.83236111111111</v>
      </c>
      <c r="L33" s="87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9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616.8704</v>
      </c>
      <c r="E34" s="96" t="n">
        <v>33.745</v>
      </c>
      <c r="F34" s="96" t="n">
        <v>40.7625</v>
      </c>
      <c r="G34" s="96" t="n">
        <v>40.4216</v>
      </c>
      <c r="H34" s="96" t="n">
        <v>32622.01</v>
      </c>
      <c r="I34" s="96" t="n">
        <v>53.65</v>
      </c>
      <c r="J34" s="97" t="n">
        <f aca="false">H34/3600</f>
        <v>9.06166944444444</v>
      </c>
      <c r="L34" s="95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7" t="n">
        <f aca="false">P34/3600</f>
        <v>0</v>
      </c>
      <c r="S34" s="86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0" t="n">
        <v>39812.9808</v>
      </c>
      <c r="E35" s="81" t="n">
        <v>37.2921</v>
      </c>
      <c r="F35" s="81" t="n">
        <v>42.245</v>
      </c>
      <c r="G35" s="81" t="n">
        <v>44.3674</v>
      </c>
      <c r="H35" s="81" t="n">
        <v>48371.26</v>
      </c>
      <c r="I35" s="81" t="n">
        <v>115.54</v>
      </c>
      <c r="J35" s="82" t="n">
        <f aca="false">H35/3600</f>
        <v>13.4364611111111</v>
      </c>
      <c r="L35" s="80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2" t="n">
        <f aca="false">P35/3600</f>
        <v>0</v>
      </c>
      <c r="S35" s="8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77.94</v>
      </c>
      <c r="E36" s="88" t="n">
        <v>35.281</v>
      </c>
      <c r="F36" s="88" t="n">
        <v>41.0147</v>
      </c>
      <c r="G36" s="88" t="n">
        <v>43.286</v>
      </c>
      <c r="H36" s="88" t="n">
        <v>39954.03</v>
      </c>
      <c r="I36" s="88" t="n">
        <v>77.67</v>
      </c>
      <c r="J36" s="89" t="n">
        <f aca="false">H36/3600</f>
        <v>11.0983416666667</v>
      </c>
      <c r="L36" s="87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9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435.8512</v>
      </c>
      <c r="E37" s="88" t="n">
        <v>33.8663</v>
      </c>
      <c r="F37" s="88" t="n">
        <v>39.9024</v>
      </c>
      <c r="G37" s="88" t="n">
        <v>42.3509</v>
      </c>
      <c r="H37" s="88" t="n">
        <v>35675.44</v>
      </c>
      <c r="I37" s="88" t="n">
        <v>70.38</v>
      </c>
      <c r="J37" s="89" t="n">
        <f aca="false">H37/3600</f>
        <v>9.90984444444445</v>
      </c>
      <c r="L37" s="87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9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1110.5672</v>
      </c>
      <c r="E38" s="96" t="n">
        <v>32.0516</v>
      </c>
      <c r="F38" s="96" t="n">
        <v>39.0455</v>
      </c>
      <c r="G38" s="96" t="n">
        <v>41.6325</v>
      </c>
      <c r="H38" s="96" t="n">
        <v>34760.05</v>
      </c>
      <c r="I38" s="96" t="n">
        <v>55.1</v>
      </c>
      <c r="J38" s="97" t="n">
        <f aca="false">H38/3600</f>
        <v>9.65556944444445</v>
      </c>
      <c r="L38" s="95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7" t="n">
        <f aca="false">P38/3600</f>
        <v>0</v>
      </c>
      <c r="S38" s="86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0" t="n">
        <v>3629.1072</v>
      </c>
      <c r="E39" s="81" t="n">
        <v>40.344</v>
      </c>
      <c r="F39" s="81" t="n">
        <v>43.2764</v>
      </c>
      <c r="G39" s="81" t="n">
        <v>43.8855</v>
      </c>
      <c r="H39" s="81" t="n">
        <v>8262.82</v>
      </c>
      <c r="I39" s="81" t="n">
        <v>14.77</v>
      </c>
      <c r="J39" s="82" t="n">
        <f aca="false">H39/3600</f>
        <v>2.29522777777778</v>
      </c>
      <c r="L39" s="80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2" t="n">
        <f aca="false">P39/3600</f>
        <v>0</v>
      </c>
      <c r="S39" s="8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7" t="n">
        <v>1749.7272</v>
      </c>
      <c r="E40" s="88" t="n">
        <v>37.2344</v>
      </c>
      <c r="F40" s="88" t="n">
        <v>41.072</v>
      </c>
      <c r="G40" s="88" t="n">
        <v>41.3665</v>
      </c>
      <c r="H40" s="88" t="n">
        <v>7251.8</v>
      </c>
      <c r="I40" s="88" t="n">
        <v>13.1</v>
      </c>
      <c r="J40" s="89" t="n">
        <f aca="false">H40/3600</f>
        <v>2.01438888888889</v>
      </c>
      <c r="L40" s="87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9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58.6144</v>
      </c>
      <c r="E41" s="88" t="n">
        <v>34.3667</v>
      </c>
      <c r="F41" s="88" t="n">
        <v>39.2273</v>
      </c>
      <c r="G41" s="88" t="n">
        <v>39.2857</v>
      </c>
      <c r="H41" s="88" t="n">
        <v>6425.42</v>
      </c>
      <c r="I41" s="88" t="n">
        <v>11.33</v>
      </c>
      <c r="J41" s="89" t="n">
        <f aca="false">H41/3600</f>
        <v>1.78483888888889</v>
      </c>
      <c r="L41" s="87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9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56.4288</v>
      </c>
      <c r="E42" s="96" t="n">
        <v>31.9483</v>
      </c>
      <c r="F42" s="96" t="n">
        <v>37.8392</v>
      </c>
      <c r="G42" s="96" t="n">
        <v>37.6894</v>
      </c>
      <c r="H42" s="96" t="n">
        <v>5912.58</v>
      </c>
      <c r="I42" s="96" t="n">
        <v>10.14</v>
      </c>
      <c r="J42" s="97" t="n">
        <f aca="false">H42/3600</f>
        <v>1.64238333333333</v>
      </c>
      <c r="L42" s="95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7" t="n">
        <f aca="false">P42/3600</f>
        <v>0</v>
      </c>
      <c r="S42" s="86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0" t="n">
        <v>3800.6208</v>
      </c>
      <c r="E43" s="81" t="n">
        <v>40.2219</v>
      </c>
      <c r="F43" s="81" t="n">
        <v>43.7242</v>
      </c>
      <c r="G43" s="81" t="n">
        <v>45.2728</v>
      </c>
      <c r="H43" s="81" t="n">
        <v>9360.27</v>
      </c>
      <c r="I43" s="81" t="n">
        <v>16.55</v>
      </c>
      <c r="J43" s="82" t="n">
        <f aca="false">H43/3600</f>
        <v>2.600075</v>
      </c>
      <c r="L43" s="80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2" t="n">
        <f aca="false">P43/3600</f>
        <v>0</v>
      </c>
      <c r="S43" s="8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86.6208</v>
      </c>
      <c r="E44" s="88" t="n">
        <v>37.7423</v>
      </c>
      <c r="F44" s="88" t="n">
        <v>41.934</v>
      </c>
      <c r="G44" s="88" t="n">
        <v>43.1333</v>
      </c>
      <c r="H44" s="88" t="n">
        <v>8247.57</v>
      </c>
      <c r="I44" s="88" t="n">
        <v>14.6</v>
      </c>
      <c r="J44" s="89" t="n">
        <f aca="false">H44/3600</f>
        <v>2.29099166666667</v>
      </c>
      <c r="L44" s="87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9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1.0824</v>
      </c>
      <c r="E45" s="88" t="n">
        <v>35.0272</v>
      </c>
      <c r="F45" s="88" t="n">
        <v>40.3913</v>
      </c>
      <c r="G45" s="88" t="n">
        <v>41.3596</v>
      </c>
      <c r="H45" s="88" t="n">
        <v>7535.55</v>
      </c>
      <c r="I45" s="88" t="n">
        <v>12.93</v>
      </c>
      <c r="J45" s="89" t="n">
        <f aca="false">H45/3600</f>
        <v>2.09320833333333</v>
      </c>
      <c r="L45" s="87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9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79.4984</v>
      </c>
      <c r="E46" s="96" t="n">
        <v>32.3026</v>
      </c>
      <c r="F46" s="96" t="n">
        <v>39.1678</v>
      </c>
      <c r="G46" s="96" t="n">
        <v>40.0351</v>
      </c>
      <c r="H46" s="96" t="n">
        <v>7241.02</v>
      </c>
      <c r="I46" s="96" t="n">
        <v>11.65</v>
      </c>
      <c r="J46" s="97" t="n">
        <f aca="false">H46/3600</f>
        <v>2.01139444444444</v>
      </c>
      <c r="L46" s="95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7" t="n">
        <f aca="false">P46/3600</f>
        <v>0</v>
      </c>
      <c r="S46" s="86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0" t="n">
        <v>7159.5032</v>
      </c>
      <c r="E47" s="81" t="n">
        <v>38.2268</v>
      </c>
      <c r="F47" s="81" t="n">
        <v>41.5614</v>
      </c>
      <c r="G47" s="81" t="n">
        <v>42.5924</v>
      </c>
      <c r="H47" s="81" t="n">
        <v>8005.8</v>
      </c>
      <c r="I47" s="81" t="n">
        <v>17.66</v>
      </c>
      <c r="J47" s="82" t="n">
        <f aca="false">H47/3600</f>
        <v>2.22383333333333</v>
      </c>
      <c r="L47" s="80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2" t="n">
        <f aca="false">P47/3600</f>
        <v>0</v>
      </c>
      <c r="S47" s="8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255.0416</v>
      </c>
      <c r="E48" s="88" t="n">
        <v>34.7411</v>
      </c>
      <c r="F48" s="88" t="n">
        <v>39.1121</v>
      </c>
      <c r="G48" s="88" t="n">
        <v>40.0633</v>
      </c>
      <c r="H48" s="88" t="n">
        <v>6813.72</v>
      </c>
      <c r="I48" s="88" t="n">
        <v>14.16</v>
      </c>
      <c r="J48" s="89" t="n">
        <f aca="false">H48/3600</f>
        <v>1.8927</v>
      </c>
      <c r="L48" s="87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9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528.0104</v>
      </c>
      <c r="E49" s="88" t="n">
        <v>31.6133</v>
      </c>
      <c r="F49" s="88" t="n">
        <v>37.3154</v>
      </c>
      <c r="G49" s="88" t="n">
        <v>38.1807</v>
      </c>
      <c r="H49" s="88" t="n">
        <v>6677.02</v>
      </c>
      <c r="I49" s="88" t="n">
        <v>12.24</v>
      </c>
      <c r="J49" s="89" t="n">
        <f aca="false">H49/3600</f>
        <v>1.85472777777778</v>
      </c>
      <c r="L49" s="87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9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722.1176</v>
      </c>
      <c r="E50" s="96" t="n">
        <v>28.6955</v>
      </c>
      <c r="F50" s="96" t="n">
        <v>36.0873</v>
      </c>
      <c r="G50" s="96" t="n">
        <v>36.844</v>
      </c>
      <c r="H50" s="96" t="n">
        <v>5355.65</v>
      </c>
      <c r="I50" s="96" t="n">
        <v>10.81</v>
      </c>
      <c r="J50" s="97" t="n">
        <f aca="false">H50/3600</f>
        <v>1.48768055555556</v>
      </c>
      <c r="L50" s="95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7" t="n">
        <f aca="false">P50/3600</f>
        <v>0</v>
      </c>
      <c r="S50" s="86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0" t="n">
        <v>5001.468</v>
      </c>
      <c r="E51" s="81" t="n">
        <v>38.9779</v>
      </c>
      <c r="F51" s="81" t="n">
        <v>41.5263</v>
      </c>
      <c r="G51" s="81" t="n">
        <v>42.9509</v>
      </c>
      <c r="H51" s="81" t="n">
        <v>6503.63</v>
      </c>
      <c r="I51" s="81" t="n">
        <v>12.94</v>
      </c>
      <c r="J51" s="82" t="n">
        <f aca="false">H51/3600</f>
        <v>1.80656388888889</v>
      </c>
      <c r="L51" s="80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2" t="n">
        <f aca="false">P51/3600</f>
        <v>0</v>
      </c>
      <c r="S51" s="8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130.1376</v>
      </c>
      <c r="E52" s="88" t="n">
        <v>35.854</v>
      </c>
      <c r="F52" s="88" t="n">
        <v>39.2934</v>
      </c>
      <c r="G52" s="88" t="n">
        <v>40.8806</v>
      </c>
      <c r="H52" s="88" t="n">
        <v>5541.03</v>
      </c>
      <c r="I52" s="88" t="n">
        <v>8.72</v>
      </c>
      <c r="J52" s="89" t="n">
        <f aca="false">H52/3600</f>
        <v>1.539175</v>
      </c>
      <c r="L52" s="87" t="n">
        <v>0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9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0.596</v>
      </c>
      <c r="E53" s="88" t="n">
        <v>33.0129</v>
      </c>
      <c r="F53" s="88" t="n">
        <v>37.5198</v>
      </c>
      <c r="G53" s="88" t="n">
        <v>39.2761</v>
      </c>
      <c r="H53" s="88" t="n">
        <v>4830.13</v>
      </c>
      <c r="I53" s="88" t="n">
        <v>9.39</v>
      </c>
      <c r="J53" s="89" t="n">
        <f aca="false">H53/3600</f>
        <v>1.34170277777778</v>
      </c>
      <c r="L53" s="87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9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89.8984</v>
      </c>
      <c r="E54" s="96" t="n">
        <v>30.371</v>
      </c>
      <c r="F54" s="96" t="n">
        <v>36.2609</v>
      </c>
      <c r="G54" s="96" t="n">
        <v>38.0571</v>
      </c>
      <c r="H54" s="96" t="n">
        <v>4426.18</v>
      </c>
      <c r="I54" s="96" t="n">
        <v>7.41</v>
      </c>
      <c r="J54" s="97" t="n">
        <f aca="false">H54/3600</f>
        <v>1.22949444444444</v>
      </c>
      <c r="L54" s="95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7" t="n">
        <f aca="false">P54/3600</f>
        <v>0</v>
      </c>
      <c r="S54" s="86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0" t="n">
        <v>1571.0656</v>
      </c>
      <c r="E55" s="81" t="n">
        <v>40.6911</v>
      </c>
      <c r="F55" s="81" t="n">
        <v>44.1744</v>
      </c>
      <c r="G55" s="81" t="n">
        <v>43.3372</v>
      </c>
      <c r="H55" s="81" t="n">
        <v>1947.55</v>
      </c>
      <c r="I55" s="81" t="n">
        <v>4.85</v>
      </c>
      <c r="J55" s="82" t="n">
        <f aca="false">H55/3600</f>
        <v>0.540986111111111</v>
      </c>
      <c r="L55" s="80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2" t="n">
        <f aca="false">P55/3600</f>
        <v>0</v>
      </c>
      <c r="S55" s="8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7" t="n">
        <v>787.2144</v>
      </c>
      <c r="E56" s="88" t="n">
        <v>36.9616</v>
      </c>
      <c r="F56" s="88" t="n">
        <v>41.6988</v>
      </c>
      <c r="G56" s="88" t="n">
        <v>40.4453</v>
      </c>
      <c r="H56" s="88" t="n">
        <v>1952.11</v>
      </c>
      <c r="I56" s="88" t="n">
        <v>4.56</v>
      </c>
      <c r="J56" s="89" t="n">
        <f aca="false">H56/3600</f>
        <v>0.542252777777778</v>
      </c>
      <c r="L56" s="87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9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92.388</v>
      </c>
      <c r="E57" s="88" t="n">
        <v>33.6384</v>
      </c>
      <c r="F57" s="88" t="n">
        <v>39.7351</v>
      </c>
      <c r="G57" s="88" t="n">
        <v>38.2311</v>
      </c>
      <c r="H57" s="88" t="n">
        <v>1734.88</v>
      </c>
      <c r="I57" s="88" t="n">
        <v>3.71</v>
      </c>
      <c r="J57" s="89" t="n">
        <f aca="false">H57/3600</f>
        <v>0.481911111111111</v>
      </c>
      <c r="L57" s="87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9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05.4232</v>
      </c>
      <c r="E58" s="96" t="n">
        <v>30.864</v>
      </c>
      <c r="F58" s="96" t="n">
        <v>38.3385</v>
      </c>
      <c r="G58" s="96" t="n">
        <v>36.585</v>
      </c>
      <c r="H58" s="96" t="n">
        <v>1583.37</v>
      </c>
      <c r="I58" s="96" t="n">
        <v>2.67</v>
      </c>
      <c r="J58" s="97" t="n">
        <f aca="false">H58/3600</f>
        <v>0.439825</v>
      </c>
      <c r="L58" s="95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7" t="n">
        <f aca="false">P58/3600</f>
        <v>0</v>
      </c>
      <c r="S58" s="86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0" t="n">
        <v>1695.6344</v>
      </c>
      <c r="E59" s="81" t="n">
        <v>37.9562</v>
      </c>
      <c r="F59" s="81" t="n">
        <v>43.2512</v>
      </c>
      <c r="G59" s="81" t="n">
        <v>44.2651</v>
      </c>
      <c r="H59" s="81" t="n">
        <v>2429.86</v>
      </c>
      <c r="I59" s="81" t="n">
        <v>5.22</v>
      </c>
      <c r="J59" s="82" t="n">
        <f aca="false">H59/3600</f>
        <v>0.674961111111111</v>
      </c>
      <c r="L59" s="80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2" t="n">
        <f aca="false">P59/3600</f>
        <v>0</v>
      </c>
      <c r="S59" s="8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54.0736</v>
      </c>
      <c r="E60" s="88" t="n">
        <v>34.6534</v>
      </c>
      <c r="F60" s="88" t="n">
        <v>41.2507</v>
      </c>
      <c r="G60" s="88" t="n">
        <v>42.2292</v>
      </c>
      <c r="H60" s="88" t="n">
        <v>1975.9</v>
      </c>
      <c r="I60" s="88" t="n">
        <v>4.24</v>
      </c>
      <c r="J60" s="89" t="n">
        <f aca="false">H60/3600</f>
        <v>0.548861111111111</v>
      </c>
      <c r="L60" s="87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9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4.8376</v>
      </c>
      <c r="E61" s="88" t="n">
        <v>31.8864</v>
      </c>
      <c r="F61" s="88" t="n">
        <v>39.7312</v>
      </c>
      <c r="G61" s="88" t="n">
        <v>40.6995</v>
      </c>
      <c r="H61" s="88" t="n">
        <v>1532.26</v>
      </c>
      <c r="I61" s="88" t="n">
        <v>3.23</v>
      </c>
      <c r="J61" s="89" t="n">
        <f aca="false">H61/3600</f>
        <v>0.425627777777778</v>
      </c>
      <c r="L61" s="87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9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47.28</v>
      </c>
      <c r="E62" s="96" t="n">
        <v>29.2317</v>
      </c>
      <c r="F62" s="96" t="n">
        <v>38.7102</v>
      </c>
      <c r="G62" s="96" t="n">
        <v>39.7019</v>
      </c>
      <c r="H62" s="96" t="n">
        <v>1418.08</v>
      </c>
      <c r="I62" s="96" t="n">
        <v>3.1</v>
      </c>
      <c r="J62" s="97" t="n">
        <f aca="false">H62/3600</f>
        <v>0.393911111111111</v>
      </c>
      <c r="L62" s="95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7" t="n">
        <f aca="false">P62/3600</f>
        <v>0</v>
      </c>
      <c r="S62" s="86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0" t="n">
        <v>1706.6976</v>
      </c>
      <c r="E63" s="81" t="n">
        <v>38.1895</v>
      </c>
      <c r="F63" s="81" t="n">
        <v>41.4062</v>
      </c>
      <c r="G63" s="81" t="n">
        <v>42.3589</v>
      </c>
      <c r="H63" s="81" t="n">
        <v>2036.85</v>
      </c>
      <c r="I63" s="81" t="n">
        <v>3.96</v>
      </c>
      <c r="J63" s="82" t="n">
        <f aca="false">H63/3600</f>
        <v>0.565791666666667</v>
      </c>
      <c r="L63" s="80" t="n">
        <v>0</v>
      </c>
      <c r="M63" s="81" t="n">
        <v>0</v>
      </c>
      <c r="N63" s="81" t="n">
        <v>0</v>
      </c>
      <c r="O63" s="81" t="n">
        <v>0</v>
      </c>
      <c r="P63" s="81" t="n">
        <v>0</v>
      </c>
      <c r="Q63" s="81" t="n">
        <v>0</v>
      </c>
      <c r="R63" s="82" t="n">
        <f aca="false">P63/3600</f>
        <v>0</v>
      </c>
      <c r="S63" s="8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82.3</v>
      </c>
      <c r="E64" s="88" t="n">
        <v>34.8512</v>
      </c>
      <c r="F64" s="88" t="n">
        <v>38.9335</v>
      </c>
      <c r="G64" s="88" t="n">
        <v>39.6942</v>
      </c>
      <c r="H64" s="88" t="n">
        <v>1507.28</v>
      </c>
      <c r="I64" s="88" t="n">
        <v>3.34</v>
      </c>
      <c r="J64" s="89" t="n">
        <f aca="false">H64/3600</f>
        <v>0.418688888888889</v>
      </c>
      <c r="L64" s="87" t="n">
        <v>0</v>
      </c>
      <c r="M64" s="88" t="n">
        <v>0</v>
      </c>
      <c r="N64" s="88" t="n">
        <v>0</v>
      </c>
      <c r="O64" s="88" t="n">
        <v>0</v>
      </c>
      <c r="P64" s="88" t="n">
        <v>0</v>
      </c>
      <c r="Q64" s="88" t="n">
        <v>0</v>
      </c>
      <c r="R64" s="89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67.1752</v>
      </c>
      <c r="E65" s="88" t="n">
        <v>31.6756</v>
      </c>
      <c r="F65" s="88" t="n">
        <v>37.0262</v>
      </c>
      <c r="G65" s="88" t="n">
        <v>37.7149</v>
      </c>
      <c r="H65" s="88" t="n">
        <v>1498.83</v>
      </c>
      <c r="I65" s="88" t="n">
        <v>2.49</v>
      </c>
      <c r="J65" s="89" t="n">
        <f aca="false">H65/3600</f>
        <v>0.416341666666667</v>
      </c>
      <c r="L65" s="87" t="n">
        <v>0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0</v>
      </c>
      <c r="R65" s="89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72.528</v>
      </c>
      <c r="E66" s="96" t="n">
        <v>28.7722</v>
      </c>
      <c r="F66" s="96" t="n">
        <v>35.687</v>
      </c>
      <c r="G66" s="96" t="n">
        <v>36.2854</v>
      </c>
      <c r="H66" s="96" t="n">
        <v>1351.86</v>
      </c>
      <c r="I66" s="96" t="n">
        <v>2.42</v>
      </c>
      <c r="J66" s="97" t="n">
        <f aca="false">H66/3600</f>
        <v>0.375516666666667</v>
      </c>
      <c r="L66" s="95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7" t="n">
        <f aca="false">P66/3600</f>
        <v>0</v>
      </c>
      <c r="S66" s="86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0" t="n">
        <v>1258.5056</v>
      </c>
      <c r="E67" s="81" t="n">
        <v>39.5076</v>
      </c>
      <c r="F67" s="81" t="n">
        <v>41.7051</v>
      </c>
      <c r="G67" s="81" t="n">
        <v>42.7717</v>
      </c>
      <c r="H67" s="81" t="n">
        <v>1524.17</v>
      </c>
      <c r="I67" s="81" t="n">
        <v>2.79</v>
      </c>
      <c r="J67" s="82" t="n">
        <f aca="false">H67/3600</f>
        <v>0.423380555555556</v>
      </c>
      <c r="L67" s="80" t="n">
        <v>0</v>
      </c>
      <c r="M67" s="81" t="n">
        <v>0</v>
      </c>
      <c r="N67" s="81" t="n">
        <v>0</v>
      </c>
      <c r="O67" s="81" t="n">
        <v>0</v>
      </c>
      <c r="P67" s="81" t="n">
        <v>0</v>
      </c>
      <c r="Q67" s="81" t="n">
        <v>0</v>
      </c>
      <c r="R67" s="82" t="n">
        <f aca="false">P67/3600</f>
        <v>0</v>
      </c>
      <c r="S67" s="8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19.0656</v>
      </c>
      <c r="E68" s="88" t="n">
        <v>35.7886</v>
      </c>
      <c r="F68" s="88" t="n">
        <v>39.0767</v>
      </c>
      <c r="G68" s="88" t="n">
        <v>40.2956</v>
      </c>
      <c r="H68" s="88" t="n">
        <v>1325.34</v>
      </c>
      <c r="I68" s="88" t="n">
        <v>2.32</v>
      </c>
      <c r="J68" s="89" t="n">
        <f aca="false">H68/3600</f>
        <v>0.36815</v>
      </c>
      <c r="L68" s="87" t="n">
        <v>0</v>
      </c>
      <c r="M68" s="88" t="n">
        <v>0</v>
      </c>
      <c r="N68" s="88" t="n">
        <v>0</v>
      </c>
      <c r="O68" s="88" t="n">
        <v>0</v>
      </c>
      <c r="P68" s="88" t="n">
        <v>0</v>
      </c>
      <c r="Q68" s="88" t="n">
        <v>0</v>
      </c>
      <c r="R68" s="89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1.1672</v>
      </c>
      <c r="E69" s="88" t="n">
        <v>32.3731</v>
      </c>
      <c r="F69" s="88" t="n">
        <v>37.1841</v>
      </c>
      <c r="G69" s="88" t="n">
        <v>38.4338</v>
      </c>
      <c r="H69" s="88" t="n">
        <v>1142.9</v>
      </c>
      <c r="I69" s="88" t="n">
        <v>2.27</v>
      </c>
      <c r="J69" s="89" t="n">
        <f aca="false">H69/3600</f>
        <v>0.317472222222222</v>
      </c>
      <c r="L69" s="87" t="n">
        <v>0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89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9.268</v>
      </c>
      <c r="E70" s="96" t="n">
        <v>29.5838</v>
      </c>
      <c r="F70" s="96" t="n">
        <v>35.7999</v>
      </c>
      <c r="G70" s="96" t="n">
        <v>36.9247</v>
      </c>
      <c r="H70" s="96" t="n">
        <v>1015.06</v>
      </c>
      <c r="I70" s="96" t="n">
        <v>1.67</v>
      </c>
      <c r="J70" s="97" t="n">
        <f aca="false">H70/3600</f>
        <v>0.281961111111111</v>
      </c>
      <c r="L70" s="95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7" t="n">
        <f aca="false">P70/3600</f>
        <v>0</v>
      </c>
      <c r="S70" s="86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107" t="s">
        <v>89</v>
      </c>
      <c r="B71" s="107" t="s">
        <v>74</v>
      </c>
      <c r="C71" s="107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116" t="s">
        <v>90</v>
      </c>
      <c r="B72" s="116"/>
      <c r="C72" s="116" t="n">
        <v>27</v>
      </c>
      <c r="D72" s="117"/>
      <c r="E72" s="118"/>
      <c r="F72" s="118"/>
      <c r="G72" s="118"/>
      <c r="H72" s="118"/>
      <c r="I72" s="118"/>
      <c r="J72" s="119"/>
      <c r="K72" s="111"/>
      <c r="L72" s="117"/>
      <c r="M72" s="118"/>
      <c r="N72" s="118"/>
      <c r="O72" s="118"/>
      <c r="P72" s="118"/>
      <c r="Q72" s="118"/>
      <c r="R72" s="119"/>
      <c r="S72" s="112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16"/>
      <c r="B73" s="116"/>
      <c r="C73" s="116" t="n">
        <v>32</v>
      </c>
      <c r="D73" s="117"/>
      <c r="E73" s="118"/>
      <c r="F73" s="118"/>
      <c r="G73" s="118"/>
      <c r="H73" s="118"/>
      <c r="I73" s="118"/>
      <c r="J73" s="119"/>
      <c r="K73" s="111"/>
      <c r="L73" s="117"/>
      <c r="M73" s="118"/>
      <c r="N73" s="118"/>
      <c r="O73" s="118"/>
      <c r="P73" s="118"/>
      <c r="Q73" s="118"/>
      <c r="R73" s="119"/>
      <c r="S73" s="112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16"/>
      <c r="B74" s="123"/>
      <c r="C74" s="123" t="n">
        <v>37</v>
      </c>
      <c r="D74" s="124"/>
      <c r="E74" s="125"/>
      <c r="F74" s="125"/>
      <c r="G74" s="125"/>
      <c r="H74" s="125"/>
      <c r="I74" s="125"/>
      <c r="J74" s="126"/>
      <c r="K74" s="111"/>
      <c r="L74" s="124"/>
      <c r="M74" s="125"/>
      <c r="N74" s="125"/>
      <c r="O74" s="125"/>
      <c r="P74" s="125"/>
      <c r="Q74" s="125"/>
      <c r="R74" s="126"/>
      <c r="S74" s="112"/>
      <c r="T74" s="127"/>
      <c r="U74" s="128"/>
      <c r="V74" s="129"/>
      <c r="W74" s="127"/>
      <c r="X74" s="128"/>
      <c r="Y74" s="129"/>
    </row>
    <row r="75" customFormat="false" ht="12" hidden="false" customHeight="false" outlineLevel="0" collapsed="false">
      <c r="A75" s="116"/>
      <c r="B75" s="107" t="s">
        <v>75</v>
      </c>
      <c r="C75" s="107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116"/>
      <c r="B76" s="116"/>
      <c r="C76" s="116" t="n">
        <v>27</v>
      </c>
      <c r="D76" s="117"/>
      <c r="E76" s="118"/>
      <c r="F76" s="118"/>
      <c r="G76" s="118"/>
      <c r="H76" s="118"/>
      <c r="I76" s="118"/>
      <c r="J76" s="119"/>
      <c r="K76" s="111"/>
      <c r="L76" s="117"/>
      <c r="M76" s="118"/>
      <c r="N76" s="118"/>
      <c r="O76" s="118"/>
      <c r="P76" s="118"/>
      <c r="Q76" s="118"/>
      <c r="R76" s="119"/>
      <c r="S76" s="112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16"/>
      <c r="B77" s="116"/>
      <c r="C77" s="116" t="n">
        <v>32</v>
      </c>
      <c r="D77" s="117"/>
      <c r="E77" s="118"/>
      <c r="F77" s="118"/>
      <c r="G77" s="118"/>
      <c r="H77" s="118"/>
      <c r="I77" s="118"/>
      <c r="J77" s="119"/>
      <c r="K77" s="111"/>
      <c r="L77" s="117"/>
      <c r="M77" s="118"/>
      <c r="N77" s="118"/>
      <c r="O77" s="118"/>
      <c r="P77" s="118"/>
      <c r="Q77" s="118"/>
      <c r="R77" s="119"/>
      <c r="S77" s="112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16"/>
      <c r="B78" s="123"/>
      <c r="C78" s="123" t="n">
        <v>37</v>
      </c>
      <c r="D78" s="124"/>
      <c r="E78" s="125"/>
      <c r="F78" s="125"/>
      <c r="G78" s="125"/>
      <c r="H78" s="125"/>
      <c r="I78" s="125"/>
      <c r="J78" s="126"/>
      <c r="K78" s="111"/>
      <c r="L78" s="124"/>
      <c r="M78" s="125"/>
      <c r="N78" s="125"/>
      <c r="O78" s="125"/>
      <c r="P78" s="125"/>
      <c r="Q78" s="125"/>
      <c r="R78" s="126"/>
      <c r="S78" s="112"/>
      <c r="T78" s="127"/>
      <c r="U78" s="128"/>
      <c r="V78" s="129"/>
      <c r="W78" s="127"/>
      <c r="X78" s="128"/>
      <c r="Y78" s="129"/>
    </row>
    <row r="79" customFormat="false" ht="12" hidden="false" customHeight="false" outlineLevel="0" collapsed="false">
      <c r="A79" s="116"/>
      <c r="B79" s="107" t="s">
        <v>76</v>
      </c>
      <c r="C79" s="107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116"/>
      <c r="B80" s="116"/>
      <c r="C80" s="116" t="n">
        <v>27</v>
      </c>
      <c r="D80" s="117"/>
      <c r="E80" s="118"/>
      <c r="F80" s="118"/>
      <c r="G80" s="118"/>
      <c r="H80" s="118"/>
      <c r="I80" s="118"/>
      <c r="J80" s="119"/>
      <c r="K80" s="111"/>
      <c r="L80" s="117"/>
      <c r="M80" s="118"/>
      <c r="N80" s="118"/>
      <c r="O80" s="118"/>
      <c r="P80" s="118"/>
      <c r="Q80" s="118"/>
      <c r="R80" s="119"/>
      <c r="S80" s="112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16"/>
      <c r="B81" s="116"/>
      <c r="C81" s="116" t="n">
        <v>32</v>
      </c>
      <c r="D81" s="117"/>
      <c r="E81" s="118"/>
      <c r="F81" s="118"/>
      <c r="G81" s="118"/>
      <c r="H81" s="118"/>
      <c r="I81" s="118"/>
      <c r="J81" s="119"/>
      <c r="K81" s="111"/>
      <c r="L81" s="117"/>
      <c r="M81" s="118"/>
      <c r="N81" s="118"/>
      <c r="O81" s="118"/>
      <c r="P81" s="118"/>
      <c r="Q81" s="118"/>
      <c r="R81" s="119"/>
      <c r="S81" s="112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23"/>
      <c r="B82" s="123"/>
      <c r="C82" s="123" t="n">
        <v>37</v>
      </c>
      <c r="D82" s="124"/>
      <c r="E82" s="125"/>
      <c r="F82" s="125"/>
      <c r="G82" s="125"/>
      <c r="H82" s="125"/>
      <c r="I82" s="125"/>
      <c r="J82" s="126"/>
      <c r="K82" s="111"/>
      <c r="L82" s="124"/>
      <c r="M82" s="125"/>
      <c r="N82" s="125"/>
      <c r="O82" s="125"/>
      <c r="P82" s="125"/>
      <c r="Q82" s="125"/>
      <c r="R82" s="126"/>
      <c r="S82" s="112"/>
      <c r="T82" s="127"/>
      <c r="U82" s="128"/>
      <c r="V82" s="129"/>
      <c r="W82" s="127"/>
      <c r="X82" s="128"/>
      <c r="Y82" s="129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0" t="n">
        <v>3778.4264</v>
      </c>
      <c r="E83" s="81" t="n">
        <v>40.5047</v>
      </c>
      <c r="F83" s="81" t="n">
        <v>43.1948</v>
      </c>
      <c r="G83" s="81" t="n">
        <v>43.7669</v>
      </c>
      <c r="H83" s="81" t="n">
        <v>7201.29</v>
      </c>
      <c r="I83" s="81" t="n">
        <v>13.04</v>
      </c>
      <c r="J83" s="82" t="n">
        <f aca="false">H83/3600</f>
        <v>2.00035833333333</v>
      </c>
      <c r="L83" s="80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2" t="n">
        <f aca="false">P83/3600</f>
        <v>0</v>
      </c>
      <c r="S83" s="8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7" t="n">
        <v>1865.5656</v>
      </c>
      <c r="E84" s="88" t="n">
        <v>37.3236</v>
      </c>
      <c r="F84" s="88" t="n">
        <v>40.7549</v>
      </c>
      <c r="G84" s="88" t="n">
        <v>41.0094</v>
      </c>
      <c r="H84" s="88" t="n">
        <v>7141.96</v>
      </c>
      <c r="I84" s="88" t="n">
        <v>11.32</v>
      </c>
      <c r="J84" s="89" t="n">
        <f aca="false">H84/3600</f>
        <v>1.98387777777778</v>
      </c>
      <c r="L84" s="87" t="n">
        <v>0</v>
      </c>
      <c r="M84" s="88" t="n">
        <v>0</v>
      </c>
      <c r="N84" s="88" t="n">
        <v>0</v>
      </c>
      <c r="O84" s="88" t="n">
        <v>0</v>
      </c>
      <c r="P84" s="88" t="n">
        <v>0</v>
      </c>
      <c r="Q84" s="88" t="n">
        <v>0</v>
      </c>
      <c r="R84" s="89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1"/>
      <c r="B85" s="11"/>
      <c r="C85" s="11" t="n">
        <v>32</v>
      </c>
      <c r="D85" s="87" t="n">
        <v>940.6872</v>
      </c>
      <c r="E85" s="88" t="n">
        <v>34.3475</v>
      </c>
      <c r="F85" s="88" t="n">
        <v>38.6746</v>
      </c>
      <c r="G85" s="88" t="n">
        <v>38.7297</v>
      </c>
      <c r="H85" s="88" t="n">
        <v>6457.25</v>
      </c>
      <c r="I85" s="88" t="n">
        <v>12.42</v>
      </c>
      <c r="J85" s="89" t="n">
        <f aca="false">H85/3600</f>
        <v>1.79368055555556</v>
      </c>
      <c r="L85" s="87" t="n">
        <v>0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0</v>
      </c>
      <c r="R85" s="89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508.936</v>
      </c>
      <c r="E86" s="96" t="n">
        <v>31.7645</v>
      </c>
      <c r="F86" s="96" t="n">
        <v>37.1375</v>
      </c>
      <c r="G86" s="96" t="n">
        <v>37.034</v>
      </c>
      <c r="H86" s="96" t="n">
        <v>5144.23</v>
      </c>
      <c r="I86" s="96" t="n">
        <v>11.25</v>
      </c>
      <c r="J86" s="97" t="n">
        <f aca="false">H86/3600</f>
        <v>1.42895277777778</v>
      </c>
      <c r="L86" s="95" t="n">
        <v>0</v>
      </c>
      <c r="M86" s="96" t="n">
        <v>0</v>
      </c>
      <c r="N86" s="96" t="n">
        <v>0</v>
      </c>
      <c r="O86" s="96" t="n">
        <v>0</v>
      </c>
      <c r="P86" s="96" t="n">
        <v>0</v>
      </c>
      <c r="Q86" s="96" t="n">
        <v>0</v>
      </c>
      <c r="R86" s="97" t="n">
        <f aca="false">P86/3600</f>
        <v>0</v>
      </c>
      <c r="S86" s="86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0" t="n">
        <v>5779.3483</v>
      </c>
      <c r="E87" s="81" t="n">
        <v>42.3743</v>
      </c>
      <c r="F87" s="81" t="n">
        <v>45.9694</v>
      </c>
      <c r="G87" s="81" t="n">
        <v>46.0659</v>
      </c>
      <c r="H87" s="81" t="n">
        <v>15564.95</v>
      </c>
      <c r="I87" s="81" t="n">
        <v>35.15</v>
      </c>
      <c r="J87" s="82" t="n">
        <f aca="false">H87/3600</f>
        <v>4.32359722222222</v>
      </c>
      <c r="L87" s="80" t="n">
        <v>0</v>
      </c>
      <c r="M87" s="81" t="n">
        <v>0</v>
      </c>
      <c r="N87" s="81" t="n">
        <v>0</v>
      </c>
      <c r="O87" s="81" t="n">
        <v>0</v>
      </c>
      <c r="P87" s="81" t="n">
        <v>0</v>
      </c>
      <c r="Q87" s="81" t="n">
        <v>0</v>
      </c>
      <c r="R87" s="82" t="n">
        <f aca="false">P87/3600</f>
        <v>0</v>
      </c>
      <c r="S87" s="8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7" t="n">
        <v>2963.4518</v>
      </c>
      <c r="E88" s="88" t="n">
        <v>38.4169</v>
      </c>
      <c r="F88" s="88" t="n">
        <v>43.3453</v>
      </c>
      <c r="G88" s="88" t="n">
        <v>43.4016</v>
      </c>
      <c r="H88" s="88" t="n">
        <v>13600.74</v>
      </c>
      <c r="I88" s="88" t="n">
        <v>31.47</v>
      </c>
      <c r="J88" s="89" t="n">
        <f aca="false">H88/3600</f>
        <v>3.77798333333333</v>
      </c>
      <c r="L88" s="87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9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1"/>
      <c r="B89" s="11"/>
      <c r="C89" s="11" t="n">
        <v>32</v>
      </c>
      <c r="D89" s="87" t="n">
        <v>1454.7158</v>
      </c>
      <c r="E89" s="88" t="n">
        <v>34.7417</v>
      </c>
      <c r="F89" s="88" t="n">
        <v>41.272</v>
      </c>
      <c r="G89" s="88" t="n">
        <v>41.0524</v>
      </c>
      <c r="H89" s="88" t="n">
        <v>13001.79</v>
      </c>
      <c r="I89" s="88" t="n">
        <v>22.74</v>
      </c>
      <c r="J89" s="89" t="n">
        <f aca="false">H89/3600</f>
        <v>3.61160833333333</v>
      </c>
      <c r="L89" s="87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9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728.9088</v>
      </c>
      <c r="E90" s="96" t="n">
        <v>31.7317</v>
      </c>
      <c r="F90" s="96" t="n">
        <v>39.8141</v>
      </c>
      <c r="G90" s="96" t="n">
        <v>39.1076</v>
      </c>
      <c r="H90" s="96" t="n">
        <v>10254.37</v>
      </c>
      <c r="I90" s="96" t="n">
        <v>20.34</v>
      </c>
      <c r="J90" s="97" t="n">
        <f aca="false">H90/3600</f>
        <v>2.84843611111111</v>
      </c>
      <c r="L90" s="95" t="n">
        <v>0</v>
      </c>
      <c r="M90" s="96" t="n">
        <v>0</v>
      </c>
      <c r="N90" s="96" t="n">
        <v>0</v>
      </c>
      <c r="O90" s="96" t="n">
        <v>0</v>
      </c>
      <c r="P90" s="96" t="n">
        <v>0</v>
      </c>
      <c r="Q90" s="96" t="n">
        <v>0</v>
      </c>
      <c r="R90" s="97" t="n">
        <f aca="false">P90/3600</f>
        <v>0</v>
      </c>
      <c r="S90" s="86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0" t="n">
        <v>1452.9576</v>
      </c>
      <c r="E91" s="81" t="n">
        <v>47.8283</v>
      </c>
      <c r="F91" s="81" t="n">
        <v>45.5834</v>
      </c>
      <c r="G91" s="81" t="n">
        <v>45.6783</v>
      </c>
      <c r="H91" s="81" t="n">
        <v>6096.56</v>
      </c>
      <c r="I91" s="81" t="n">
        <v>10.51</v>
      </c>
      <c r="J91" s="82" t="n">
        <f aca="false">H91/3600</f>
        <v>1.69348888888889</v>
      </c>
      <c r="L91" s="80" t="n">
        <v>0</v>
      </c>
      <c r="M91" s="81" t="n">
        <v>0</v>
      </c>
      <c r="N91" s="81" t="n">
        <v>0</v>
      </c>
      <c r="O91" s="81" t="n">
        <v>0</v>
      </c>
      <c r="P91" s="81" t="n">
        <v>0</v>
      </c>
      <c r="Q91" s="81" t="n">
        <v>0</v>
      </c>
      <c r="R91" s="82" t="n">
        <f aca="false">P91/3600</f>
        <v>0</v>
      </c>
      <c r="S91" s="8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7" t="n">
        <v>1086.6064</v>
      </c>
      <c r="E92" s="88" t="n">
        <v>43.7395</v>
      </c>
      <c r="F92" s="88" t="n">
        <v>41.7565</v>
      </c>
      <c r="G92" s="88" t="n">
        <v>41.9935</v>
      </c>
      <c r="H92" s="88" t="n">
        <v>5304.36</v>
      </c>
      <c r="I92" s="88" t="n">
        <v>8.89</v>
      </c>
      <c r="J92" s="89" t="n">
        <f aca="false">H92/3600</f>
        <v>1.47343333333333</v>
      </c>
      <c r="L92" s="87" t="n">
        <v>0</v>
      </c>
      <c r="M92" s="88" t="n">
        <v>0</v>
      </c>
      <c r="N92" s="88" t="n">
        <v>0</v>
      </c>
      <c r="O92" s="88" t="n">
        <v>0</v>
      </c>
      <c r="P92" s="88" t="n">
        <v>0</v>
      </c>
      <c r="Q92" s="88" t="n">
        <v>0</v>
      </c>
      <c r="R92" s="89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1"/>
      <c r="B93" s="11"/>
      <c r="C93" s="11" t="n">
        <v>32</v>
      </c>
      <c r="D93" s="87" t="n">
        <v>825.1224</v>
      </c>
      <c r="E93" s="88" t="n">
        <v>39.1334</v>
      </c>
      <c r="F93" s="88" t="n">
        <v>39.6058</v>
      </c>
      <c r="G93" s="88" t="n">
        <v>39.9969</v>
      </c>
      <c r="H93" s="88" t="n">
        <v>5170.97</v>
      </c>
      <c r="I93" s="88" t="n">
        <v>11.26</v>
      </c>
      <c r="J93" s="89" t="n">
        <f aca="false">H93/3600</f>
        <v>1.43638055555556</v>
      </c>
      <c r="L93" s="87" t="n">
        <v>0</v>
      </c>
      <c r="M93" s="88" t="n">
        <v>0</v>
      </c>
      <c r="N93" s="88" t="n">
        <v>0</v>
      </c>
      <c r="O93" s="88" t="n">
        <v>0</v>
      </c>
      <c r="P93" s="88" t="n">
        <v>0</v>
      </c>
      <c r="Q93" s="88" t="n">
        <v>0</v>
      </c>
      <c r="R93" s="89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613.6416</v>
      </c>
      <c r="E94" s="96" t="n">
        <v>34.3965</v>
      </c>
      <c r="F94" s="96" t="n">
        <v>38.4644</v>
      </c>
      <c r="G94" s="96" t="n">
        <v>38.7076</v>
      </c>
      <c r="H94" s="96" t="n">
        <v>5060.3</v>
      </c>
      <c r="I94" s="96" t="n">
        <v>10.49</v>
      </c>
      <c r="J94" s="97" t="n">
        <f aca="false">H94/3600</f>
        <v>1.40563888888889</v>
      </c>
      <c r="L94" s="95" t="n">
        <v>0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7" t="n">
        <f aca="false">P94/3600</f>
        <v>0</v>
      </c>
      <c r="S94" s="86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0" t="n">
        <v>880.8653</v>
      </c>
      <c r="E95" s="81" t="n">
        <v>50.3601</v>
      </c>
      <c r="F95" s="81" t="n">
        <v>53.5443</v>
      </c>
      <c r="G95" s="81" t="n">
        <v>54.5412</v>
      </c>
      <c r="H95" s="81" t="n">
        <v>10607.58</v>
      </c>
      <c r="I95" s="81" t="n">
        <v>19.64</v>
      </c>
      <c r="J95" s="82" t="n">
        <f aca="false">H95/3600</f>
        <v>2.94655</v>
      </c>
      <c r="L95" s="80" t="n">
        <v>0</v>
      </c>
      <c r="M95" s="81" t="n">
        <v>0</v>
      </c>
      <c r="N95" s="81" t="n">
        <v>0</v>
      </c>
      <c r="O95" s="81" t="n">
        <v>0</v>
      </c>
      <c r="P95" s="81" t="n">
        <v>0</v>
      </c>
      <c r="Q95" s="81" t="n">
        <v>0</v>
      </c>
      <c r="R95" s="82" t="n">
        <f aca="false">P95/3600</f>
        <v>0</v>
      </c>
      <c r="S95" s="8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7" t="n">
        <v>551.1267</v>
      </c>
      <c r="E96" s="88" t="n">
        <v>46.6518</v>
      </c>
      <c r="F96" s="88" t="n">
        <v>50.4171</v>
      </c>
      <c r="G96" s="88" t="n">
        <v>51.599</v>
      </c>
      <c r="H96" s="88" t="n">
        <v>10275.09</v>
      </c>
      <c r="I96" s="88" t="n">
        <v>19.32</v>
      </c>
      <c r="J96" s="89" t="n">
        <f aca="false">H96/3600</f>
        <v>2.85419166666667</v>
      </c>
      <c r="L96" s="87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9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1"/>
      <c r="B97" s="11"/>
      <c r="C97" s="11" t="n">
        <v>32</v>
      </c>
      <c r="D97" s="87" t="n">
        <v>355.9011</v>
      </c>
      <c r="E97" s="88" t="n">
        <v>43.1108</v>
      </c>
      <c r="F97" s="88" t="n">
        <v>48.0929</v>
      </c>
      <c r="G97" s="88" t="n">
        <v>49.4466</v>
      </c>
      <c r="H97" s="88" t="n">
        <v>9906.08</v>
      </c>
      <c r="I97" s="88" t="n">
        <v>19.08</v>
      </c>
      <c r="J97" s="89" t="n">
        <f aca="false">H97/3600</f>
        <v>2.75168888888889</v>
      </c>
      <c r="L97" s="87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9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239.5062</v>
      </c>
      <c r="E98" s="96" t="n">
        <v>39.5829</v>
      </c>
      <c r="F98" s="96" t="n">
        <v>46.3741</v>
      </c>
      <c r="G98" s="96" t="n">
        <v>47.9284</v>
      </c>
      <c r="H98" s="96" t="n">
        <v>9699.08</v>
      </c>
      <c r="I98" s="96" t="n">
        <v>18.98</v>
      </c>
      <c r="J98" s="97" t="n">
        <f aca="false">H98/3600</f>
        <v>2.69418888888889</v>
      </c>
      <c r="L98" s="95" t="n">
        <v>0</v>
      </c>
      <c r="M98" s="96" t="n">
        <v>0</v>
      </c>
      <c r="N98" s="96" t="n">
        <v>0</v>
      </c>
      <c r="O98" s="96" t="n">
        <v>0</v>
      </c>
      <c r="P98" s="96" t="n">
        <v>0</v>
      </c>
      <c r="Q98" s="96" t="n">
        <v>0</v>
      </c>
      <c r="R98" s="97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2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5" t="n">
        <f aca="false">GEOMEAN(I3:I98)</f>
        <v>18.3285490546544</v>
      </c>
      <c r="J106" s="105" t="n">
        <f aca="false">GEOMEAN(J3:J98)</f>
        <v>2.71305272958176</v>
      </c>
      <c r="Q106" s="105" t="n">
        <f aca="false">GEOMEAN(Q3:Q98)</f>
        <v>0</v>
      </c>
      <c r="R106" s="10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6" t="n">
        <f aca="false">Q106/I106</f>
        <v>0</v>
      </c>
      <c r="R107" s="106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5" t="n">
        <f aca="false">SUM(I3:I98)/3600</f>
        <v>0.717280555555556</v>
      </c>
      <c r="J108" s="105" t="n">
        <f aca="false">SUM(J3:J98)</f>
        <v>389.796105555556</v>
      </c>
      <c r="Q108" s="105" t="n">
        <f aca="false">SUM(Q3:Q98)/3600</f>
        <v>0</v>
      </c>
      <c r="R108" s="10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99:V104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9:Y103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W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X104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Y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7</v>
      </c>
      <c r="E1" s="74"/>
      <c r="F1" s="74"/>
      <c r="G1" s="74"/>
      <c r="H1" s="74"/>
      <c r="I1" s="74"/>
      <c r="J1" s="74"/>
      <c r="L1" s="74" t="s">
        <v>78</v>
      </c>
      <c r="M1" s="74"/>
      <c r="N1" s="74"/>
      <c r="O1" s="74"/>
      <c r="P1" s="74"/>
      <c r="Q1" s="74"/>
      <c r="R1" s="74"/>
      <c r="S1" s="75"/>
      <c r="T1" s="74" t="s">
        <v>79</v>
      </c>
      <c r="U1" s="74"/>
      <c r="V1" s="74"/>
      <c r="W1" s="74" t="s">
        <v>80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1</v>
      </c>
      <c r="D2" s="68" t="s">
        <v>39</v>
      </c>
      <c r="E2" s="69" t="s">
        <v>40</v>
      </c>
      <c r="F2" s="69" t="s">
        <v>41</v>
      </c>
      <c r="G2" s="69" t="s">
        <v>42</v>
      </c>
      <c r="H2" s="69" t="s">
        <v>82</v>
      </c>
      <c r="I2" s="69" t="s">
        <v>83</v>
      </c>
      <c r="J2" s="79" t="s">
        <v>84</v>
      </c>
      <c r="K2" s="75"/>
      <c r="L2" s="68" t="s">
        <v>39</v>
      </c>
      <c r="M2" s="69" t="s">
        <v>40</v>
      </c>
      <c r="N2" s="69" t="s">
        <v>41</v>
      </c>
      <c r="O2" s="69" t="s">
        <v>42</v>
      </c>
      <c r="P2" s="69" t="s">
        <v>82</v>
      </c>
      <c r="Q2" s="69" t="s">
        <v>83</v>
      </c>
      <c r="R2" s="79" t="s">
        <v>84</v>
      </c>
      <c r="S2" s="22"/>
      <c r="T2" s="68" t="s">
        <v>4</v>
      </c>
      <c r="U2" s="69" t="s">
        <v>5</v>
      </c>
      <c r="V2" s="7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7" t="s">
        <v>9</v>
      </c>
      <c r="B3" s="107" t="s">
        <v>73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0"/>
      <c r="M3" s="131"/>
      <c r="N3" s="131"/>
      <c r="O3" s="131"/>
      <c r="P3" s="131"/>
      <c r="Q3" s="131"/>
      <c r="R3" s="132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116" t="s">
        <v>85</v>
      </c>
      <c r="B4" s="116"/>
      <c r="C4" s="116" t="n">
        <v>27</v>
      </c>
      <c r="D4" s="117"/>
      <c r="E4" s="118"/>
      <c r="F4" s="118"/>
      <c r="G4" s="118"/>
      <c r="H4" s="118"/>
      <c r="I4" s="118"/>
      <c r="J4" s="119"/>
      <c r="K4" s="111"/>
      <c r="L4" s="137"/>
      <c r="M4" s="138"/>
      <c r="N4" s="138"/>
      <c r="O4" s="138"/>
      <c r="P4" s="138"/>
      <c r="Q4" s="138"/>
      <c r="R4" s="139"/>
      <c r="S4" s="133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116"/>
      <c r="B5" s="116"/>
      <c r="C5" s="116" t="n">
        <v>32</v>
      </c>
      <c r="D5" s="117"/>
      <c r="E5" s="118"/>
      <c r="F5" s="118"/>
      <c r="G5" s="118"/>
      <c r="H5" s="118"/>
      <c r="I5" s="118"/>
      <c r="J5" s="119"/>
      <c r="K5" s="111"/>
      <c r="L5" s="137"/>
      <c r="M5" s="138"/>
      <c r="N5" s="138"/>
      <c r="O5" s="138"/>
      <c r="P5" s="138"/>
      <c r="Q5" s="138"/>
      <c r="R5" s="139"/>
      <c r="S5" s="133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116"/>
      <c r="B6" s="123"/>
      <c r="C6" s="123" t="n">
        <v>37</v>
      </c>
      <c r="D6" s="124"/>
      <c r="E6" s="125"/>
      <c r="F6" s="125"/>
      <c r="G6" s="125"/>
      <c r="H6" s="125"/>
      <c r="I6" s="125"/>
      <c r="J6" s="126"/>
      <c r="K6" s="111"/>
      <c r="L6" s="143"/>
      <c r="M6" s="144"/>
      <c r="N6" s="144"/>
      <c r="O6" s="144"/>
      <c r="P6" s="144"/>
      <c r="Q6" s="144"/>
      <c r="R6" s="145"/>
      <c r="S6" s="133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16"/>
      <c r="B7" s="107" t="s">
        <v>67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0"/>
      <c r="M7" s="131"/>
      <c r="N7" s="131"/>
      <c r="O7" s="131"/>
      <c r="P7" s="131"/>
      <c r="Q7" s="131"/>
      <c r="R7" s="132"/>
      <c r="S7" s="133"/>
      <c r="T7" s="134"/>
      <c r="U7" s="135"/>
      <c r="V7" s="135"/>
      <c r="W7" s="149"/>
      <c r="X7" s="150"/>
      <c r="Y7" s="151"/>
    </row>
    <row r="8" customFormat="false" ht="12" hidden="false" customHeight="false" outlineLevel="0" collapsed="false">
      <c r="A8" s="116"/>
      <c r="B8" s="116"/>
      <c r="C8" s="116" t="n">
        <v>27</v>
      </c>
      <c r="D8" s="117"/>
      <c r="E8" s="118"/>
      <c r="F8" s="118"/>
      <c r="G8" s="118"/>
      <c r="H8" s="118"/>
      <c r="I8" s="118"/>
      <c r="J8" s="119"/>
      <c r="K8" s="111"/>
      <c r="L8" s="137"/>
      <c r="M8" s="138"/>
      <c r="N8" s="138"/>
      <c r="O8" s="138"/>
      <c r="P8" s="138"/>
      <c r="Q8" s="138"/>
      <c r="R8" s="139"/>
      <c r="S8" s="133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116"/>
      <c r="B9" s="116"/>
      <c r="C9" s="116" t="n">
        <v>32</v>
      </c>
      <c r="D9" s="117"/>
      <c r="E9" s="118"/>
      <c r="F9" s="118"/>
      <c r="G9" s="118"/>
      <c r="H9" s="118"/>
      <c r="I9" s="118"/>
      <c r="J9" s="119"/>
      <c r="K9" s="111"/>
      <c r="L9" s="137"/>
      <c r="M9" s="138"/>
      <c r="N9" s="138"/>
      <c r="O9" s="138"/>
      <c r="P9" s="138"/>
      <c r="Q9" s="138"/>
      <c r="R9" s="139"/>
      <c r="S9" s="133"/>
      <c r="T9" s="140"/>
      <c r="U9" s="152"/>
      <c r="V9" s="141"/>
      <c r="W9" s="140"/>
      <c r="X9" s="141"/>
      <c r="Y9" s="142"/>
    </row>
    <row r="10" customFormat="false" ht="12.75" hidden="false" customHeight="false" outlineLevel="0" collapsed="false">
      <c r="A10" s="116"/>
      <c r="B10" s="123"/>
      <c r="C10" s="123" t="n">
        <v>37</v>
      </c>
      <c r="D10" s="124"/>
      <c r="E10" s="125"/>
      <c r="F10" s="125"/>
      <c r="G10" s="125"/>
      <c r="H10" s="125"/>
      <c r="I10" s="125"/>
      <c r="J10" s="126"/>
      <c r="K10" s="111"/>
      <c r="L10" s="143"/>
      <c r="M10" s="144"/>
      <c r="N10" s="144"/>
      <c r="O10" s="144"/>
      <c r="P10" s="144"/>
      <c r="Q10" s="144"/>
      <c r="R10" s="145"/>
      <c r="S10" s="133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116"/>
      <c r="B11" s="107" t="s">
        <v>64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0"/>
      <c r="M11" s="131"/>
      <c r="N11" s="131"/>
      <c r="O11" s="131"/>
      <c r="P11" s="131"/>
      <c r="Q11" s="131"/>
      <c r="R11" s="132"/>
      <c r="S11" s="133"/>
      <c r="T11" s="134"/>
      <c r="U11" s="135"/>
      <c r="V11" s="135"/>
      <c r="W11" s="149"/>
      <c r="X11" s="150"/>
      <c r="Y11" s="151"/>
    </row>
    <row r="12" customFormat="false" ht="12" hidden="false" customHeight="false" outlineLevel="0" collapsed="false">
      <c r="A12" s="116"/>
      <c r="B12" s="116"/>
      <c r="C12" s="116" t="n">
        <v>27</v>
      </c>
      <c r="D12" s="117"/>
      <c r="E12" s="118"/>
      <c r="F12" s="118"/>
      <c r="G12" s="118"/>
      <c r="H12" s="118"/>
      <c r="I12" s="118"/>
      <c r="J12" s="119"/>
      <c r="K12" s="111"/>
      <c r="L12" s="137"/>
      <c r="M12" s="138"/>
      <c r="N12" s="138"/>
      <c r="O12" s="138"/>
      <c r="P12" s="138"/>
      <c r="Q12" s="138"/>
      <c r="R12" s="139"/>
      <c r="S12" s="133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116"/>
      <c r="B13" s="116"/>
      <c r="C13" s="116" t="n">
        <v>32</v>
      </c>
      <c r="D13" s="117"/>
      <c r="E13" s="118"/>
      <c r="F13" s="118"/>
      <c r="G13" s="118"/>
      <c r="H13" s="118"/>
      <c r="I13" s="118"/>
      <c r="J13" s="119"/>
      <c r="K13" s="111"/>
      <c r="L13" s="137"/>
      <c r="M13" s="138"/>
      <c r="N13" s="138"/>
      <c r="O13" s="138"/>
      <c r="P13" s="138"/>
      <c r="Q13" s="138"/>
      <c r="R13" s="139"/>
      <c r="S13" s="133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116"/>
      <c r="B14" s="123"/>
      <c r="C14" s="123" t="n">
        <v>37</v>
      </c>
      <c r="D14" s="124"/>
      <c r="E14" s="125"/>
      <c r="F14" s="125"/>
      <c r="G14" s="125"/>
      <c r="H14" s="125"/>
      <c r="I14" s="125"/>
      <c r="J14" s="126"/>
      <c r="K14" s="111"/>
      <c r="L14" s="143"/>
      <c r="M14" s="144"/>
      <c r="N14" s="144"/>
      <c r="O14" s="144"/>
      <c r="P14" s="144"/>
      <c r="Q14" s="144"/>
      <c r="R14" s="145"/>
      <c r="S14" s="133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116"/>
      <c r="B15" s="107" t="s">
        <v>72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0"/>
      <c r="M15" s="131"/>
      <c r="N15" s="131"/>
      <c r="O15" s="131"/>
      <c r="P15" s="131"/>
      <c r="Q15" s="131"/>
      <c r="R15" s="132"/>
      <c r="S15" s="133"/>
      <c r="T15" s="134"/>
      <c r="U15" s="135"/>
      <c r="V15" s="135"/>
      <c r="W15" s="149"/>
      <c r="X15" s="150"/>
      <c r="Y15" s="151"/>
    </row>
    <row r="16" customFormat="false" ht="12" hidden="false" customHeight="false" outlineLevel="0" collapsed="false">
      <c r="A16" s="116"/>
      <c r="B16" s="116"/>
      <c r="C16" s="116" t="n">
        <v>27</v>
      </c>
      <c r="D16" s="117"/>
      <c r="E16" s="118"/>
      <c r="F16" s="118"/>
      <c r="G16" s="118"/>
      <c r="H16" s="118"/>
      <c r="I16" s="118"/>
      <c r="J16" s="119"/>
      <c r="K16" s="111"/>
      <c r="L16" s="137"/>
      <c r="M16" s="138"/>
      <c r="N16" s="138"/>
      <c r="O16" s="138"/>
      <c r="P16" s="138"/>
      <c r="Q16" s="138"/>
      <c r="R16" s="139"/>
      <c r="S16" s="133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116"/>
      <c r="B17" s="116"/>
      <c r="C17" s="116" t="n">
        <v>32</v>
      </c>
      <c r="D17" s="117"/>
      <c r="E17" s="118"/>
      <c r="F17" s="118"/>
      <c r="G17" s="118"/>
      <c r="H17" s="118"/>
      <c r="I17" s="118"/>
      <c r="J17" s="119"/>
      <c r="K17" s="111"/>
      <c r="L17" s="137"/>
      <c r="M17" s="138"/>
      <c r="N17" s="138"/>
      <c r="O17" s="138"/>
      <c r="P17" s="138"/>
      <c r="Q17" s="138"/>
      <c r="R17" s="139"/>
      <c r="S17" s="133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23"/>
      <c r="B18" s="123"/>
      <c r="C18" s="123" t="n">
        <v>37</v>
      </c>
      <c r="D18" s="124"/>
      <c r="E18" s="125"/>
      <c r="F18" s="125"/>
      <c r="G18" s="125"/>
      <c r="H18" s="125"/>
      <c r="I18" s="125"/>
      <c r="J18" s="126"/>
      <c r="K18" s="111"/>
      <c r="L18" s="143"/>
      <c r="M18" s="144"/>
      <c r="N18" s="144"/>
      <c r="O18" s="144"/>
      <c r="P18" s="144"/>
      <c r="Q18" s="144"/>
      <c r="R18" s="145"/>
      <c r="S18" s="133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0" t="n">
        <v>5203.3024</v>
      </c>
      <c r="E19" s="81" t="n">
        <v>41.9317</v>
      </c>
      <c r="F19" s="81" t="n">
        <v>43.5594</v>
      </c>
      <c r="G19" s="81" t="n">
        <v>45.005</v>
      </c>
      <c r="H19" s="81" t="n">
        <v>31390.97</v>
      </c>
      <c r="I19" s="81" t="n">
        <v>47.02</v>
      </c>
      <c r="J19" s="82" t="n">
        <f aca="false">H19/3600</f>
        <v>8.71971388888889</v>
      </c>
      <c r="L19" s="80" t="n">
        <v>5201.5704</v>
      </c>
      <c r="M19" s="81" t="n">
        <v>41.9324</v>
      </c>
      <c r="N19" s="81" t="n">
        <v>43.5659</v>
      </c>
      <c r="O19" s="81" t="n">
        <v>45.0117</v>
      </c>
      <c r="P19" s="81" t="n">
        <v>31752.58</v>
      </c>
      <c r="Q19" s="81" t="n">
        <v>45.7</v>
      </c>
      <c r="R19" s="82" t="n">
        <f aca="false">P19/3600</f>
        <v>8.82016111111111</v>
      </c>
      <c r="S19" s="8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7" t="n">
        <v>2426.7608</v>
      </c>
      <c r="E20" s="88" t="n">
        <v>39.8975</v>
      </c>
      <c r="F20" s="88" t="n">
        <v>41.8944</v>
      </c>
      <c r="G20" s="88" t="n">
        <v>42.962</v>
      </c>
      <c r="H20" s="88" t="n">
        <v>27757.48</v>
      </c>
      <c r="I20" s="88" t="n">
        <v>41.09</v>
      </c>
      <c r="J20" s="89" t="n">
        <f aca="false">H20/3600</f>
        <v>7.71041111111111</v>
      </c>
      <c r="L20" s="87" t="n">
        <v>2425.7424</v>
      </c>
      <c r="M20" s="88" t="n">
        <v>39.9001</v>
      </c>
      <c r="N20" s="88" t="n">
        <v>41.8983</v>
      </c>
      <c r="O20" s="88" t="n">
        <v>42.9605</v>
      </c>
      <c r="P20" s="88" t="n">
        <v>27797.96</v>
      </c>
      <c r="Q20" s="88" t="n">
        <v>40.86</v>
      </c>
      <c r="R20" s="89" t="n">
        <f aca="false">P20/3600</f>
        <v>7.72165555555556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6.9992</v>
      </c>
      <c r="E21" s="88" t="n">
        <v>37.319</v>
      </c>
      <c r="F21" s="88" t="n">
        <v>40.6446</v>
      </c>
      <c r="G21" s="88" t="n">
        <v>41.6627</v>
      </c>
      <c r="H21" s="88" t="n">
        <v>22251.62</v>
      </c>
      <c r="I21" s="88" t="n">
        <v>40.19</v>
      </c>
      <c r="J21" s="89" t="n">
        <f aca="false">H21/3600</f>
        <v>6.18100555555556</v>
      </c>
      <c r="L21" s="87" t="n">
        <v>1165.1784</v>
      </c>
      <c r="M21" s="88" t="n">
        <v>37.3177</v>
      </c>
      <c r="N21" s="88" t="n">
        <v>40.6441</v>
      </c>
      <c r="O21" s="88" t="n">
        <v>41.6512</v>
      </c>
      <c r="P21" s="88" t="n">
        <v>25215.55</v>
      </c>
      <c r="Q21" s="88" t="n">
        <v>36.14</v>
      </c>
      <c r="R21" s="89" t="n">
        <f aca="false">P21/3600</f>
        <v>7.00431944444444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67.7616</v>
      </c>
      <c r="E22" s="96" t="n">
        <v>34.6945</v>
      </c>
      <c r="F22" s="96" t="n">
        <v>39.7461</v>
      </c>
      <c r="G22" s="96" t="n">
        <v>40.8314</v>
      </c>
      <c r="H22" s="96" t="n">
        <v>23101.77</v>
      </c>
      <c r="I22" s="96" t="n">
        <v>36.42</v>
      </c>
      <c r="J22" s="97" t="n">
        <f aca="false">H22/3600</f>
        <v>6.41715833333333</v>
      </c>
      <c r="L22" s="95" t="n">
        <v>567.22</v>
      </c>
      <c r="M22" s="96" t="n">
        <v>34.6856</v>
      </c>
      <c r="N22" s="96" t="n">
        <v>39.7575</v>
      </c>
      <c r="O22" s="96" t="n">
        <v>40.852</v>
      </c>
      <c r="P22" s="96" t="n">
        <v>23093.76</v>
      </c>
      <c r="Q22" s="96" t="n">
        <v>32.87</v>
      </c>
      <c r="R22" s="97" t="n">
        <f aca="false">P22/3600</f>
        <v>6.41493333333333</v>
      </c>
      <c r="S22" s="86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0" t="n">
        <v>7907.4664</v>
      </c>
      <c r="E23" s="81" t="n">
        <v>40.0388</v>
      </c>
      <c r="F23" s="81" t="n">
        <v>42.1324</v>
      </c>
      <c r="G23" s="81" t="n">
        <v>43.2396</v>
      </c>
      <c r="H23" s="81" t="n">
        <v>31481.19</v>
      </c>
      <c r="I23" s="81" t="n">
        <v>49.33</v>
      </c>
      <c r="J23" s="82" t="n">
        <f aca="false">H23/3600</f>
        <v>8.744775</v>
      </c>
      <c r="L23" s="80" t="n">
        <v>7900.6888</v>
      </c>
      <c r="M23" s="81" t="n">
        <v>40.0387</v>
      </c>
      <c r="N23" s="81" t="n">
        <v>42.1368</v>
      </c>
      <c r="O23" s="81" t="n">
        <v>43.2461</v>
      </c>
      <c r="P23" s="81" t="n">
        <v>27335.22</v>
      </c>
      <c r="Q23" s="81" t="n">
        <v>56.22</v>
      </c>
      <c r="R23" s="82" t="n">
        <f aca="false">P23/3600</f>
        <v>7.59311666666667</v>
      </c>
      <c r="S23" s="8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74.4104</v>
      </c>
      <c r="E24" s="88" t="n">
        <v>37.0982</v>
      </c>
      <c r="F24" s="88" t="n">
        <v>39.9835</v>
      </c>
      <c r="G24" s="88" t="n">
        <v>40.9069</v>
      </c>
      <c r="H24" s="88" t="n">
        <v>26948.63</v>
      </c>
      <c r="I24" s="88" t="n">
        <v>40.34</v>
      </c>
      <c r="J24" s="89" t="n">
        <f aca="false">H24/3600</f>
        <v>7.48573055555556</v>
      </c>
      <c r="L24" s="87" t="n">
        <v>3171.2944</v>
      </c>
      <c r="M24" s="88" t="n">
        <v>37.0994</v>
      </c>
      <c r="N24" s="88" t="n">
        <v>39.9875</v>
      </c>
      <c r="O24" s="88" t="n">
        <v>40.9058</v>
      </c>
      <c r="P24" s="88" t="n">
        <v>26913.64</v>
      </c>
      <c r="Q24" s="88" t="n">
        <v>47.52</v>
      </c>
      <c r="R24" s="89" t="n">
        <f aca="false">P24/3600</f>
        <v>7.47601111111111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43.4488</v>
      </c>
      <c r="E25" s="88" t="n">
        <v>34.2769</v>
      </c>
      <c r="F25" s="88" t="n">
        <v>38.3633</v>
      </c>
      <c r="G25" s="88" t="n">
        <v>39.4849</v>
      </c>
      <c r="H25" s="88" t="n">
        <v>23830.84</v>
      </c>
      <c r="I25" s="88" t="n">
        <v>44.28</v>
      </c>
      <c r="J25" s="89" t="n">
        <f aca="false">H25/3600</f>
        <v>6.61967777777778</v>
      </c>
      <c r="L25" s="87" t="n">
        <v>1344.2088</v>
      </c>
      <c r="M25" s="88" t="n">
        <v>34.2754</v>
      </c>
      <c r="N25" s="88" t="n">
        <v>38.3688</v>
      </c>
      <c r="O25" s="88" t="n">
        <v>39.5015</v>
      </c>
      <c r="P25" s="88" t="n">
        <v>20988.85</v>
      </c>
      <c r="Q25" s="88" t="n">
        <v>36.09</v>
      </c>
      <c r="R25" s="89" t="n">
        <f aca="false">P25/3600</f>
        <v>5.83023611111111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579.6976</v>
      </c>
      <c r="E26" s="96" t="n">
        <v>31.6781</v>
      </c>
      <c r="F26" s="96" t="n">
        <v>37.2565</v>
      </c>
      <c r="G26" s="96" t="n">
        <v>38.7195</v>
      </c>
      <c r="H26" s="96" t="n">
        <v>21906.09</v>
      </c>
      <c r="I26" s="96" t="n">
        <v>36.51</v>
      </c>
      <c r="J26" s="97" t="n">
        <f aca="false">H26/3600</f>
        <v>6.085025</v>
      </c>
      <c r="L26" s="95" t="n">
        <v>580.1568</v>
      </c>
      <c r="M26" s="96" t="n">
        <v>31.6863</v>
      </c>
      <c r="N26" s="96" t="n">
        <v>37.2563</v>
      </c>
      <c r="O26" s="96" t="n">
        <v>38.7203</v>
      </c>
      <c r="P26" s="96" t="n">
        <v>19281.9</v>
      </c>
      <c r="Q26" s="96" t="n">
        <v>36.26</v>
      </c>
      <c r="R26" s="97" t="n">
        <f aca="false">P26/3600</f>
        <v>5.35608333333333</v>
      </c>
      <c r="S26" s="86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0" t="n">
        <v>19526.5864</v>
      </c>
      <c r="E27" s="81" t="n">
        <v>38.7898</v>
      </c>
      <c r="F27" s="81" t="n">
        <v>40.1963</v>
      </c>
      <c r="G27" s="81" t="n">
        <v>43.4419</v>
      </c>
      <c r="H27" s="81" t="n">
        <v>62338.83</v>
      </c>
      <c r="I27" s="81" t="n">
        <v>98.97</v>
      </c>
      <c r="J27" s="82" t="n">
        <f aca="false">H27/3600</f>
        <v>17.3163416666667</v>
      </c>
      <c r="L27" s="80" t="n">
        <v>19532.7944</v>
      </c>
      <c r="M27" s="81" t="n">
        <v>38.79</v>
      </c>
      <c r="N27" s="81" t="n">
        <v>40.1981</v>
      </c>
      <c r="O27" s="81" t="n">
        <v>43.4418</v>
      </c>
      <c r="P27" s="81" t="n">
        <v>62321.29</v>
      </c>
      <c r="Q27" s="81" t="n">
        <v>107.21</v>
      </c>
      <c r="R27" s="82" t="n">
        <f aca="false">P27/3600</f>
        <v>17.3114694444444</v>
      </c>
      <c r="S27" s="8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59.7272</v>
      </c>
      <c r="E28" s="88" t="n">
        <v>36.8381</v>
      </c>
      <c r="F28" s="88" t="n">
        <v>38.9648</v>
      </c>
      <c r="G28" s="88" t="n">
        <v>41.4978</v>
      </c>
      <c r="H28" s="88" t="n">
        <v>45204.67</v>
      </c>
      <c r="I28" s="88" t="n">
        <v>91.67</v>
      </c>
      <c r="J28" s="89" t="n">
        <f aca="false">H28/3600</f>
        <v>12.5568527777778</v>
      </c>
      <c r="L28" s="87" t="n">
        <v>5759.4632</v>
      </c>
      <c r="M28" s="88" t="n">
        <v>36.8405</v>
      </c>
      <c r="N28" s="88" t="n">
        <v>38.9736</v>
      </c>
      <c r="O28" s="88" t="n">
        <v>41.5076</v>
      </c>
      <c r="P28" s="88" t="n">
        <v>51391.26</v>
      </c>
      <c r="Q28" s="88" t="n">
        <v>73.68</v>
      </c>
      <c r="R28" s="89" t="n">
        <f aca="false">P28/3600</f>
        <v>14.27535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10.172</v>
      </c>
      <c r="E29" s="88" t="n">
        <v>34.6958</v>
      </c>
      <c r="F29" s="88" t="n">
        <v>38.0346</v>
      </c>
      <c r="G29" s="88" t="n">
        <v>39.9131</v>
      </c>
      <c r="H29" s="88" t="n">
        <v>47568.16</v>
      </c>
      <c r="I29" s="88" t="n">
        <v>71.48</v>
      </c>
      <c r="J29" s="89" t="n">
        <f aca="false">H29/3600</f>
        <v>13.2133777777778</v>
      </c>
      <c r="L29" s="87" t="n">
        <v>2609.2848</v>
      </c>
      <c r="M29" s="88" t="n">
        <v>34.6958</v>
      </c>
      <c r="N29" s="88" t="n">
        <v>38.0349</v>
      </c>
      <c r="O29" s="88" t="n">
        <v>39.9161</v>
      </c>
      <c r="P29" s="88" t="n">
        <v>46136.37</v>
      </c>
      <c r="Q29" s="88" t="n">
        <v>72.25</v>
      </c>
      <c r="R29" s="89" t="n">
        <f aca="false">P29/3600</f>
        <v>12.8156583333333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293.9424</v>
      </c>
      <c r="E30" s="96" t="n">
        <v>32.4055</v>
      </c>
      <c r="F30" s="96" t="n">
        <v>37.2837</v>
      </c>
      <c r="G30" s="96" t="n">
        <v>38.6991</v>
      </c>
      <c r="H30" s="96" t="n">
        <v>43211.31</v>
      </c>
      <c r="I30" s="96" t="n">
        <v>65.04</v>
      </c>
      <c r="J30" s="97" t="n">
        <f aca="false">H30/3600</f>
        <v>12.0031416666667</v>
      </c>
      <c r="L30" s="95" t="n">
        <v>1294.2512</v>
      </c>
      <c r="M30" s="96" t="n">
        <v>32.4053</v>
      </c>
      <c r="N30" s="96" t="n">
        <v>37.283</v>
      </c>
      <c r="O30" s="96" t="n">
        <v>38.7097</v>
      </c>
      <c r="P30" s="96" t="n">
        <v>43345.59</v>
      </c>
      <c r="Q30" s="96" t="n">
        <v>65.06</v>
      </c>
      <c r="R30" s="97" t="n">
        <f aca="false">P30/3600</f>
        <v>12.0404416666667</v>
      </c>
      <c r="S30" s="86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0" t="n">
        <v>19678.92</v>
      </c>
      <c r="E31" s="81" t="n">
        <v>39.5471</v>
      </c>
      <c r="F31" s="81" t="n">
        <v>43.9183</v>
      </c>
      <c r="G31" s="81" t="n">
        <v>45.2861</v>
      </c>
      <c r="H31" s="81" t="n">
        <v>72754.71</v>
      </c>
      <c r="I31" s="81" t="n">
        <v>110.31</v>
      </c>
      <c r="J31" s="82" t="n">
        <f aca="false">H31/3600</f>
        <v>20.2096416666667</v>
      </c>
      <c r="L31" s="80" t="n">
        <v>19657.6656</v>
      </c>
      <c r="M31" s="81" t="n">
        <v>39.5516</v>
      </c>
      <c r="N31" s="81" t="n">
        <v>43.9217</v>
      </c>
      <c r="O31" s="81" t="n">
        <v>45.2876</v>
      </c>
      <c r="P31" s="81" t="n">
        <v>72688</v>
      </c>
      <c r="Q31" s="81" t="n">
        <v>119.04</v>
      </c>
      <c r="R31" s="82" t="n">
        <f aca="false">P31/3600</f>
        <v>20.1911111111111</v>
      </c>
      <c r="S31" s="8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51.1856</v>
      </c>
      <c r="E32" s="88" t="n">
        <v>37.6567</v>
      </c>
      <c r="F32" s="88" t="n">
        <v>42.5299</v>
      </c>
      <c r="G32" s="88" t="n">
        <v>43.1496</v>
      </c>
      <c r="H32" s="88" t="n">
        <v>54374.39</v>
      </c>
      <c r="I32" s="88" t="n">
        <v>91.38</v>
      </c>
      <c r="J32" s="89" t="n">
        <f aca="false">H32/3600</f>
        <v>15.1039972222222</v>
      </c>
      <c r="L32" s="87" t="n">
        <v>6751.6584</v>
      </c>
      <c r="M32" s="88" t="n">
        <v>37.6606</v>
      </c>
      <c r="N32" s="88" t="n">
        <v>42.5341</v>
      </c>
      <c r="O32" s="88" t="n">
        <v>43.1585</v>
      </c>
      <c r="P32" s="88" t="n">
        <v>61276.39</v>
      </c>
      <c r="Q32" s="88" t="n">
        <v>99.62</v>
      </c>
      <c r="R32" s="89" t="n">
        <f aca="false">P32/3600</f>
        <v>17.0212194444444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30.392</v>
      </c>
      <c r="E33" s="88" t="n">
        <v>35.7068</v>
      </c>
      <c r="F33" s="88" t="n">
        <v>41.2523</v>
      </c>
      <c r="G33" s="88" t="n">
        <v>41.2706</v>
      </c>
      <c r="H33" s="88" t="n">
        <v>48635.57</v>
      </c>
      <c r="I33" s="88" t="n">
        <v>96.59</v>
      </c>
      <c r="J33" s="89" t="n">
        <f aca="false">H33/3600</f>
        <v>13.5098805555556</v>
      </c>
      <c r="L33" s="87" t="n">
        <v>3131.4456</v>
      </c>
      <c r="M33" s="88" t="n">
        <v>35.7078</v>
      </c>
      <c r="N33" s="88" t="n">
        <v>41.2555</v>
      </c>
      <c r="O33" s="88" t="n">
        <v>41.2833</v>
      </c>
      <c r="P33" s="88" t="n">
        <v>55251.94</v>
      </c>
      <c r="Q33" s="88" t="n">
        <v>95.33</v>
      </c>
      <c r="R33" s="89" t="n">
        <f aca="false">P33/3600</f>
        <v>15.3477611111111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597.7336</v>
      </c>
      <c r="E34" s="96" t="n">
        <v>33.6132</v>
      </c>
      <c r="F34" s="96" t="n">
        <v>40.1828</v>
      </c>
      <c r="G34" s="96" t="n">
        <v>39.8197</v>
      </c>
      <c r="H34" s="96" t="n">
        <v>52842.02</v>
      </c>
      <c r="I34" s="96" t="n">
        <v>94.11</v>
      </c>
      <c r="J34" s="97" t="n">
        <f aca="false">H34/3600</f>
        <v>14.6783388888889</v>
      </c>
      <c r="L34" s="95" t="n">
        <v>1598.1224</v>
      </c>
      <c r="M34" s="96" t="n">
        <v>33.6204</v>
      </c>
      <c r="N34" s="96" t="n">
        <v>40.1952</v>
      </c>
      <c r="O34" s="96" t="n">
        <v>39.8071</v>
      </c>
      <c r="P34" s="96" t="n">
        <v>50478.64</v>
      </c>
      <c r="Q34" s="96" t="n">
        <v>77.87</v>
      </c>
      <c r="R34" s="97" t="n">
        <f aca="false">P34/3600</f>
        <v>14.0218444444444</v>
      </c>
      <c r="S34" s="86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0" t="n">
        <v>52365.0192</v>
      </c>
      <c r="E35" s="81" t="n">
        <v>38.3292</v>
      </c>
      <c r="F35" s="81" t="n">
        <v>42.1617</v>
      </c>
      <c r="G35" s="81" t="n">
        <v>44.2506</v>
      </c>
      <c r="H35" s="81" t="n">
        <v>89068.63</v>
      </c>
      <c r="I35" s="81" t="n">
        <v>165.68</v>
      </c>
      <c r="J35" s="82" t="n">
        <f aca="false">H35/3600</f>
        <v>24.7412861111111</v>
      </c>
      <c r="L35" s="80" t="n">
        <v>52352.8944</v>
      </c>
      <c r="M35" s="81" t="n">
        <v>38.3302</v>
      </c>
      <c r="N35" s="81" t="n">
        <v>42.1579</v>
      </c>
      <c r="O35" s="81" t="n">
        <v>44.2443</v>
      </c>
      <c r="P35" s="81" t="n">
        <v>88709.02</v>
      </c>
      <c r="Q35" s="81" t="n">
        <v>164.21</v>
      </c>
      <c r="R35" s="82" t="n">
        <f aca="false">P35/3600</f>
        <v>24.6413944444444</v>
      </c>
      <c r="S35" s="8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10.2336</v>
      </c>
      <c r="E36" s="88" t="n">
        <v>35.4833</v>
      </c>
      <c r="F36" s="88" t="n">
        <v>40.7311</v>
      </c>
      <c r="G36" s="88" t="n">
        <v>43.0678</v>
      </c>
      <c r="H36" s="88" t="n">
        <v>57792.56</v>
      </c>
      <c r="I36" s="88" t="n">
        <v>108.4</v>
      </c>
      <c r="J36" s="89" t="n">
        <f aca="false">H36/3600</f>
        <v>16.0534888888889</v>
      </c>
      <c r="L36" s="87" t="n">
        <v>7401.9792</v>
      </c>
      <c r="M36" s="88" t="n">
        <v>35.4854</v>
      </c>
      <c r="N36" s="88" t="n">
        <v>40.7327</v>
      </c>
      <c r="O36" s="88" t="n">
        <v>43.0672</v>
      </c>
      <c r="P36" s="88" t="n">
        <v>64696.64</v>
      </c>
      <c r="Q36" s="88" t="n">
        <v>114.64</v>
      </c>
      <c r="R36" s="89" t="n">
        <f aca="false">P36/3600</f>
        <v>17.9712888888889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32.1808</v>
      </c>
      <c r="E37" s="88" t="n">
        <v>33.6949</v>
      </c>
      <c r="F37" s="88" t="n">
        <v>39.477</v>
      </c>
      <c r="G37" s="88" t="n">
        <v>42.0356</v>
      </c>
      <c r="H37" s="88" t="n">
        <v>50262.45</v>
      </c>
      <c r="I37" s="88" t="n">
        <v>89.68</v>
      </c>
      <c r="J37" s="89" t="n">
        <f aca="false">H37/3600</f>
        <v>13.9617916666667</v>
      </c>
      <c r="L37" s="87" t="n">
        <v>1933.3504</v>
      </c>
      <c r="M37" s="88" t="n">
        <v>33.7031</v>
      </c>
      <c r="N37" s="88" t="n">
        <v>39.4728</v>
      </c>
      <c r="O37" s="88" t="n">
        <v>42.0176</v>
      </c>
      <c r="P37" s="88" t="n">
        <v>56780.81</v>
      </c>
      <c r="Q37" s="88" t="n">
        <v>81.41</v>
      </c>
      <c r="R37" s="89" t="n">
        <f aca="false">P37/3600</f>
        <v>15.7724472222222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761.4544</v>
      </c>
      <c r="E38" s="96" t="n">
        <v>31.6008</v>
      </c>
      <c r="F38" s="96" t="n">
        <v>38.5455</v>
      </c>
      <c r="G38" s="96" t="n">
        <v>41.197</v>
      </c>
      <c r="H38" s="96" t="n">
        <v>47450.65</v>
      </c>
      <c r="I38" s="96" t="n">
        <v>82.92</v>
      </c>
      <c r="J38" s="97" t="n">
        <f aca="false">H38/3600</f>
        <v>13.1807361111111</v>
      </c>
      <c r="L38" s="95" t="n">
        <v>761.892</v>
      </c>
      <c r="M38" s="96" t="n">
        <v>31.605</v>
      </c>
      <c r="N38" s="96" t="n">
        <v>38.5257</v>
      </c>
      <c r="O38" s="96" t="n">
        <v>41.1981</v>
      </c>
      <c r="P38" s="96" t="n">
        <v>52877.15</v>
      </c>
      <c r="Q38" s="96" t="n">
        <v>85.11</v>
      </c>
      <c r="R38" s="97" t="n">
        <f aca="false">P38/3600</f>
        <v>14.6880972222222</v>
      </c>
      <c r="S38" s="86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0" t="n">
        <v>3662.2872</v>
      </c>
      <c r="E39" s="81" t="n">
        <v>40.3791</v>
      </c>
      <c r="F39" s="81" t="n">
        <v>43.037</v>
      </c>
      <c r="G39" s="81" t="n">
        <v>43.6789</v>
      </c>
      <c r="H39" s="81" t="n">
        <v>12688.46</v>
      </c>
      <c r="I39" s="81" t="n">
        <v>20.32</v>
      </c>
      <c r="J39" s="82" t="n">
        <f aca="false">H39/3600</f>
        <v>3.52457222222222</v>
      </c>
      <c r="L39" s="80" t="n">
        <v>3659.6912</v>
      </c>
      <c r="M39" s="81" t="n">
        <v>40.3841</v>
      </c>
      <c r="N39" s="81" t="n">
        <v>43.04</v>
      </c>
      <c r="O39" s="81" t="n">
        <v>43.6809</v>
      </c>
      <c r="P39" s="81" t="n">
        <v>11111.83</v>
      </c>
      <c r="Q39" s="81" t="n">
        <v>22.4</v>
      </c>
      <c r="R39" s="82" t="n">
        <f aca="false">P39/3600</f>
        <v>3.08661944444444</v>
      </c>
      <c r="S39" s="8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7" t="n">
        <v>1733.6888</v>
      </c>
      <c r="E40" s="88" t="n">
        <v>37.1527</v>
      </c>
      <c r="F40" s="88" t="n">
        <v>40.4409</v>
      </c>
      <c r="G40" s="88" t="n">
        <v>40.8199</v>
      </c>
      <c r="H40" s="88" t="n">
        <v>9847.61</v>
      </c>
      <c r="I40" s="88" t="n">
        <v>17.86</v>
      </c>
      <c r="J40" s="89" t="n">
        <f aca="false">H40/3600</f>
        <v>2.73544722222222</v>
      </c>
      <c r="L40" s="87" t="n">
        <v>1733.9464</v>
      </c>
      <c r="M40" s="88" t="n">
        <v>37.1481</v>
      </c>
      <c r="N40" s="88" t="n">
        <v>40.4302</v>
      </c>
      <c r="O40" s="88" t="n">
        <v>40.7946</v>
      </c>
      <c r="P40" s="88" t="n">
        <v>11137.56</v>
      </c>
      <c r="Q40" s="88" t="n">
        <v>19.29</v>
      </c>
      <c r="R40" s="89" t="n">
        <f aca="false">P40/3600</f>
        <v>3.09376666666667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31.7408</v>
      </c>
      <c r="E41" s="88" t="n">
        <v>34.3193</v>
      </c>
      <c r="F41" s="88" t="n">
        <v>38.3902</v>
      </c>
      <c r="G41" s="88" t="n">
        <v>38.5332</v>
      </c>
      <c r="H41" s="88" t="n">
        <v>10181.09</v>
      </c>
      <c r="I41" s="88" t="n">
        <v>14.52</v>
      </c>
      <c r="J41" s="89" t="n">
        <f aca="false">H41/3600</f>
        <v>2.82808055555556</v>
      </c>
      <c r="L41" s="87" t="n">
        <v>832.2544</v>
      </c>
      <c r="M41" s="88" t="n">
        <v>34.3192</v>
      </c>
      <c r="N41" s="88" t="n">
        <v>38.3968</v>
      </c>
      <c r="O41" s="88" t="n">
        <v>38.5656</v>
      </c>
      <c r="P41" s="88" t="n">
        <v>10332.51</v>
      </c>
      <c r="Q41" s="88" t="n">
        <v>14.5</v>
      </c>
      <c r="R41" s="89" t="n">
        <f aca="false">P41/3600</f>
        <v>2.87014166666667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28.8848</v>
      </c>
      <c r="E42" s="96" t="n">
        <v>31.8725</v>
      </c>
      <c r="F42" s="96" t="n">
        <v>36.7588</v>
      </c>
      <c r="G42" s="96" t="n">
        <v>36.8604</v>
      </c>
      <c r="H42" s="96" t="n">
        <v>9179.74</v>
      </c>
      <c r="I42" s="96" t="n">
        <v>12.61</v>
      </c>
      <c r="J42" s="97" t="n">
        <f aca="false">H42/3600</f>
        <v>2.54992777777778</v>
      </c>
      <c r="L42" s="95" t="n">
        <v>428.8208</v>
      </c>
      <c r="M42" s="96" t="n">
        <v>31.8801</v>
      </c>
      <c r="N42" s="96" t="n">
        <v>36.7581</v>
      </c>
      <c r="O42" s="96" t="n">
        <v>36.8469</v>
      </c>
      <c r="P42" s="96" t="n">
        <v>7958.73</v>
      </c>
      <c r="Q42" s="96" t="n">
        <v>11.48</v>
      </c>
      <c r="R42" s="97" t="n">
        <f aca="false">P42/3600</f>
        <v>2.21075833333333</v>
      </c>
      <c r="S42" s="86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0" t="n">
        <v>4151.1</v>
      </c>
      <c r="E43" s="81" t="n">
        <v>40.3056</v>
      </c>
      <c r="F43" s="81" t="n">
        <v>43.336</v>
      </c>
      <c r="G43" s="81" t="n">
        <v>44.771</v>
      </c>
      <c r="H43" s="81" t="n">
        <v>13895.06</v>
      </c>
      <c r="I43" s="81" t="n">
        <v>21.34</v>
      </c>
      <c r="J43" s="82" t="n">
        <f aca="false">H43/3600</f>
        <v>3.85973888888889</v>
      </c>
      <c r="L43" s="80" t="n">
        <v>4146.7912</v>
      </c>
      <c r="M43" s="81" t="n">
        <v>40.3056</v>
      </c>
      <c r="N43" s="81" t="n">
        <v>43.3371</v>
      </c>
      <c r="O43" s="81" t="n">
        <v>44.7695</v>
      </c>
      <c r="P43" s="81" t="n">
        <v>15750.46</v>
      </c>
      <c r="Q43" s="81" t="n">
        <v>21.45</v>
      </c>
      <c r="R43" s="82" t="n">
        <f aca="false">P43/3600</f>
        <v>4.37512777777778</v>
      </c>
      <c r="S43" s="8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60.964</v>
      </c>
      <c r="E44" s="88" t="n">
        <v>37.4357</v>
      </c>
      <c r="F44" s="88" t="n">
        <v>41.2058</v>
      </c>
      <c r="G44" s="88" t="n">
        <v>42.3225</v>
      </c>
      <c r="H44" s="88" t="n">
        <v>13923.64</v>
      </c>
      <c r="I44" s="88" t="n">
        <v>18.16</v>
      </c>
      <c r="J44" s="89" t="n">
        <f aca="false">H44/3600</f>
        <v>3.86767777777778</v>
      </c>
      <c r="L44" s="87" t="n">
        <v>1860.18</v>
      </c>
      <c r="M44" s="88" t="n">
        <v>37.4404</v>
      </c>
      <c r="N44" s="88" t="n">
        <v>41.2006</v>
      </c>
      <c r="O44" s="88" t="n">
        <v>42.3333</v>
      </c>
      <c r="P44" s="88" t="n">
        <v>12029.03</v>
      </c>
      <c r="Q44" s="88" t="n">
        <v>20.09</v>
      </c>
      <c r="R44" s="89" t="n">
        <f aca="false">P44/3600</f>
        <v>3.34139722222222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4.908</v>
      </c>
      <c r="E45" s="88" t="n">
        <v>34.4782</v>
      </c>
      <c r="F45" s="88" t="n">
        <v>39.4327</v>
      </c>
      <c r="G45" s="88" t="n">
        <v>40.3922</v>
      </c>
      <c r="H45" s="88" t="n">
        <v>12489.18</v>
      </c>
      <c r="I45" s="88" t="n">
        <v>15.63</v>
      </c>
      <c r="J45" s="89" t="n">
        <f aca="false">H45/3600</f>
        <v>3.46921666666667</v>
      </c>
      <c r="L45" s="87" t="n">
        <v>904.0792</v>
      </c>
      <c r="M45" s="88" t="n">
        <v>34.4791</v>
      </c>
      <c r="N45" s="88" t="n">
        <v>39.4322</v>
      </c>
      <c r="O45" s="88" t="n">
        <v>40.3907</v>
      </c>
      <c r="P45" s="88" t="n">
        <v>12352.09</v>
      </c>
      <c r="Q45" s="88" t="n">
        <v>17.35</v>
      </c>
      <c r="R45" s="89" t="n">
        <f aca="false">P45/3600</f>
        <v>3.43113611111111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61.7128</v>
      </c>
      <c r="E46" s="96" t="n">
        <v>31.6002</v>
      </c>
      <c r="F46" s="96" t="n">
        <v>38.1031</v>
      </c>
      <c r="G46" s="96" t="n">
        <v>38.9416</v>
      </c>
      <c r="H46" s="96" t="n">
        <v>10093.3</v>
      </c>
      <c r="I46" s="96" t="n">
        <v>13.52</v>
      </c>
      <c r="J46" s="97" t="n">
        <f aca="false">H46/3600</f>
        <v>2.80369444444444</v>
      </c>
      <c r="L46" s="95" t="n">
        <v>461.3168</v>
      </c>
      <c r="M46" s="96" t="n">
        <v>31.6034</v>
      </c>
      <c r="N46" s="96" t="n">
        <v>38.0924</v>
      </c>
      <c r="O46" s="96" t="n">
        <v>38.9501</v>
      </c>
      <c r="P46" s="96" t="n">
        <v>11383.82</v>
      </c>
      <c r="Q46" s="96" t="n">
        <v>13.41</v>
      </c>
      <c r="R46" s="97" t="n">
        <f aca="false">P46/3600</f>
        <v>3.16217222222222</v>
      </c>
      <c r="S46" s="86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0" t="n">
        <v>7960.7888</v>
      </c>
      <c r="E47" s="81" t="n">
        <v>38.4968</v>
      </c>
      <c r="F47" s="81" t="n">
        <v>41.1854</v>
      </c>
      <c r="G47" s="81" t="n">
        <v>42.1212</v>
      </c>
      <c r="H47" s="81" t="n">
        <v>13036.11</v>
      </c>
      <c r="I47" s="81" t="n">
        <v>25.41</v>
      </c>
      <c r="J47" s="82" t="n">
        <f aca="false">H47/3600</f>
        <v>3.62114166666667</v>
      </c>
      <c r="L47" s="80" t="n">
        <v>7959.1072</v>
      </c>
      <c r="M47" s="81" t="n">
        <v>38.4956</v>
      </c>
      <c r="N47" s="81" t="n">
        <v>41.1913</v>
      </c>
      <c r="O47" s="81" t="n">
        <v>42.133</v>
      </c>
      <c r="P47" s="81" t="n">
        <v>12954.89</v>
      </c>
      <c r="Q47" s="81" t="n">
        <v>27.86</v>
      </c>
      <c r="R47" s="82" t="n">
        <f aca="false">P47/3600</f>
        <v>3.59858055555556</v>
      </c>
      <c r="S47" s="8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04.808</v>
      </c>
      <c r="E48" s="88" t="n">
        <v>34.6331</v>
      </c>
      <c r="F48" s="88" t="n">
        <v>38.4314</v>
      </c>
      <c r="G48" s="88" t="n">
        <v>39.2598</v>
      </c>
      <c r="H48" s="88" t="n">
        <v>12531.82</v>
      </c>
      <c r="I48" s="88" t="n">
        <v>20.76</v>
      </c>
      <c r="J48" s="89" t="n">
        <f aca="false">H48/3600</f>
        <v>3.48106111111111</v>
      </c>
      <c r="L48" s="87" t="n">
        <v>3404.232</v>
      </c>
      <c r="M48" s="88" t="n">
        <v>34.6356</v>
      </c>
      <c r="N48" s="88" t="n">
        <v>38.4293</v>
      </c>
      <c r="O48" s="88" t="n">
        <v>39.2615</v>
      </c>
      <c r="P48" s="88" t="n">
        <v>10910.61</v>
      </c>
      <c r="Q48" s="88" t="n">
        <v>18.45</v>
      </c>
      <c r="R48" s="89" t="n">
        <f aca="false">P48/3600</f>
        <v>3.030725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7.0992</v>
      </c>
      <c r="E49" s="88" t="n">
        <v>31.1237</v>
      </c>
      <c r="F49" s="88" t="n">
        <v>36.4497</v>
      </c>
      <c r="G49" s="88" t="n">
        <v>37.2359</v>
      </c>
      <c r="H49" s="88" t="n">
        <v>10923.35</v>
      </c>
      <c r="I49" s="88" t="n">
        <v>17.6</v>
      </c>
      <c r="J49" s="89" t="n">
        <f aca="false">H49/3600</f>
        <v>3.03426388888889</v>
      </c>
      <c r="L49" s="87" t="n">
        <v>1488.3072</v>
      </c>
      <c r="M49" s="88" t="n">
        <v>31.1294</v>
      </c>
      <c r="N49" s="88" t="n">
        <v>36.4739</v>
      </c>
      <c r="O49" s="88" t="n">
        <v>37.2418</v>
      </c>
      <c r="P49" s="88" t="n">
        <v>9447.37</v>
      </c>
      <c r="Q49" s="88" t="n">
        <v>18.96</v>
      </c>
      <c r="R49" s="89" t="n">
        <f aca="false">P49/3600</f>
        <v>2.62426944444444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45.4992</v>
      </c>
      <c r="E50" s="96" t="n">
        <v>27.9174</v>
      </c>
      <c r="F50" s="96" t="n">
        <v>35.1054</v>
      </c>
      <c r="G50" s="96" t="n">
        <v>35.8223</v>
      </c>
      <c r="H50" s="96" t="n">
        <v>9658.13</v>
      </c>
      <c r="I50" s="96" t="n">
        <v>12.65</v>
      </c>
      <c r="J50" s="97" t="n">
        <f aca="false">H50/3600</f>
        <v>2.68281388888889</v>
      </c>
      <c r="L50" s="95" t="n">
        <v>645.2552</v>
      </c>
      <c r="M50" s="96" t="n">
        <v>27.9132</v>
      </c>
      <c r="N50" s="96" t="n">
        <v>35.103</v>
      </c>
      <c r="O50" s="96" t="n">
        <v>35.8227</v>
      </c>
      <c r="P50" s="96" t="n">
        <v>8405.42</v>
      </c>
      <c r="Q50" s="96" t="n">
        <v>12.68</v>
      </c>
      <c r="R50" s="97" t="n">
        <f aca="false">P50/3600</f>
        <v>2.33483888888889</v>
      </c>
      <c r="S50" s="86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0" t="n">
        <v>5794.1928</v>
      </c>
      <c r="E51" s="81" t="n">
        <v>40.0868</v>
      </c>
      <c r="F51" s="81" t="n">
        <v>41.648</v>
      </c>
      <c r="G51" s="81" t="n">
        <v>42.9692</v>
      </c>
      <c r="H51" s="81" t="n">
        <v>9041.84</v>
      </c>
      <c r="I51" s="81" t="n">
        <v>16.71</v>
      </c>
      <c r="J51" s="82" t="n">
        <f aca="false">H51/3600</f>
        <v>2.51162222222222</v>
      </c>
      <c r="L51" s="80" t="n">
        <v>5793.948</v>
      </c>
      <c r="M51" s="81" t="n">
        <v>40.0866</v>
      </c>
      <c r="N51" s="81" t="n">
        <v>41.6498</v>
      </c>
      <c r="O51" s="81" t="n">
        <v>42.9718</v>
      </c>
      <c r="P51" s="81" t="n">
        <v>10203.26</v>
      </c>
      <c r="Q51" s="81" t="n">
        <v>17.46</v>
      </c>
      <c r="R51" s="82" t="n">
        <f aca="false">P51/3600</f>
        <v>2.83423888888889</v>
      </c>
      <c r="S51" s="8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89.852</v>
      </c>
      <c r="E52" s="88" t="n">
        <v>36.3406</v>
      </c>
      <c r="F52" s="88" t="n">
        <v>38.984</v>
      </c>
      <c r="G52" s="88" t="n">
        <v>40.5522</v>
      </c>
      <c r="H52" s="88" t="n">
        <v>8931.91</v>
      </c>
      <c r="I52" s="88" t="n">
        <v>13.93</v>
      </c>
      <c r="J52" s="89" t="n">
        <f aca="false">H52/3600</f>
        <v>2.48108611111111</v>
      </c>
      <c r="L52" s="87" t="n">
        <v>2289.2</v>
      </c>
      <c r="M52" s="88" t="n">
        <v>36.3425</v>
      </c>
      <c r="N52" s="88" t="n">
        <v>38.98</v>
      </c>
      <c r="O52" s="88" t="n">
        <v>40.5606</v>
      </c>
      <c r="P52" s="88" t="n">
        <v>7701.21</v>
      </c>
      <c r="Q52" s="88" t="n">
        <v>13.82</v>
      </c>
      <c r="R52" s="89" t="n">
        <f aca="false">P52/3600</f>
        <v>2.139225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6.4504</v>
      </c>
      <c r="E53" s="88" t="n">
        <v>33.1434</v>
      </c>
      <c r="F53" s="88" t="n">
        <v>37.0653</v>
      </c>
      <c r="G53" s="88" t="n">
        <v>38.7819</v>
      </c>
      <c r="H53" s="88" t="n">
        <v>6699.29</v>
      </c>
      <c r="I53" s="88" t="n">
        <v>11.81</v>
      </c>
      <c r="J53" s="89" t="n">
        <f aca="false">H53/3600</f>
        <v>1.86091388888889</v>
      </c>
      <c r="L53" s="87" t="n">
        <v>1007.8976</v>
      </c>
      <c r="M53" s="88" t="n">
        <v>33.1436</v>
      </c>
      <c r="N53" s="88" t="n">
        <v>37.061</v>
      </c>
      <c r="O53" s="88" t="n">
        <v>38.7675</v>
      </c>
      <c r="P53" s="88" t="n">
        <v>7621.29</v>
      </c>
      <c r="Q53" s="88" t="n">
        <v>10.62</v>
      </c>
      <c r="R53" s="89" t="n">
        <f aca="false">P53/3600</f>
        <v>2.117025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1.4504</v>
      </c>
      <c r="E54" s="96" t="n">
        <v>30.2549</v>
      </c>
      <c r="F54" s="96" t="n">
        <v>35.7544</v>
      </c>
      <c r="G54" s="96" t="n">
        <v>37.4688</v>
      </c>
      <c r="H54" s="96" t="n">
        <v>6830.98</v>
      </c>
      <c r="I54" s="96" t="n">
        <v>9.97</v>
      </c>
      <c r="J54" s="97" t="n">
        <f aca="false">H54/3600</f>
        <v>1.89749444444444</v>
      </c>
      <c r="L54" s="95" t="n">
        <v>460.8376</v>
      </c>
      <c r="M54" s="96" t="n">
        <v>30.2538</v>
      </c>
      <c r="N54" s="96" t="n">
        <v>35.7561</v>
      </c>
      <c r="O54" s="96" t="n">
        <v>37.4729</v>
      </c>
      <c r="P54" s="96" t="n">
        <v>6775.13</v>
      </c>
      <c r="Q54" s="96" t="n">
        <v>10.79</v>
      </c>
      <c r="R54" s="97" t="n">
        <f aca="false">P54/3600</f>
        <v>1.88198055555556</v>
      </c>
      <c r="S54" s="86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0" t="n">
        <v>1751.6464</v>
      </c>
      <c r="E55" s="81" t="n">
        <v>41.1214</v>
      </c>
      <c r="F55" s="81" t="n">
        <v>43.837</v>
      </c>
      <c r="G55" s="81" t="n">
        <v>43.2237</v>
      </c>
      <c r="H55" s="81" t="n">
        <v>3041.71</v>
      </c>
      <c r="I55" s="81" t="n">
        <v>5.35</v>
      </c>
      <c r="J55" s="82" t="n">
        <f aca="false">H55/3600</f>
        <v>0.844919444444444</v>
      </c>
      <c r="L55" s="80" t="n">
        <v>1750.824</v>
      </c>
      <c r="M55" s="81" t="n">
        <v>41.1221</v>
      </c>
      <c r="N55" s="81" t="n">
        <v>43.8164</v>
      </c>
      <c r="O55" s="81" t="n">
        <v>43.2378</v>
      </c>
      <c r="P55" s="81" t="n">
        <v>3430.46</v>
      </c>
      <c r="Q55" s="81" t="n">
        <v>5.09</v>
      </c>
      <c r="R55" s="82" t="n">
        <f aca="false">P55/3600</f>
        <v>0.952905555555556</v>
      </c>
      <c r="S55" s="8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7" t="n">
        <v>869.8728</v>
      </c>
      <c r="E56" s="88" t="n">
        <v>37.1407</v>
      </c>
      <c r="F56" s="88" t="n">
        <v>40.9538</v>
      </c>
      <c r="G56" s="88" t="n">
        <v>39.944</v>
      </c>
      <c r="H56" s="88" t="n">
        <v>3047.15</v>
      </c>
      <c r="I56" s="88" t="n">
        <v>4.68</v>
      </c>
      <c r="J56" s="89" t="n">
        <f aca="false">H56/3600</f>
        <v>0.846430555555556</v>
      </c>
      <c r="L56" s="87" t="n">
        <v>870.0136</v>
      </c>
      <c r="M56" s="88" t="n">
        <v>37.1455</v>
      </c>
      <c r="N56" s="88" t="n">
        <v>40.9636</v>
      </c>
      <c r="O56" s="88" t="n">
        <v>39.969</v>
      </c>
      <c r="P56" s="88" t="n">
        <v>3044.66</v>
      </c>
      <c r="Q56" s="88" t="n">
        <v>4.35</v>
      </c>
      <c r="R56" s="89" t="n">
        <f aca="false">P56/3600</f>
        <v>0.845738888888889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4.228</v>
      </c>
      <c r="E57" s="88" t="n">
        <v>33.6209</v>
      </c>
      <c r="F57" s="88" t="n">
        <v>38.8669</v>
      </c>
      <c r="G57" s="88" t="n">
        <v>37.6168</v>
      </c>
      <c r="H57" s="88" t="n">
        <v>2432.8</v>
      </c>
      <c r="I57" s="88" t="n">
        <v>4.63</v>
      </c>
      <c r="J57" s="89" t="n">
        <f aca="false">H57/3600</f>
        <v>0.675777777777778</v>
      </c>
      <c r="L57" s="87" t="n">
        <v>424.0624</v>
      </c>
      <c r="M57" s="88" t="n">
        <v>33.62</v>
      </c>
      <c r="N57" s="88" t="n">
        <v>38.8576</v>
      </c>
      <c r="O57" s="88" t="n">
        <v>37.5971</v>
      </c>
      <c r="P57" s="88" t="n">
        <v>2723.35</v>
      </c>
      <c r="Q57" s="88" t="n">
        <v>4.47</v>
      </c>
      <c r="R57" s="89" t="n">
        <f aca="false">P57/3600</f>
        <v>0.756486111111111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14.8144</v>
      </c>
      <c r="E58" s="96" t="n">
        <v>30.6753</v>
      </c>
      <c r="F58" s="96" t="n">
        <v>37.4324</v>
      </c>
      <c r="G58" s="96" t="n">
        <v>35.8879</v>
      </c>
      <c r="H58" s="96" t="n">
        <v>2495.03</v>
      </c>
      <c r="I58" s="96" t="n">
        <v>3.31</v>
      </c>
      <c r="J58" s="97" t="n">
        <f aca="false">H58/3600</f>
        <v>0.693063888888889</v>
      </c>
      <c r="L58" s="95" t="n">
        <v>215.1424</v>
      </c>
      <c r="M58" s="96" t="n">
        <v>30.6781</v>
      </c>
      <c r="N58" s="96" t="n">
        <v>37.4255</v>
      </c>
      <c r="O58" s="96" t="n">
        <v>35.9031</v>
      </c>
      <c r="P58" s="96" t="n">
        <v>2469.46</v>
      </c>
      <c r="Q58" s="96" t="n">
        <v>3.08</v>
      </c>
      <c r="R58" s="97" t="n">
        <f aca="false">P58/3600</f>
        <v>0.685961111111111</v>
      </c>
      <c r="S58" s="86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0" t="n">
        <v>2173.816</v>
      </c>
      <c r="E59" s="81" t="n">
        <v>38.4245</v>
      </c>
      <c r="F59" s="81" t="n">
        <v>42.8508</v>
      </c>
      <c r="G59" s="81" t="n">
        <v>43.942</v>
      </c>
      <c r="H59" s="81" t="n">
        <v>4405.31</v>
      </c>
      <c r="I59" s="81" t="n">
        <v>8.13</v>
      </c>
      <c r="J59" s="82" t="n">
        <f aca="false">H59/3600</f>
        <v>1.22369722222222</v>
      </c>
      <c r="L59" s="80" t="n">
        <v>2174.4184</v>
      </c>
      <c r="M59" s="81" t="n">
        <v>38.424</v>
      </c>
      <c r="N59" s="81" t="n">
        <v>42.8584</v>
      </c>
      <c r="O59" s="81" t="n">
        <v>43.9338</v>
      </c>
      <c r="P59" s="81" t="n">
        <v>4117.65</v>
      </c>
      <c r="Q59" s="81" t="n">
        <v>6.54</v>
      </c>
      <c r="R59" s="82" t="n">
        <f aca="false">P59/3600</f>
        <v>1.14379166666667</v>
      </c>
      <c r="S59" s="8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54.8832</v>
      </c>
      <c r="E60" s="88" t="n">
        <v>34.6096</v>
      </c>
      <c r="F60" s="88" t="n">
        <v>40.7619</v>
      </c>
      <c r="G60" s="88" t="n">
        <v>41.7971</v>
      </c>
      <c r="H60" s="88" t="n">
        <v>2973.28</v>
      </c>
      <c r="I60" s="88" t="n">
        <v>5.35</v>
      </c>
      <c r="J60" s="89" t="n">
        <f aca="false">H60/3600</f>
        <v>0.825911111111111</v>
      </c>
      <c r="L60" s="87" t="n">
        <v>753.6288</v>
      </c>
      <c r="M60" s="88" t="n">
        <v>34.6097</v>
      </c>
      <c r="N60" s="88" t="n">
        <v>40.7895</v>
      </c>
      <c r="O60" s="88" t="n">
        <v>41.8169</v>
      </c>
      <c r="P60" s="88" t="n">
        <v>3394.91</v>
      </c>
      <c r="Q60" s="88" t="n">
        <v>6.13</v>
      </c>
      <c r="R60" s="89" t="n">
        <f aca="false">P60/3600</f>
        <v>0.943030555555556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7.5184</v>
      </c>
      <c r="E61" s="88" t="n">
        <v>31.405</v>
      </c>
      <c r="F61" s="88" t="n">
        <v>39.3288</v>
      </c>
      <c r="G61" s="88" t="n">
        <v>40.145</v>
      </c>
      <c r="H61" s="88" t="n">
        <v>3002.99</v>
      </c>
      <c r="I61" s="88" t="n">
        <v>5.65</v>
      </c>
      <c r="J61" s="89" t="n">
        <f aca="false">H61/3600</f>
        <v>0.834163888888889</v>
      </c>
      <c r="L61" s="87" t="n">
        <v>297.6664</v>
      </c>
      <c r="M61" s="88" t="n">
        <v>31.4068</v>
      </c>
      <c r="N61" s="88" t="n">
        <v>39.2918</v>
      </c>
      <c r="O61" s="88" t="n">
        <v>40.1995</v>
      </c>
      <c r="P61" s="88" t="n">
        <v>2606.62</v>
      </c>
      <c r="Q61" s="88" t="n">
        <v>5.27</v>
      </c>
      <c r="R61" s="89" t="n">
        <f aca="false">P61/3600</f>
        <v>0.724061111111111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27.1832</v>
      </c>
      <c r="E62" s="96" t="n">
        <v>28.3868</v>
      </c>
      <c r="F62" s="96" t="n">
        <v>38.4055</v>
      </c>
      <c r="G62" s="96" t="n">
        <v>39.1413</v>
      </c>
      <c r="H62" s="96" t="n">
        <v>2646.15</v>
      </c>
      <c r="I62" s="96" t="n">
        <v>3.84</v>
      </c>
      <c r="J62" s="97" t="n">
        <f aca="false">H62/3600</f>
        <v>0.735041666666667</v>
      </c>
      <c r="L62" s="95" t="n">
        <v>127.1792</v>
      </c>
      <c r="M62" s="96" t="n">
        <v>28.391</v>
      </c>
      <c r="N62" s="96" t="n">
        <v>38.3532</v>
      </c>
      <c r="O62" s="96" t="n">
        <v>39.155</v>
      </c>
      <c r="P62" s="96" t="n">
        <v>2315.76</v>
      </c>
      <c r="Q62" s="96" t="n">
        <v>4.23</v>
      </c>
      <c r="R62" s="97" t="n">
        <f aca="false">P62/3600</f>
        <v>0.643266666666667</v>
      </c>
      <c r="S62" s="86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0" t="n">
        <v>1908.3584</v>
      </c>
      <c r="E63" s="81" t="n">
        <v>38.1673</v>
      </c>
      <c r="F63" s="81" t="n">
        <v>40.8456</v>
      </c>
      <c r="G63" s="81" t="n">
        <v>41.5724</v>
      </c>
      <c r="H63" s="81" t="n">
        <v>3380.36</v>
      </c>
      <c r="I63" s="81" t="n">
        <v>5.76</v>
      </c>
      <c r="J63" s="82" t="n">
        <f aca="false">H63/3600</f>
        <v>0.938988888888889</v>
      </c>
      <c r="L63" s="80" t="n">
        <v>1906.8888</v>
      </c>
      <c r="M63" s="81" t="n">
        <v>38.1645</v>
      </c>
      <c r="N63" s="81" t="n">
        <v>40.8376</v>
      </c>
      <c r="O63" s="81" t="n">
        <v>41.5646</v>
      </c>
      <c r="P63" s="81" t="n">
        <v>2959.15</v>
      </c>
      <c r="Q63" s="81" t="n">
        <v>5.42</v>
      </c>
      <c r="R63" s="82" t="n">
        <f aca="false">P63/3600</f>
        <v>0.821986111111111</v>
      </c>
      <c r="S63" s="8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5.0584</v>
      </c>
      <c r="E64" s="88" t="n">
        <v>34.3891</v>
      </c>
      <c r="F64" s="88" t="n">
        <v>38.0862</v>
      </c>
      <c r="G64" s="88" t="n">
        <v>38.6581</v>
      </c>
      <c r="H64" s="88" t="n">
        <v>2483.34</v>
      </c>
      <c r="I64" s="88" t="n">
        <v>4.6</v>
      </c>
      <c r="J64" s="89" t="n">
        <f aca="false">H64/3600</f>
        <v>0.689816666666667</v>
      </c>
      <c r="L64" s="87" t="n">
        <v>815.3528</v>
      </c>
      <c r="M64" s="88" t="n">
        <v>34.3948</v>
      </c>
      <c r="N64" s="88" t="n">
        <v>38.1062</v>
      </c>
      <c r="O64" s="88" t="n">
        <v>38.6646</v>
      </c>
      <c r="P64" s="88" t="n">
        <v>2482.59</v>
      </c>
      <c r="Q64" s="88" t="n">
        <v>4.73</v>
      </c>
      <c r="R64" s="89" t="n">
        <f aca="false">P64/3600</f>
        <v>0.689608333333333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0.3752</v>
      </c>
      <c r="E65" s="88" t="n">
        <v>30.9119</v>
      </c>
      <c r="F65" s="88" t="n">
        <v>36.073</v>
      </c>
      <c r="G65" s="88" t="n">
        <v>36.5925</v>
      </c>
      <c r="H65" s="88" t="n">
        <v>2150.61</v>
      </c>
      <c r="I65" s="88" t="n">
        <v>3.55</v>
      </c>
      <c r="J65" s="89" t="n">
        <f aca="false">H65/3600</f>
        <v>0.597391666666667</v>
      </c>
      <c r="L65" s="87" t="n">
        <v>351.5136</v>
      </c>
      <c r="M65" s="88" t="n">
        <v>30.9171</v>
      </c>
      <c r="N65" s="88" t="n">
        <v>36.0849</v>
      </c>
      <c r="O65" s="88" t="n">
        <v>36.6032</v>
      </c>
      <c r="P65" s="88" t="n">
        <v>2152.04</v>
      </c>
      <c r="Q65" s="88" t="n">
        <v>3.66</v>
      </c>
      <c r="R65" s="89" t="n">
        <f aca="false">P65/3600</f>
        <v>0.597788888888889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50.6472</v>
      </c>
      <c r="E66" s="96" t="n">
        <v>27.8746</v>
      </c>
      <c r="F66" s="96" t="n">
        <v>34.662</v>
      </c>
      <c r="G66" s="96" t="n">
        <v>35.1453</v>
      </c>
      <c r="H66" s="96" t="n">
        <v>1916.07</v>
      </c>
      <c r="I66" s="96" t="n">
        <v>2.9</v>
      </c>
      <c r="J66" s="97" t="n">
        <f aca="false">H66/3600</f>
        <v>0.532241666666667</v>
      </c>
      <c r="L66" s="95" t="n">
        <v>150.4736</v>
      </c>
      <c r="M66" s="96" t="n">
        <v>27.8735</v>
      </c>
      <c r="N66" s="96" t="n">
        <v>34.6731</v>
      </c>
      <c r="O66" s="96" t="n">
        <v>35.1823</v>
      </c>
      <c r="P66" s="96" t="n">
        <v>2179.94</v>
      </c>
      <c r="Q66" s="96" t="n">
        <v>3.36</v>
      </c>
      <c r="R66" s="97" t="n">
        <f aca="false">P66/3600</f>
        <v>0.605538888888889</v>
      </c>
      <c r="S66" s="86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0" t="n">
        <v>1356.8952</v>
      </c>
      <c r="E67" s="81" t="n">
        <v>40.0778</v>
      </c>
      <c r="F67" s="81" t="n">
        <v>41.4295</v>
      </c>
      <c r="G67" s="81" t="n">
        <v>42.4509</v>
      </c>
      <c r="H67" s="81" t="n">
        <v>2452.19</v>
      </c>
      <c r="I67" s="81" t="n">
        <v>4.91</v>
      </c>
      <c r="J67" s="82" t="n">
        <f aca="false">H67/3600</f>
        <v>0.681163888888889</v>
      </c>
      <c r="L67" s="80" t="n">
        <v>1357.0896</v>
      </c>
      <c r="M67" s="81" t="n">
        <v>40.0792</v>
      </c>
      <c r="N67" s="81" t="n">
        <v>41.4292</v>
      </c>
      <c r="O67" s="81" t="n">
        <v>42.4534</v>
      </c>
      <c r="P67" s="81" t="n">
        <v>2423.07</v>
      </c>
      <c r="Q67" s="81" t="n">
        <v>4.17</v>
      </c>
      <c r="R67" s="82" t="n">
        <f aca="false">P67/3600</f>
        <v>0.673075</v>
      </c>
      <c r="S67" s="8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44.8912</v>
      </c>
      <c r="E68" s="88" t="n">
        <v>35.927</v>
      </c>
      <c r="F68" s="88" t="n">
        <v>38.5018</v>
      </c>
      <c r="G68" s="88" t="n">
        <v>39.6968</v>
      </c>
      <c r="H68" s="88" t="n">
        <v>2119.95</v>
      </c>
      <c r="I68" s="88" t="n">
        <v>3.45</v>
      </c>
      <c r="J68" s="89" t="n">
        <f aca="false">H68/3600</f>
        <v>0.588875</v>
      </c>
      <c r="L68" s="87" t="n">
        <v>645.4152</v>
      </c>
      <c r="M68" s="88" t="n">
        <v>35.9333</v>
      </c>
      <c r="N68" s="88" t="n">
        <v>38.5299</v>
      </c>
      <c r="O68" s="88" t="n">
        <v>39.6846</v>
      </c>
      <c r="P68" s="88" t="n">
        <v>2114.4</v>
      </c>
      <c r="Q68" s="88" t="n">
        <v>3.11</v>
      </c>
      <c r="R68" s="89" t="n">
        <f aca="false">P68/3600</f>
        <v>0.587333333333333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568</v>
      </c>
      <c r="E69" s="88" t="n">
        <v>32.2766</v>
      </c>
      <c r="F69" s="88" t="n">
        <v>36.4811</v>
      </c>
      <c r="G69" s="88" t="n">
        <v>37.578</v>
      </c>
      <c r="H69" s="88" t="n">
        <v>1881.24</v>
      </c>
      <c r="I69" s="88" t="n">
        <v>2.7</v>
      </c>
      <c r="J69" s="89" t="n">
        <f aca="false">H69/3600</f>
        <v>0.522566666666667</v>
      </c>
      <c r="L69" s="87" t="n">
        <v>302.932</v>
      </c>
      <c r="M69" s="88" t="n">
        <v>32.2791</v>
      </c>
      <c r="N69" s="88" t="n">
        <v>36.483</v>
      </c>
      <c r="O69" s="88" t="n">
        <v>37.5902</v>
      </c>
      <c r="P69" s="88" t="n">
        <v>1849.75</v>
      </c>
      <c r="Q69" s="88" t="n">
        <v>2.49</v>
      </c>
      <c r="R69" s="89" t="n">
        <f aca="false">P69/3600</f>
        <v>0.513819444444445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5.8216</v>
      </c>
      <c r="E70" s="96" t="n">
        <v>29.3995</v>
      </c>
      <c r="F70" s="96" t="n">
        <v>35.0204</v>
      </c>
      <c r="G70" s="96" t="n">
        <v>36.0683</v>
      </c>
      <c r="H70" s="96" t="n">
        <v>1647.29</v>
      </c>
      <c r="I70" s="96" t="n">
        <v>2.27</v>
      </c>
      <c r="J70" s="97" t="n">
        <f aca="false">H70/3600</f>
        <v>0.457580555555556</v>
      </c>
      <c r="L70" s="95" t="n">
        <v>145.936</v>
      </c>
      <c r="M70" s="96" t="n">
        <v>29.4054</v>
      </c>
      <c r="N70" s="96" t="n">
        <v>35.0274</v>
      </c>
      <c r="O70" s="96" t="n">
        <v>36.1092</v>
      </c>
      <c r="P70" s="96" t="n">
        <v>1652.92</v>
      </c>
      <c r="Q70" s="96" t="n">
        <v>2.49</v>
      </c>
      <c r="R70" s="97" t="n">
        <f aca="false">P70/3600</f>
        <v>0.459144444444444</v>
      </c>
      <c r="S70" s="86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0" t="n">
        <v>2031.7984</v>
      </c>
      <c r="E71" s="81" t="n">
        <v>43.6939</v>
      </c>
      <c r="F71" s="81" t="n">
        <v>47.1047</v>
      </c>
      <c r="G71" s="81" t="n">
        <v>48.0795</v>
      </c>
      <c r="H71" s="81" t="n">
        <v>20981.93</v>
      </c>
      <c r="I71" s="81" t="n">
        <v>34.48</v>
      </c>
      <c r="J71" s="82" t="n">
        <f aca="false">H71/3600</f>
        <v>5.82831388888889</v>
      </c>
      <c r="L71" s="80" t="n">
        <v>2032.8896</v>
      </c>
      <c r="M71" s="81" t="n">
        <v>43.6956</v>
      </c>
      <c r="N71" s="81" t="n">
        <v>47.1068</v>
      </c>
      <c r="O71" s="81" t="n">
        <v>48.0781</v>
      </c>
      <c r="P71" s="81" t="n">
        <v>23784.75</v>
      </c>
      <c r="Q71" s="81" t="n">
        <v>41.64</v>
      </c>
      <c r="R71" s="82" t="n">
        <f aca="false">P71/3600</f>
        <v>6.606875</v>
      </c>
      <c r="S71" s="8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7" t="n">
        <v>736.8416</v>
      </c>
      <c r="E72" s="88" t="n">
        <v>41.4294</v>
      </c>
      <c r="F72" s="88" t="n">
        <v>45.7302</v>
      </c>
      <c r="G72" s="88" t="n">
        <v>46.3594</v>
      </c>
      <c r="H72" s="88" t="n">
        <v>21698.92</v>
      </c>
      <c r="I72" s="88" t="n">
        <v>33.96</v>
      </c>
      <c r="J72" s="89" t="n">
        <f aca="false">H72/3600</f>
        <v>6.02747777777778</v>
      </c>
      <c r="L72" s="87" t="n">
        <v>736.2448</v>
      </c>
      <c r="M72" s="88" t="n">
        <v>41.4211</v>
      </c>
      <c r="N72" s="88" t="n">
        <v>45.7322</v>
      </c>
      <c r="O72" s="88" t="n">
        <v>46.3825</v>
      </c>
      <c r="P72" s="88" t="n">
        <v>21635.46</v>
      </c>
      <c r="Q72" s="88" t="n">
        <v>28.08</v>
      </c>
      <c r="R72" s="89" t="n">
        <f aca="false">P72/3600</f>
        <v>6.00985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54.3776</v>
      </c>
      <c r="E73" s="88" t="n">
        <v>38.9205</v>
      </c>
      <c r="F73" s="88" t="n">
        <v>44.4461</v>
      </c>
      <c r="G73" s="88" t="n">
        <v>44.8397</v>
      </c>
      <c r="H73" s="88" t="n">
        <v>20758.1</v>
      </c>
      <c r="I73" s="88" t="n">
        <v>30.01</v>
      </c>
      <c r="J73" s="89" t="n">
        <f aca="false">H73/3600</f>
        <v>5.76613888888889</v>
      </c>
      <c r="L73" s="87" t="n">
        <v>354.692</v>
      </c>
      <c r="M73" s="88" t="n">
        <v>38.9371</v>
      </c>
      <c r="N73" s="88" t="n">
        <v>44.4545</v>
      </c>
      <c r="O73" s="88" t="n">
        <v>44.8635</v>
      </c>
      <c r="P73" s="88" t="n">
        <v>20544.53</v>
      </c>
      <c r="Q73" s="88" t="n">
        <v>31.45</v>
      </c>
      <c r="R73" s="89" t="n">
        <f aca="false">P73/3600</f>
        <v>5.70681388888889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188.3176</v>
      </c>
      <c r="E74" s="96" t="n">
        <v>36.1805</v>
      </c>
      <c r="F74" s="96" t="n">
        <v>43.2532</v>
      </c>
      <c r="G74" s="96" t="n">
        <v>43.4942</v>
      </c>
      <c r="H74" s="96" t="n">
        <v>20190.08</v>
      </c>
      <c r="I74" s="96" t="n">
        <v>26.56</v>
      </c>
      <c r="J74" s="97" t="n">
        <f aca="false">H74/3600</f>
        <v>5.60835555555556</v>
      </c>
      <c r="L74" s="95" t="n">
        <v>188.668</v>
      </c>
      <c r="M74" s="96" t="n">
        <v>36.1809</v>
      </c>
      <c r="N74" s="96" t="n">
        <v>43.2407</v>
      </c>
      <c r="O74" s="96" t="n">
        <v>43.468</v>
      </c>
      <c r="P74" s="96" t="n">
        <v>17536.22</v>
      </c>
      <c r="Q74" s="96" t="n">
        <v>21.89</v>
      </c>
      <c r="R74" s="97" t="n">
        <f aca="false">P74/3600</f>
        <v>4.87117222222222</v>
      </c>
      <c r="S74" s="86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0" t="n">
        <v>2711.5032</v>
      </c>
      <c r="E75" s="81" t="n">
        <v>43.5528</v>
      </c>
      <c r="F75" s="81" t="n">
        <v>48.6897</v>
      </c>
      <c r="G75" s="81" t="n">
        <v>48.3882</v>
      </c>
      <c r="H75" s="81" t="n">
        <v>24360.64</v>
      </c>
      <c r="I75" s="81" t="n">
        <v>34.75</v>
      </c>
      <c r="J75" s="82" t="n">
        <f aca="false">H75/3600</f>
        <v>6.76684444444445</v>
      </c>
      <c r="L75" s="80" t="n">
        <v>2714.4168</v>
      </c>
      <c r="M75" s="81" t="n">
        <v>43.5561</v>
      </c>
      <c r="N75" s="81" t="n">
        <v>48.6765</v>
      </c>
      <c r="O75" s="81" t="n">
        <v>48.4013</v>
      </c>
      <c r="P75" s="81" t="n">
        <v>21249.75</v>
      </c>
      <c r="Q75" s="81" t="n">
        <v>41.97</v>
      </c>
      <c r="R75" s="82" t="n">
        <f aca="false">P75/3600</f>
        <v>5.90270833333333</v>
      </c>
      <c r="S75" s="8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886.468</v>
      </c>
      <c r="E76" s="88" t="n">
        <v>41.247</v>
      </c>
      <c r="F76" s="88" t="n">
        <v>47.2276</v>
      </c>
      <c r="G76" s="88" t="n">
        <v>46.4375</v>
      </c>
      <c r="H76" s="88" t="n">
        <v>19526.16</v>
      </c>
      <c r="I76" s="88" t="n">
        <v>29.47</v>
      </c>
      <c r="J76" s="89" t="n">
        <f aca="false">H76/3600</f>
        <v>5.42393333333333</v>
      </c>
      <c r="L76" s="87" t="n">
        <v>885.8128</v>
      </c>
      <c r="M76" s="88" t="n">
        <v>41.2432</v>
      </c>
      <c r="N76" s="88" t="n">
        <v>47.2345</v>
      </c>
      <c r="O76" s="88" t="n">
        <v>46.4415</v>
      </c>
      <c r="P76" s="88" t="n">
        <v>19309.49</v>
      </c>
      <c r="Q76" s="88" t="n">
        <v>29.42</v>
      </c>
      <c r="R76" s="89" t="n">
        <f aca="false">P76/3600</f>
        <v>5.36374722222222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17.7168</v>
      </c>
      <c r="E77" s="88" t="n">
        <v>38.6879</v>
      </c>
      <c r="F77" s="88" t="n">
        <v>45.9544</v>
      </c>
      <c r="G77" s="88" t="n">
        <v>44.5839</v>
      </c>
      <c r="H77" s="88" t="n">
        <v>18415.81</v>
      </c>
      <c r="I77" s="88" t="n">
        <v>26.33</v>
      </c>
      <c r="J77" s="89" t="n">
        <f aca="false">H77/3600</f>
        <v>5.11550277777778</v>
      </c>
      <c r="L77" s="87" t="n">
        <v>418.0512</v>
      </c>
      <c r="M77" s="88" t="n">
        <v>38.7038</v>
      </c>
      <c r="N77" s="88" t="n">
        <v>46.059</v>
      </c>
      <c r="O77" s="88" t="n">
        <v>44.6189</v>
      </c>
      <c r="P77" s="88" t="n">
        <v>18343.81</v>
      </c>
      <c r="Q77" s="88" t="n">
        <v>28.76</v>
      </c>
      <c r="R77" s="89" t="n">
        <f aca="false">P77/3600</f>
        <v>5.09550277777778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223.0128</v>
      </c>
      <c r="E78" s="96" t="n">
        <v>35.755</v>
      </c>
      <c r="F78" s="96" t="n">
        <v>45.1767</v>
      </c>
      <c r="G78" s="96" t="n">
        <v>43.1081</v>
      </c>
      <c r="H78" s="96" t="n">
        <v>17750.39</v>
      </c>
      <c r="I78" s="96" t="n">
        <v>29.57</v>
      </c>
      <c r="J78" s="97" t="n">
        <f aca="false">H78/3600</f>
        <v>4.93066388888889</v>
      </c>
      <c r="L78" s="95" t="n">
        <v>222.9144</v>
      </c>
      <c r="M78" s="96" t="n">
        <v>35.7785</v>
      </c>
      <c r="N78" s="96" t="n">
        <v>45.173</v>
      </c>
      <c r="O78" s="96" t="n">
        <v>43.2124</v>
      </c>
      <c r="P78" s="96" t="n">
        <v>20294.46</v>
      </c>
      <c r="Q78" s="96" t="n">
        <v>26.38</v>
      </c>
      <c r="R78" s="97" t="n">
        <f aca="false">P78/3600</f>
        <v>5.63735</v>
      </c>
      <c r="S78" s="86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0" t="n">
        <v>2326.5808</v>
      </c>
      <c r="E79" s="81" t="n">
        <v>43.4477</v>
      </c>
      <c r="F79" s="81" t="n">
        <v>48.5006</v>
      </c>
      <c r="G79" s="81" t="n">
        <v>48.7043</v>
      </c>
      <c r="H79" s="81" t="n">
        <v>27015.13</v>
      </c>
      <c r="I79" s="81" t="n">
        <v>42.76</v>
      </c>
      <c r="J79" s="82" t="n">
        <f aca="false">H79/3600</f>
        <v>7.50420277777778</v>
      </c>
      <c r="L79" s="80" t="n">
        <v>2324.264</v>
      </c>
      <c r="M79" s="81" t="n">
        <v>43.4511</v>
      </c>
      <c r="N79" s="81" t="n">
        <v>48.5098</v>
      </c>
      <c r="O79" s="81" t="n">
        <v>48.732</v>
      </c>
      <c r="P79" s="81" t="n">
        <v>24228.68</v>
      </c>
      <c r="Q79" s="81" t="n">
        <v>34.05</v>
      </c>
      <c r="R79" s="82" t="n">
        <f aca="false">P79/3600</f>
        <v>6.73018888888889</v>
      </c>
      <c r="S79" s="8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34.0248</v>
      </c>
      <c r="E80" s="88" t="n">
        <v>41.0445</v>
      </c>
      <c r="F80" s="88" t="n">
        <v>46.5793</v>
      </c>
      <c r="G80" s="88" t="n">
        <v>46.7661</v>
      </c>
      <c r="H80" s="88" t="n">
        <v>23669.66</v>
      </c>
      <c r="I80" s="88" t="n">
        <v>32.41</v>
      </c>
      <c r="J80" s="89" t="n">
        <f aca="false">H80/3600</f>
        <v>6.57490555555556</v>
      </c>
      <c r="L80" s="87" t="n">
        <v>734.6912</v>
      </c>
      <c r="M80" s="88" t="n">
        <v>41.0479</v>
      </c>
      <c r="N80" s="88" t="n">
        <v>46.6296</v>
      </c>
      <c r="O80" s="88" t="n">
        <v>46.7983</v>
      </c>
      <c r="P80" s="88" t="n">
        <v>21960.59</v>
      </c>
      <c r="Q80" s="88" t="n">
        <v>34.2</v>
      </c>
      <c r="R80" s="89" t="n">
        <f aca="false">P80/3600</f>
        <v>6.10016388888889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3.2232</v>
      </c>
      <c r="E81" s="88" t="n">
        <v>38.4839</v>
      </c>
      <c r="F81" s="88" t="n">
        <v>45.0109</v>
      </c>
      <c r="G81" s="88" t="n">
        <v>45.0379</v>
      </c>
      <c r="H81" s="88" t="n">
        <v>20849.52</v>
      </c>
      <c r="I81" s="88" t="n">
        <v>28.43</v>
      </c>
      <c r="J81" s="89" t="n">
        <f aca="false">H81/3600</f>
        <v>5.79153333333333</v>
      </c>
      <c r="L81" s="87" t="n">
        <v>323.1744</v>
      </c>
      <c r="M81" s="88" t="n">
        <v>38.49</v>
      </c>
      <c r="N81" s="88" t="n">
        <v>44.9671</v>
      </c>
      <c r="O81" s="88" t="n">
        <v>45.038</v>
      </c>
      <c r="P81" s="88" t="n">
        <v>20735.02</v>
      </c>
      <c r="Q81" s="88" t="n">
        <v>25.7</v>
      </c>
      <c r="R81" s="89" t="n">
        <f aca="false">P81/3600</f>
        <v>5.75972777777778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167.9848</v>
      </c>
      <c r="E82" s="96" t="n">
        <v>35.7999</v>
      </c>
      <c r="F82" s="96" t="n">
        <v>43.682</v>
      </c>
      <c r="G82" s="96" t="n">
        <v>43.5921</v>
      </c>
      <c r="H82" s="96" t="n">
        <v>17578.1</v>
      </c>
      <c r="I82" s="96" t="n">
        <v>24.59</v>
      </c>
      <c r="J82" s="97" t="n">
        <f aca="false">H82/3600</f>
        <v>4.88280555555556</v>
      </c>
      <c r="L82" s="95" t="n">
        <v>168.0248</v>
      </c>
      <c r="M82" s="96" t="n">
        <v>35.8247</v>
      </c>
      <c r="N82" s="96" t="n">
        <v>43.6754</v>
      </c>
      <c r="O82" s="96" t="n">
        <v>43.6153</v>
      </c>
      <c r="P82" s="96" t="n">
        <v>19930.32</v>
      </c>
      <c r="Q82" s="96" t="n">
        <v>26.84</v>
      </c>
      <c r="R82" s="97" t="n">
        <f aca="false">P82/3600</f>
        <v>5.5362</v>
      </c>
      <c r="S82" s="86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0" t="n">
        <v>3871.3184</v>
      </c>
      <c r="E83" s="81" t="n">
        <v>40.4973</v>
      </c>
      <c r="F83" s="81" t="n">
        <v>42.8086</v>
      </c>
      <c r="G83" s="81" t="n">
        <v>43.378</v>
      </c>
      <c r="H83" s="81" t="n">
        <v>11127.28</v>
      </c>
      <c r="I83" s="81" t="n">
        <v>20.43</v>
      </c>
      <c r="J83" s="82" t="n">
        <f aca="false">H83/3600</f>
        <v>3.09091111111111</v>
      </c>
      <c r="L83" s="80" t="n">
        <v>3868.548</v>
      </c>
      <c r="M83" s="81" t="n">
        <v>40.502</v>
      </c>
      <c r="N83" s="81" t="n">
        <v>42.8098</v>
      </c>
      <c r="O83" s="81" t="n">
        <v>43.3737</v>
      </c>
      <c r="P83" s="81" t="n">
        <v>12559.77</v>
      </c>
      <c r="Q83" s="81" t="n">
        <v>20.48</v>
      </c>
      <c r="R83" s="82" t="n">
        <f aca="false">P83/3600</f>
        <v>3.488825</v>
      </c>
      <c r="S83" s="8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7" t="n">
        <v>1830.8784</v>
      </c>
      <c r="E84" s="88" t="n">
        <v>37.1646</v>
      </c>
      <c r="F84" s="88" t="n">
        <v>39.9808</v>
      </c>
      <c r="G84" s="88" t="n">
        <v>40.2885</v>
      </c>
      <c r="H84" s="88" t="n">
        <v>9780.92</v>
      </c>
      <c r="I84" s="88" t="n">
        <v>17.56</v>
      </c>
      <c r="J84" s="89" t="n">
        <f aca="false">H84/3600</f>
        <v>2.71692222222222</v>
      </c>
      <c r="L84" s="87" t="n">
        <v>1829.988</v>
      </c>
      <c r="M84" s="88" t="n">
        <v>37.163</v>
      </c>
      <c r="N84" s="88" t="n">
        <v>39.9521</v>
      </c>
      <c r="O84" s="88" t="n">
        <v>40.2738</v>
      </c>
      <c r="P84" s="88" t="n">
        <v>11016.46</v>
      </c>
      <c r="Q84" s="88" t="n">
        <v>15.49</v>
      </c>
      <c r="R84" s="89" t="n">
        <f aca="false">P84/3600</f>
        <v>3.06012777777778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1"/>
      <c r="B85" s="11"/>
      <c r="C85" s="11" t="n">
        <v>32</v>
      </c>
      <c r="D85" s="87" t="n">
        <v>888.1944</v>
      </c>
      <c r="E85" s="88" t="n">
        <v>34.1869</v>
      </c>
      <c r="F85" s="88" t="n">
        <v>37.7113</v>
      </c>
      <c r="G85" s="88" t="n">
        <v>37.8624</v>
      </c>
      <c r="H85" s="88" t="n">
        <v>8734.26</v>
      </c>
      <c r="I85" s="88" t="n">
        <v>14.19</v>
      </c>
      <c r="J85" s="89" t="n">
        <f aca="false">H85/3600</f>
        <v>2.42618333333333</v>
      </c>
      <c r="L85" s="87" t="n">
        <v>888.1216</v>
      </c>
      <c r="M85" s="88" t="n">
        <v>34.1807</v>
      </c>
      <c r="N85" s="88" t="n">
        <v>37.6881</v>
      </c>
      <c r="O85" s="88" t="n">
        <v>37.87</v>
      </c>
      <c r="P85" s="88" t="n">
        <v>9825.91</v>
      </c>
      <c r="Q85" s="88" t="n">
        <v>15.79</v>
      </c>
      <c r="R85" s="89" t="n">
        <f aca="false">P85/3600</f>
        <v>2.72941944444444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462.9424</v>
      </c>
      <c r="E86" s="96" t="n">
        <v>31.5475</v>
      </c>
      <c r="F86" s="96" t="n">
        <v>36.0175</v>
      </c>
      <c r="G86" s="96" t="n">
        <v>36.1508</v>
      </c>
      <c r="H86" s="96" t="n">
        <v>7988.8</v>
      </c>
      <c r="I86" s="96" t="n">
        <v>12.59</v>
      </c>
      <c r="J86" s="97" t="n">
        <f aca="false">H86/3600</f>
        <v>2.21911111111111</v>
      </c>
      <c r="L86" s="95" t="n">
        <v>463.4408</v>
      </c>
      <c r="M86" s="96" t="n">
        <v>31.5565</v>
      </c>
      <c r="N86" s="96" t="n">
        <v>36.0114</v>
      </c>
      <c r="O86" s="96" t="n">
        <v>36.0931</v>
      </c>
      <c r="P86" s="96" t="n">
        <v>8982.21</v>
      </c>
      <c r="Q86" s="96" t="n">
        <v>13.8</v>
      </c>
      <c r="R86" s="97" t="n">
        <f aca="false">P86/3600</f>
        <v>2.49505833333333</v>
      </c>
      <c r="S86" s="86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0" t="n">
        <v>5793.0293</v>
      </c>
      <c r="E87" s="81" t="n">
        <v>42.9742</v>
      </c>
      <c r="F87" s="81" t="n">
        <v>45.6495</v>
      </c>
      <c r="G87" s="81" t="n">
        <v>45.9204</v>
      </c>
      <c r="H87" s="81" t="n">
        <v>27478.2</v>
      </c>
      <c r="I87" s="81" t="n">
        <v>36.85</v>
      </c>
      <c r="J87" s="82" t="n">
        <f aca="false">H87/3600</f>
        <v>7.63283333333333</v>
      </c>
      <c r="L87" s="80" t="n">
        <v>5794.4174</v>
      </c>
      <c r="M87" s="81" t="n">
        <v>42.9757</v>
      </c>
      <c r="N87" s="81" t="n">
        <v>45.645</v>
      </c>
      <c r="O87" s="81" t="n">
        <v>45.9168</v>
      </c>
      <c r="P87" s="81" t="n">
        <v>26672.67</v>
      </c>
      <c r="Q87" s="81" t="n">
        <v>40.33</v>
      </c>
      <c r="R87" s="82" t="n">
        <f aca="false">P87/3600</f>
        <v>7.409075</v>
      </c>
      <c r="S87" s="8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7" t="n">
        <v>2883.2966</v>
      </c>
      <c r="E88" s="88" t="n">
        <v>38.9169</v>
      </c>
      <c r="F88" s="88" t="n">
        <v>42.5928</v>
      </c>
      <c r="G88" s="88" t="n">
        <v>42.8602</v>
      </c>
      <c r="H88" s="88" t="n">
        <v>24055.13</v>
      </c>
      <c r="I88" s="88" t="n">
        <v>32.24</v>
      </c>
      <c r="J88" s="89" t="n">
        <f aca="false">H88/3600</f>
        <v>6.68198055555556</v>
      </c>
      <c r="L88" s="87" t="n">
        <v>2885.4763</v>
      </c>
      <c r="M88" s="88" t="n">
        <v>38.917</v>
      </c>
      <c r="N88" s="88" t="n">
        <v>42.5768</v>
      </c>
      <c r="O88" s="88" t="n">
        <v>42.8418</v>
      </c>
      <c r="P88" s="88" t="n">
        <v>23501.52</v>
      </c>
      <c r="Q88" s="88" t="n">
        <v>28.53</v>
      </c>
      <c r="R88" s="89" t="n">
        <f aca="false">P88/3600</f>
        <v>6.5282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1"/>
      <c r="B89" s="11"/>
      <c r="C89" s="11" t="n">
        <v>32</v>
      </c>
      <c r="D89" s="87" t="n">
        <v>1375.6814</v>
      </c>
      <c r="E89" s="88" t="n">
        <v>35.1393</v>
      </c>
      <c r="F89" s="88" t="n">
        <v>40.3609</v>
      </c>
      <c r="G89" s="88" t="n">
        <v>40.2375</v>
      </c>
      <c r="H89" s="88" t="n">
        <v>18397.24</v>
      </c>
      <c r="I89" s="88" t="n">
        <v>27.36</v>
      </c>
      <c r="J89" s="89" t="n">
        <f aca="false">H89/3600</f>
        <v>5.11034444444445</v>
      </c>
      <c r="L89" s="87" t="n">
        <v>1376.6746</v>
      </c>
      <c r="M89" s="88" t="n">
        <v>35.1416</v>
      </c>
      <c r="N89" s="88" t="n">
        <v>40.3441</v>
      </c>
      <c r="O89" s="88" t="n">
        <v>40.2207</v>
      </c>
      <c r="P89" s="88" t="n">
        <v>18327.2</v>
      </c>
      <c r="Q89" s="88" t="n">
        <v>25.21</v>
      </c>
      <c r="R89" s="89" t="n">
        <f aca="false">P89/3600</f>
        <v>5.09088888888889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30.5515</v>
      </c>
      <c r="E90" s="96" t="n">
        <v>31.8222</v>
      </c>
      <c r="F90" s="96" t="n">
        <v>38.8183</v>
      </c>
      <c r="G90" s="96" t="n">
        <v>38.1909</v>
      </c>
      <c r="H90" s="96" t="n">
        <v>16276.06</v>
      </c>
      <c r="I90" s="96" t="n">
        <v>25.55</v>
      </c>
      <c r="J90" s="97" t="n">
        <f aca="false">H90/3600</f>
        <v>4.52112777777778</v>
      </c>
      <c r="L90" s="95" t="n">
        <v>630.5981</v>
      </c>
      <c r="M90" s="96" t="n">
        <v>31.8245</v>
      </c>
      <c r="N90" s="96" t="n">
        <v>38.8717</v>
      </c>
      <c r="O90" s="96" t="n">
        <v>38.1107</v>
      </c>
      <c r="P90" s="96" t="n">
        <v>16226.77</v>
      </c>
      <c r="Q90" s="96" t="n">
        <v>26.74</v>
      </c>
      <c r="R90" s="97" t="n">
        <f aca="false">P90/3600</f>
        <v>4.50743611111111</v>
      </c>
      <c r="S90" s="86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0" t="n">
        <v>328.3456</v>
      </c>
      <c r="E91" s="81" t="n">
        <v>46.9555</v>
      </c>
      <c r="F91" s="81" t="n">
        <v>44.8141</v>
      </c>
      <c r="G91" s="81" t="n">
        <v>44.9225</v>
      </c>
      <c r="H91" s="81" t="n">
        <v>10125.78</v>
      </c>
      <c r="I91" s="81" t="n">
        <v>11.11</v>
      </c>
      <c r="J91" s="82" t="n">
        <f aca="false">H91/3600</f>
        <v>2.81271666666667</v>
      </c>
      <c r="L91" s="80" t="n">
        <v>332.3352</v>
      </c>
      <c r="M91" s="81" t="n">
        <v>46.98</v>
      </c>
      <c r="N91" s="81" t="n">
        <v>44.7865</v>
      </c>
      <c r="O91" s="81" t="n">
        <v>44.9221</v>
      </c>
      <c r="P91" s="81" t="n">
        <v>8919.81</v>
      </c>
      <c r="Q91" s="81" t="n">
        <v>12.02</v>
      </c>
      <c r="R91" s="82" t="n">
        <f aca="false">P91/3600</f>
        <v>2.477725</v>
      </c>
      <c r="S91" s="8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7" t="n">
        <v>239.0736</v>
      </c>
      <c r="E92" s="88" t="n">
        <v>42.6548</v>
      </c>
      <c r="F92" s="88" t="n">
        <v>41.0374</v>
      </c>
      <c r="G92" s="88" t="n">
        <v>41.1785</v>
      </c>
      <c r="H92" s="88" t="n">
        <v>8780.56</v>
      </c>
      <c r="I92" s="88" t="n">
        <v>11.09</v>
      </c>
      <c r="J92" s="89" t="n">
        <f aca="false">H92/3600</f>
        <v>2.43904444444444</v>
      </c>
      <c r="L92" s="87" t="n">
        <v>241.372</v>
      </c>
      <c r="M92" s="88" t="n">
        <v>42.6604</v>
      </c>
      <c r="N92" s="88" t="n">
        <v>41.0455</v>
      </c>
      <c r="O92" s="88" t="n">
        <v>41.1825</v>
      </c>
      <c r="P92" s="88" t="n">
        <v>9917.43</v>
      </c>
      <c r="Q92" s="88" t="n">
        <v>10.05</v>
      </c>
      <c r="R92" s="89" t="n">
        <f aca="false">P92/3600</f>
        <v>2.75484166666667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1"/>
      <c r="B93" s="11"/>
      <c r="C93" s="11" t="n">
        <v>32</v>
      </c>
      <c r="D93" s="87" t="n">
        <v>178.1624</v>
      </c>
      <c r="E93" s="88" t="n">
        <v>38.0149</v>
      </c>
      <c r="F93" s="88" t="n">
        <v>39.0333</v>
      </c>
      <c r="G93" s="88" t="n">
        <v>39.1803</v>
      </c>
      <c r="H93" s="88" t="n">
        <v>9738.35</v>
      </c>
      <c r="I93" s="88" t="n">
        <v>11.22</v>
      </c>
      <c r="J93" s="89" t="n">
        <f aca="false">H93/3600</f>
        <v>2.70509722222222</v>
      </c>
      <c r="L93" s="87" t="n">
        <v>179.068</v>
      </c>
      <c r="M93" s="88" t="n">
        <v>38.0341</v>
      </c>
      <c r="N93" s="88" t="n">
        <v>38.9933</v>
      </c>
      <c r="O93" s="88" t="n">
        <v>39.2067</v>
      </c>
      <c r="P93" s="88" t="n">
        <v>9753.91</v>
      </c>
      <c r="Q93" s="88" t="n">
        <v>12.27</v>
      </c>
      <c r="R93" s="89" t="n">
        <f aca="false">P93/3600</f>
        <v>2.70941944444444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129.9384</v>
      </c>
      <c r="E94" s="96" t="n">
        <v>33.3554</v>
      </c>
      <c r="F94" s="96" t="n">
        <v>37.9184</v>
      </c>
      <c r="G94" s="96" t="n">
        <v>37.9134</v>
      </c>
      <c r="H94" s="96" t="n">
        <v>9525.93</v>
      </c>
      <c r="I94" s="96" t="n">
        <v>10.22</v>
      </c>
      <c r="J94" s="97" t="n">
        <f aca="false">H94/3600</f>
        <v>2.64609166666667</v>
      </c>
      <c r="L94" s="95" t="n">
        <v>130.38</v>
      </c>
      <c r="M94" s="96" t="n">
        <v>33.3558</v>
      </c>
      <c r="N94" s="96" t="n">
        <v>37.9018</v>
      </c>
      <c r="O94" s="96" t="n">
        <v>37.9191</v>
      </c>
      <c r="P94" s="96" t="n">
        <v>9553.44</v>
      </c>
      <c r="Q94" s="96" t="n">
        <v>11.26</v>
      </c>
      <c r="R94" s="97" t="n">
        <f aca="false">P94/3600</f>
        <v>2.65373333333333</v>
      </c>
      <c r="S94" s="86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0" t="n">
        <v>689.9808</v>
      </c>
      <c r="E95" s="81" t="n">
        <v>49.1275</v>
      </c>
      <c r="F95" s="81" t="n">
        <v>52.393</v>
      </c>
      <c r="G95" s="81" t="n">
        <v>53.4547</v>
      </c>
      <c r="H95" s="81" t="n">
        <v>18837.3</v>
      </c>
      <c r="I95" s="81" t="n">
        <v>22.94</v>
      </c>
      <c r="J95" s="82" t="n">
        <f aca="false">H95/3600</f>
        <v>5.23258333333333</v>
      </c>
      <c r="L95" s="80" t="n">
        <v>689.9498</v>
      </c>
      <c r="M95" s="81" t="n">
        <v>49.119</v>
      </c>
      <c r="N95" s="81" t="n">
        <v>52.3811</v>
      </c>
      <c r="O95" s="81" t="n">
        <v>53.4163</v>
      </c>
      <c r="P95" s="81" t="n">
        <v>16423.39</v>
      </c>
      <c r="Q95" s="81" t="n">
        <v>22.59</v>
      </c>
      <c r="R95" s="82" t="n">
        <f aca="false">P95/3600</f>
        <v>4.56205277777778</v>
      </c>
      <c r="S95" s="8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7" t="n">
        <v>406.4598</v>
      </c>
      <c r="E96" s="88" t="n">
        <v>45.2717</v>
      </c>
      <c r="F96" s="88" t="n">
        <v>49.1082</v>
      </c>
      <c r="G96" s="88" t="n">
        <v>50.4219</v>
      </c>
      <c r="H96" s="88" t="n">
        <v>15833.26</v>
      </c>
      <c r="I96" s="88" t="n">
        <v>26.51</v>
      </c>
      <c r="J96" s="89" t="n">
        <f aca="false">H96/3600</f>
        <v>4.39812777777778</v>
      </c>
      <c r="L96" s="87" t="n">
        <v>406.0883</v>
      </c>
      <c r="M96" s="88" t="n">
        <v>45.2831</v>
      </c>
      <c r="N96" s="88" t="n">
        <v>49.2435</v>
      </c>
      <c r="O96" s="88" t="n">
        <v>50.3466</v>
      </c>
      <c r="P96" s="88" t="n">
        <v>15799.18</v>
      </c>
      <c r="Q96" s="88" t="n">
        <v>26.98</v>
      </c>
      <c r="R96" s="89" t="n">
        <f aca="false">P96/3600</f>
        <v>4.38866111111111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1"/>
      <c r="B97" s="11"/>
      <c r="C97" s="11" t="n">
        <v>32</v>
      </c>
      <c r="D97" s="87" t="n">
        <v>240.4954</v>
      </c>
      <c r="E97" s="88" t="n">
        <v>41.5689</v>
      </c>
      <c r="F97" s="88" t="n">
        <v>46.6324</v>
      </c>
      <c r="G97" s="88" t="n">
        <v>47.8245</v>
      </c>
      <c r="H97" s="88" t="n">
        <v>15245.85</v>
      </c>
      <c r="I97" s="88" t="n">
        <v>21.62</v>
      </c>
      <c r="J97" s="89" t="n">
        <f aca="false">H97/3600</f>
        <v>4.23495833333333</v>
      </c>
      <c r="L97" s="87" t="n">
        <v>241.2038</v>
      </c>
      <c r="M97" s="88" t="n">
        <v>41.556</v>
      </c>
      <c r="N97" s="88" t="n">
        <v>46.566</v>
      </c>
      <c r="O97" s="88" t="n">
        <v>47.794</v>
      </c>
      <c r="P97" s="88" t="n">
        <v>17282.35</v>
      </c>
      <c r="Q97" s="88" t="n">
        <v>23.98</v>
      </c>
      <c r="R97" s="89" t="n">
        <f aca="false">P97/3600</f>
        <v>4.80065277777778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149.9747</v>
      </c>
      <c r="E98" s="96" t="n">
        <v>37.8914</v>
      </c>
      <c r="F98" s="96" t="n">
        <v>44.7129</v>
      </c>
      <c r="G98" s="96" t="n">
        <v>46.0938</v>
      </c>
      <c r="H98" s="96" t="n">
        <v>16987.35</v>
      </c>
      <c r="I98" s="96" t="n">
        <v>20.85</v>
      </c>
      <c r="J98" s="97" t="n">
        <f aca="false">H98/3600</f>
        <v>4.71870833333333</v>
      </c>
      <c r="L98" s="95" t="n">
        <v>150.2771</v>
      </c>
      <c r="M98" s="96" t="n">
        <v>37.909</v>
      </c>
      <c r="N98" s="96" t="n">
        <v>44.6742</v>
      </c>
      <c r="O98" s="96" t="n">
        <v>46.0257</v>
      </c>
      <c r="P98" s="96" t="n">
        <v>16817.69</v>
      </c>
      <c r="Q98" s="96" t="n">
        <v>20.88</v>
      </c>
      <c r="R98" s="97" t="n">
        <f aca="false">P98/3600</f>
        <v>4.67158055555556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2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5" t="n">
        <f aca="false">GEOMEAN(I3:I98)</f>
        <v>20.0091034820323</v>
      </c>
      <c r="J106" s="105" t="n">
        <f aca="false">GEOMEAN(J3:J98)</f>
        <v>3.57355985018791</v>
      </c>
      <c r="Q106" s="105" t="n">
        <f aca="false">GEOMEAN(Q3:Q98)</f>
        <v>19.9347253107244</v>
      </c>
      <c r="R106" s="105" t="n">
        <f aca="false">GEOMEAN(R3:R98)</f>
        <v>3.58503263321732</v>
      </c>
    </row>
    <row r="107" customFormat="false" ht="12" hidden="false" customHeight="false" outlineLevel="0" collapsed="false">
      <c r="B107" s="1" t="s">
        <v>94</v>
      </c>
      <c r="Q107" s="106" t="n">
        <f aca="false">Q106/I106</f>
        <v>0.996282783415325</v>
      </c>
      <c r="R107" s="106" t="n">
        <f aca="false">R106/J106</f>
        <v>1.00321046337836</v>
      </c>
    </row>
    <row r="108" customFormat="false" ht="12" hidden="false" customHeight="false" outlineLevel="0" collapsed="false">
      <c r="B108" s="1" t="s">
        <v>95</v>
      </c>
      <c r="I108" s="105" t="n">
        <f aca="false">SUM(I3:I98)/3600</f>
        <v>0.703038888888889</v>
      </c>
      <c r="J108" s="105" t="n">
        <f aca="false">SUM(J3:J98)</f>
        <v>437.196175</v>
      </c>
      <c r="Q108" s="105" t="n">
        <f aca="false">SUM(Q3:Q98)/3600</f>
        <v>0.700852777777778</v>
      </c>
      <c r="R108" s="105" t="n">
        <f aca="false">SUM(R3:R98)</f>
        <v>443.7381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2">
      <formula>0.03</formula>
    </cfRule>
    <cfRule type="cellIs" priority="3" operator="lessThan" aboveAverage="0" equalAverage="0" bottom="0" percent="0" rank="0" text="" dxfId="803">
      <formula>-0.03</formula>
    </cfRule>
  </conditionalFormatting>
  <conditionalFormatting sqref="T3:V82">
    <cfRule type="cellIs" priority="4" operator="greaterThan" aboveAverage="0" equalAverage="0" bottom="0" percent="0" rank="0" text="" dxfId="804">
      <formula>0.03</formula>
    </cfRule>
    <cfRule type="cellIs" priority="5" operator="lessThan" aboveAverage="0" equalAverage="0" bottom="0" percent="0" rank="0" text="" dxfId="805">
      <formula>-0.03</formula>
    </cfRule>
  </conditionalFormatting>
  <conditionalFormatting sqref="W3">
    <cfRule type="cellIs" priority="6" operator="greaterThan" aboveAverage="0" equalAverage="0" bottom="0" percent="0" rank="0" text="" dxfId="806">
      <formula>0.03</formula>
    </cfRule>
    <cfRule type="cellIs" priority="7" operator="lessThan" aboveAverage="0" equalAverage="0" bottom="0" percent="0" rank="0" text="" dxfId="807">
      <formula>-0.03</formula>
    </cfRule>
  </conditionalFormatting>
  <conditionalFormatting sqref="X3">
    <cfRule type="cellIs" priority="8" operator="greaterThan" aboveAverage="0" equalAverage="0" bottom="0" percent="0" rank="0" text="" dxfId="808">
      <formula>0.03</formula>
    </cfRule>
    <cfRule type="cellIs" priority="9" operator="lessThan" aboveAverage="0" equalAverage="0" bottom="0" percent="0" rank="0" text="" dxfId="809">
      <formula>-0.03</formula>
    </cfRule>
  </conditionalFormatting>
  <conditionalFormatting sqref="Y3">
    <cfRule type="cellIs" priority="10" operator="greaterThan" aboveAverage="0" equalAverage="0" bottom="0" percent="0" rank="0" text="" dxfId="810">
      <formula>0.03</formula>
    </cfRule>
    <cfRule type="cellIs" priority="11" operator="lessThan" aboveAverage="0" equalAverage="0" bottom="0" percent="0" rank="0" text="" dxfId="811">
      <formula>-0.03</formula>
    </cfRule>
  </conditionalFormatting>
  <conditionalFormatting sqref="W7">
    <cfRule type="cellIs" priority="12" operator="greaterThan" aboveAverage="0" equalAverage="0" bottom="0" percent="0" rank="0" text="" dxfId="812">
      <formula>0.03</formula>
    </cfRule>
    <cfRule type="cellIs" priority="13" operator="lessThan" aboveAverage="0" equalAverage="0" bottom="0" percent="0" rank="0" text="" dxfId="813">
      <formula>-0.03</formula>
    </cfRule>
  </conditionalFormatting>
  <conditionalFormatting sqref="X7">
    <cfRule type="cellIs" priority="14" operator="greaterThan" aboveAverage="0" equalAverage="0" bottom="0" percent="0" rank="0" text="" dxfId="814">
      <formula>0.03</formula>
    </cfRule>
    <cfRule type="cellIs" priority="15" operator="lessThan" aboveAverage="0" equalAverage="0" bottom="0" percent="0" rank="0" text="" dxfId="815">
      <formula>-0.03</formula>
    </cfRule>
  </conditionalFormatting>
  <conditionalFormatting sqref="Y7">
    <cfRule type="cellIs" priority="16" operator="greaterThan" aboveAverage="0" equalAverage="0" bottom="0" percent="0" rank="0" text="" dxfId="816">
      <formula>0.03</formula>
    </cfRule>
    <cfRule type="cellIs" priority="17" operator="lessThan" aboveAverage="0" equalAverage="0" bottom="0" percent="0" rank="0" text="" dxfId="817">
      <formula>-0.03</formula>
    </cfRule>
  </conditionalFormatting>
  <conditionalFormatting sqref="W11">
    <cfRule type="cellIs" priority="18" operator="greaterThan" aboveAverage="0" equalAverage="0" bottom="0" percent="0" rank="0" text="" dxfId="818">
      <formula>0.03</formula>
    </cfRule>
    <cfRule type="cellIs" priority="19" operator="lessThan" aboveAverage="0" equalAverage="0" bottom="0" percent="0" rank="0" text="" dxfId="819">
      <formula>-0.03</formula>
    </cfRule>
  </conditionalFormatting>
  <conditionalFormatting sqref="X11">
    <cfRule type="cellIs" priority="20" operator="greaterThan" aboveAverage="0" equalAverage="0" bottom="0" percent="0" rank="0" text="" dxfId="820">
      <formula>0.03</formula>
    </cfRule>
    <cfRule type="cellIs" priority="21" operator="lessThan" aboveAverage="0" equalAverage="0" bottom="0" percent="0" rank="0" text="" dxfId="821">
      <formula>-0.03</formula>
    </cfRule>
  </conditionalFormatting>
  <conditionalFormatting sqref="Y11">
    <cfRule type="cellIs" priority="22" operator="greaterThan" aboveAverage="0" equalAverage="0" bottom="0" percent="0" rank="0" text="" dxfId="822">
      <formula>0.03</formula>
    </cfRule>
    <cfRule type="cellIs" priority="23" operator="lessThan" aboveAverage="0" equalAverage="0" bottom="0" percent="0" rank="0" text="" dxfId="823">
      <formula>-0.03</formula>
    </cfRule>
  </conditionalFormatting>
  <conditionalFormatting sqref="W15">
    <cfRule type="cellIs" priority="24" operator="greaterThan" aboveAverage="0" equalAverage="0" bottom="0" percent="0" rank="0" text="" dxfId="824">
      <formula>0.03</formula>
    </cfRule>
    <cfRule type="cellIs" priority="25" operator="lessThan" aboveAverage="0" equalAverage="0" bottom="0" percent="0" rank="0" text="" dxfId="825">
      <formula>-0.03</formula>
    </cfRule>
  </conditionalFormatting>
  <conditionalFormatting sqref="X15">
    <cfRule type="cellIs" priority="26" operator="greaterThan" aboveAverage="0" equalAverage="0" bottom="0" percent="0" rank="0" text="" dxfId="826">
      <formula>0.03</formula>
    </cfRule>
    <cfRule type="cellIs" priority="27" operator="lessThan" aboveAverage="0" equalAverage="0" bottom="0" percent="0" rank="0" text="" dxfId="827">
      <formula>-0.03</formula>
    </cfRule>
  </conditionalFormatting>
  <conditionalFormatting sqref="Y15">
    <cfRule type="cellIs" priority="28" operator="greaterThan" aboveAverage="0" equalAverage="0" bottom="0" percent="0" rank="0" text="" dxfId="828">
      <formula>0.03</formula>
    </cfRule>
    <cfRule type="cellIs" priority="29" operator="lessThan" aboveAverage="0" equalAverage="0" bottom="0" percent="0" rank="0" text="" dxfId="829">
      <formula>-0.03</formula>
    </cfRule>
  </conditionalFormatting>
  <conditionalFormatting sqref="W19">
    <cfRule type="cellIs" priority="30" operator="greaterThan" aboveAverage="0" equalAverage="0" bottom="0" percent="0" rank="0" text="" dxfId="830">
      <formula>0.03</formula>
    </cfRule>
    <cfRule type="cellIs" priority="31" operator="lessThan" aboveAverage="0" equalAverage="0" bottom="0" percent="0" rank="0" text="" dxfId="831">
      <formula>-0.03</formula>
    </cfRule>
  </conditionalFormatting>
  <conditionalFormatting sqref="X19">
    <cfRule type="cellIs" priority="32" operator="greaterThan" aboveAverage="0" equalAverage="0" bottom="0" percent="0" rank="0" text="" dxfId="832">
      <formula>0.03</formula>
    </cfRule>
    <cfRule type="cellIs" priority="33" operator="lessThan" aboveAverage="0" equalAverage="0" bottom="0" percent="0" rank="0" text="" dxfId="833">
      <formula>-0.03</formula>
    </cfRule>
  </conditionalFormatting>
  <conditionalFormatting sqref="Y19">
    <cfRule type="cellIs" priority="34" operator="greaterThan" aboveAverage="0" equalAverage="0" bottom="0" percent="0" rank="0" text="" dxfId="834">
      <formula>0.03</formula>
    </cfRule>
    <cfRule type="cellIs" priority="35" operator="lessThan" aboveAverage="0" equalAverage="0" bottom="0" percent="0" rank="0" text="" dxfId="835">
      <formula>-0.03</formula>
    </cfRule>
  </conditionalFormatting>
  <conditionalFormatting sqref="W23">
    <cfRule type="cellIs" priority="36" operator="greaterThan" aboveAverage="0" equalAverage="0" bottom="0" percent="0" rank="0" text="" dxfId="836">
      <formula>0.03</formula>
    </cfRule>
    <cfRule type="cellIs" priority="37" operator="lessThan" aboveAverage="0" equalAverage="0" bottom="0" percent="0" rank="0" text="" dxfId="837">
      <formula>-0.03</formula>
    </cfRule>
  </conditionalFormatting>
  <conditionalFormatting sqref="X23">
    <cfRule type="cellIs" priority="38" operator="greaterThan" aboveAverage="0" equalAverage="0" bottom="0" percent="0" rank="0" text="" dxfId="838">
      <formula>0.03</formula>
    </cfRule>
    <cfRule type="cellIs" priority="39" operator="lessThan" aboveAverage="0" equalAverage="0" bottom="0" percent="0" rank="0" text="" dxfId="839">
      <formula>-0.03</formula>
    </cfRule>
  </conditionalFormatting>
  <conditionalFormatting sqref="Y23">
    <cfRule type="cellIs" priority="40" operator="greaterThan" aboveAverage="0" equalAverage="0" bottom="0" percent="0" rank="0" text="" dxfId="840">
      <formula>0.03</formula>
    </cfRule>
    <cfRule type="cellIs" priority="41" operator="lessThan" aboveAverage="0" equalAverage="0" bottom="0" percent="0" rank="0" text="" dxfId="841">
      <formula>-0.03</formula>
    </cfRule>
  </conditionalFormatting>
  <conditionalFormatting sqref="W27">
    <cfRule type="cellIs" priority="42" operator="greaterThan" aboveAverage="0" equalAverage="0" bottom="0" percent="0" rank="0" text="" dxfId="842">
      <formula>0.03</formula>
    </cfRule>
    <cfRule type="cellIs" priority="43" operator="lessThan" aboveAverage="0" equalAverage="0" bottom="0" percent="0" rank="0" text="" dxfId="843">
      <formula>-0.03</formula>
    </cfRule>
  </conditionalFormatting>
  <conditionalFormatting sqref="X27">
    <cfRule type="cellIs" priority="44" operator="greaterThan" aboveAverage="0" equalAverage="0" bottom="0" percent="0" rank="0" text="" dxfId="844">
      <formula>0.03</formula>
    </cfRule>
    <cfRule type="cellIs" priority="45" operator="lessThan" aboveAverage="0" equalAverage="0" bottom="0" percent="0" rank="0" text="" dxfId="845">
      <formula>-0.03</formula>
    </cfRule>
  </conditionalFormatting>
  <conditionalFormatting sqref="Y27">
    <cfRule type="cellIs" priority="46" operator="greaterThan" aboveAverage="0" equalAverage="0" bottom="0" percent="0" rank="0" text="" dxfId="846">
      <formula>0.03</formula>
    </cfRule>
    <cfRule type="cellIs" priority="47" operator="lessThan" aboveAverage="0" equalAverage="0" bottom="0" percent="0" rank="0" text="" dxfId="847">
      <formula>-0.03</formula>
    </cfRule>
  </conditionalFormatting>
  <conditionalFormatting sqref="W31">
    <cfRule type="cellIs" priority="48" operator="greaterThan" aboveAverage="0" equalAverage="0" bottom="0" percent="0" rank="0" text="" dxfId="848">
      <formula>0.03</formula>
    </cfRule>
    <cfRule type="cellIs" priority="49" operator="lessThan" aboveAverage="0" equalAverage="0" bottom="0" percent="0" rank="0" text="" dxfId="849">
      <formula>-0.03</formula>
    </cfRule>
  </conditionalFormatting>
  <conditionalFormatting sqref="X31">
    <cfRule type="cellIs" priority="50" operator="greaterThan" aboveAverage="0" equalAverage="0" bottom="0" percent="0" rank="0" text="" dxfId="850">
      <formula>0.03</formula>
    </cfRule>
    <cfRule type="cellIs" priority="51" operator="lessThan" aboveAverage="0" equalAverage="0" bottom="0" percent="0" rank="0" text="" dxfId="851">
      <formula>-0.03</formula>
    </cfRule>
  </conditionalFormatting>
  <conditionalFormatting sqref="Y31">
    <cfRule type="cellIs" priority="52" operator="greaterThan" aboveAverage="0" equalAverage="0" bottom="0" percent="0" rank="0" text="" dxfId="852">
      <formula>0.03</formula>
    </cfRule>
    <cfRule type="cellIs" priority="53" operator="lessThan" aboveAverage="0" equalAverage="0" bottom="0" percent="0" rank="0" text="" dxfId="853">
      <formula>-0.03</formula>
    </cfRule>
  </conditionalFormatting>
  <conditionalFormatting sqref="W35">
    <cfRule type="cellIs" priority="54" operator="greaterThan" aboveAverage="0" equalAverage="0" bottom="0" percent="0" rank="0" text="" dxfId="854">
      <formula>0.03</formula>
    </cfRule>
    <cfRule type="cellIs" priority="55" operator="lessThan" aboveAverage="0" equalAverage="0" bottom="0" percent="0" rank="0" text="" dxfId="855">
      <formula>-0.03</formula>
    </cfRule>
  </conditionalFormatting>
  <conditionalFormatting sqref="X35">
    <cfRule type="cellIs" priority="56" operator="greaterThan" aboveAverage="0" equalAverage="0" bottom="0" percent="0" rank="0" text="" dxfId="856">
      <formula>0.03</formula>
    </cfRule>
    <cfRule type="cellIs" priority="57" operator="lessThan" aboveAverage="0" equalAverage="0" bottom="0" percent="0" rank="0" text="" dxfId="857">
      <formula>-0.03</formula>
    </cfRule>
  </conditionalFormatting>
  <conditionalFormatting sqref="Y35">
    <cfRule type="cellIs" priority="58" operator="greaterThan" aboveAverage="0" equalAverage="0" bottom="0" percent="0" rank="0" text="" dxfId="858">
      <formula>0.03</formula>
    </cfRule>
    <cfRule type="cellIs" priority="59" operator="lessThan" aboveAverage="0" equalAverage="0" bottom="0" percent="0" rank="0" text="" dxfId="859">
      <formula>-0.03</formula>
    </cfRule>
  </conditionalFormatting>
  <conditionalFormatting sqref="W39">
    <cfRule type="cellIs" priority="60" operator="greaterThan" aboveAverage="0" equalAverage="0" bottom="0" percent="0" rank="0" text="" dxfId="860">
      <formula>0.03</formula>
    </cfRule>
    <cfRule type="cellIs" priority="61" operator="lessThan" aboveAverage="0" equalAverage="0" bottom="0" percent="0" rank="0" text="" dxfId="861">
      <formula>-0.03</formula>
    </cfRule>
  </conditionalFormatting>
  <conditionalFormatting sqref="X39">
    <cfRule type="cellIs" priority="62" operator="greaterThan" aboveAverage="0" equalAverage="0" bottom="0" percent="0" rank="0" text="" dxfId="862">
      <formula>0.03</formula>
    </cfRule>
    <cfRule type="cellIs" priority="63" operator="lessThan" aboveAverage="0" equalAverage="0" bottom="0" percent="0" rank="0" text="" dxfId="863">
      <formula>-0.03</formula>
    </cfRule>
  </conditionalFormatting>
  <conditionalFormatting sqref="Y39">
    <cfRule type="cellIs" priority="64" operator="greaterThan" aboveAverage="0" equalAverage="0" bottom="0" percent="0" rank="0" text="" dxfId="864">
      <formula>0.03</formula>
    </cfRule>
    <cfRule type="cellIs" priority="65" operator="lessThan" aboveAverage="0" equalAverage="0" bottom="0" percent="0" rank="0" text="" dxfId="865">
      <formula>-0.03</formula>
    </cfRule>
  </conditionalFormatting>
  <conditionalFormatting sqref="W43">
    <cfRule type="cellIs" priority="66" operator="greaterThan" aboveAverage="0" equalAverage="0" bottom="0" percent="0" rank="0" text="" dxfId="866">
      <formula>0.03</formula>
    </cfRule>
    <cfRule type="cellIs" priority="67" operator="lessThan" aboveAverage="0" equalAverage="0" bottom="0" percent="0" rank="0" text="" dxfId="867">
      <formula>-0.03</formula>
    </cfRule>
  </conditionalFormatting>
  <conditionalFormatting sqref="X43">
    <cfRule type="cellIs" priority="68" operator="greaterThan" aboveAverage="0" equalAverage="0" bottom="0" percent="0" rank="0" text="" dxfId="868">
      <formula>0.03</formula>
    </cfRule>
    <cfRule type="cellIs" priority="69" operator="lessThan" aboveAverage="0" equalAverage="0" bottom="0" percent="0" rank="0" text="" dxfId="869">
      <formula>-0.03</formula>
    </cfRule>
  </conditionalFormatting>
  <conditionalFormatting sqref="Y43">
    <cfRule type="cellIs" priority="70" operator="greaterThan" aboveAverage="0" equalAverage="0" bottom="0" percent="0" rank="0" text="" dxfId="870">
      <formula>0.03</formula>
    </cfRule>
    <cfRule type="cellIs" priority="71" operator="lessThan" aboveAverage="0" equalAverage="0" bottom="0" percent="0" rank="0" text="" dxfId="871">
      <formula>-0.03</formula>
    </cfRule>
  </conditionalFormatting>
  <conditionalFormatting sqref="W47">
    <cfRule type="cellIs" priority="72" operator="greaterThan" aboveAverage="0" equalAverage="0" bottom="0" percent="0" rank="0" text="" dxfId="872">
      <formula>0.03</formula>
    </cfRule>
    <cfRule type="cellIs" priority="73" operator="lessThan" aboveAverage="0" equalAverage="0" bottom="0" percent="0" rank="0" text="" dxfId="873">
      <formula>-0.03</formula>
    </cfRule>
  </conditionalFormatting>
  <conditionalFormatting sqref="X47">
    <cfRule type="cellIs" priority="74" operator="greaterThan" aboveAverage="0" equalAverage="0" bottom="0" percent="0" rank="0" text="" dxfId="874">
      <formula>0.03</formula>
    </cfRule>
    <cfRule type="cellIs" priority="75" operator="lessThan" aboveAverage="0" equalAverage="0" bottom="0" percent="0" rank="0" text="" dxfId="875">
      <formula>-0.03</formula>
    </cfRule>
  </conditionalFormatting>
  <conditionalFormatting sqref="Y47">
    <cfRule type="cellIs" priority="76" operator="greaterThan" aboveAverage="0" equalAverage="0" bottom="0" percent="0" rank="0" text="" dxfId="876">
      <formula>0.03</formula>
    </cfRule>
    <cfRule type="cellIs" priority="77" operator="lessThan" aboveAverage="0" equalAverage="0" bottom="0" percent="0" rank="0" text="" dxfId="877">
      <formula>-0.03</formula>
    </cfRule>
  </conditionalFormatting>
  <conditionalFormatting sqref="W51">
    <cfRule type="cellIs" priority="78" operator="greaterThan" aboveAverage="0" equalAverage="0" bottom="0" percent="0" rank="0" text="" dxfId="878">
      <formula>0.03</formula>
    </cfRule>
    <cfRule type="cellIs" priority="79" operator="lessThan" aboveAverage="0" equalAverage="0" bottom="0" percent="0" rank="0" text="" dxfId="879">
      <formula>-0.03</formula>
    </cfRule>
  </conditionalFormatting>
  <conditionalFormatting sqref="X51">
    <cfRule type="cellIs" priority="80" operator="greaterThan" aboveAverage="0" equalAverage="0" bottom="0" percent="0" rank="0" text="" dxfId="880">
      <formula>0.03</formula>
    </cfRule>
    <cfRule type="cellIs" priority="81" operator="lessThan" aboveAverage="0" equalAverage="0" bottom="0" percent="0" rank="0" text="" dxfId="881">
      <formula>-0.03</formula>
    </cfRule>
  </conditionalFormatting>
  <conditionalFormatting sqref="Y51">
    <cfRule type="cellIs" priority="82" operator="greaterThan" aboveAverage="0" equalAverage="0" bottom="0" percent="0" rank="0" text="" dxfId="882">
      <formula>0.03</formula>
    </cfRule>
    <cfRule type="cellIs" priority="83" operator="lessThan" aboveAverage="0" equalAverage="0" bottom="0" percent="0" rank="0" text="" dxfId="883">
      <formula>-0.03</formula>
    </cfRule>
  </conditionalFormatting>
  <conditionalFormatting sqref="W55">
    <cfRule type="cellIs" priority="84" operator="greaterThan" aboveAverage="0" equalAverage="0" bottom="0" percent="0" rank="0" text="" dxfId="884">
      <formula>0.03</formula>
    </cfRule>
    <cfRule type="cellIs" priority="85" operator="lessThan" aboveAverage="0" equalAverage="0" bottom="0" percent="0" rank="0" text="" dxfId="885">
      <formula>-0.03</formula>
    </cfRule>
  </conditionalFormatting>
  <conditionalFormatting sqref="X55">
    <cfRule type="cellIs" priority="86" operator="greaterThan" aboveAverage="0" equalAverage="0" bottom="0" percent="0" rank="0" text="" dxfId="886">
      <formula>0.03</formula>
    </cfRule>
    <cfRule type="cellIs" priority="87" operator="lessThan" aboveAverage="0" equalAverage="0" bottom="0" percent="0" rank="0" text="" dxfId="887">
      <formula>-0.03</formula>
    </cfRule>
  </conditionalFormatting>
  <conditionalFormatting sqref="Y55">
    <cfRule type="cellIs" priority="88" operator="greaterThan" aboveAverage="0" equalAverage="0" bottom="0" percent="0" rank="0" text="" dxfId="888">
      <formula>0.03</formula>
    </cfRule>
    <cfRule type="cellIs" priority="89" operator="lessThan" aboveAverage="0" equalAverage="0" bottom="0" percent="0" rank="0" text="" dxfId="889">
      <formula>-0.03</formula>
    </cfRule>
  </conditionalFormatting>
  <conditionalFormatting sqref="W59">
    <cfRule type="cellIs" priority="90" operator="greaterThan" aboveAverage="0" equalAverage="0" bottom="0" percent="0" rank="0" text="" dxfId="890">
      <formula>0.03</formula>
    </cfRule>
    <cfRule type="cellIs" priority="91" operator="lessThan" aboveAverage="0" equalAverage="0" bottom="0" percent="0" rank="0" text="" dxfId="891">
      <formula>-0.03</formula>
    </cfRule>
  </conditionalFormatting>
  <conditionalFormatting sqref="X59">
    <cfRule type="cellIs" priority="92" operator="greaterThan" aboveAverage="0" equalAverage="0" bottom="0" percent="0" rank="0" text="" dxfId="892">
      <formula>0.03</formula>
    </cfRule>
    <cfRule type="cellIs" priority="93" operator="lessThan" aboveAverage="0" equalAverage="0" bottom="0" percent="0" rank="0" text="" dxfId="893">
      <formula>-0.03</formula>
    </cfRule>
  </conditionalFormatting>
  <conditionalFormatting sqref="Y59">
    <cfRule type="cellIs" priority="94" operator="greaterThan" aboveAverage="0" equalAverage="0" bottom="0" percent="0" rank="0" text="" dxfId="894">
      <formula>0.03</formula>
    </cfRule>
    <cfRule type="cellIs" priority="95" operator="lessThan" aboveAverage="0" equalAverage="0" bottom="0" percent="0" rank="0" text="" dxfId="895">
      <formula>-0.03</formula>
    </cfRule>
  </conditionalFormatting>
  <conditionalFormatting sqref="W63">
    <cfRule type="cellIs" priority="96" operator="greaterThan" aboveAverage="0" equalAverage="0" bottom="0" percent="0" rank="0" text="" dxfId="896">
      <formula>0.03</formula>
    </cfRule>
    <cfRule type="cellIs" priority="97" operator="lessThan" aboveAverage="0" equalAverage="0" bottom="0" percent="0" rank="0" text="" dxfId="897">
      <formula>-0.03</formula>
    </cfRule>
  </conditionalFormatting>
  <conditionalFormatting sqref="X63">
    <cfRule type="cellIs" priority="98" operator="greaterThan" aboveAverage="0" equalAverage="0" bottom="0" percent="0" rank="0" text="" dxfId="898">
      <formula>0.03</formula>
    </cfRule>
    <cfRule type="cellIs" priority="99" operator="lessThan" aboveAverage="0" equalAverage="0" bottom="0" percent="0" rank="0" text="" dxfId="899">
      <formula>-0.03</formula>
    </cfRule>
  </conditionalFormatting>
  <conditionalFormatting sqref="Y63">
    <cfRule type="cellIs" priority="100" operator="greaterThan" aboveAverage="0" equalAverage="0" bottom="0" percent="0" rank="0" text="" dxfId="900">
      <formula>0.03</formula>
    </cfRule>
    <cfRule type="cellIs" priority="101" operator="lessThan" aboveAverage="0" equalAverage="0" bottom="0" percent="0" rank="0" text="" dxfId="901">
      <formula>-0.03</formula>
    </cfRule>
  </conditionalFormatting>
  <conditionalFormatting sqref="W67">
    <cfRule type="cellIs" priority="102" operator="greaterThan" aboveAverage="0" equalAverage="0" bottom="0" percent="0" rank="0" text="" dxfId="902">
      <formula>0.03</formula>
    </cfRule>
    <cfRule type="cellIs" priority="103" operator="lessThan" aboveAverage="0" equalAverage="0" bottom="0" percent="0" rank="0" text="" dxfId="903">
      <formula>-0.03</formula>
    </cfRule>
  </conditionalFormatting>
  <conditionalFormatting sqref="X67">
    <cfRule type="cellIs" priority="104" operator="greaterThan" aboveAverage="0" equalAverage="0" bottom="0" percent="0" rank="0" text="" dxfId="904">
      <formula>0.03</formula>
    </cfRule>
    <cfRule type="cellIs" priority="105" operator="lessThan" aboveAverage="0" equalAverage="0" bottom="0" percent="0" rank="0" text="" dxfId="905">
      <formula>-0.03</formula>
    </cfRule>
  </conditionalFormatting>
  <conditionalFormatting sqref="Y67">
    <cfRule type="cellIs" priority="106" operator="greaterThan" aboveAverage="0" equalAverage="0" bottom="0" percent="0" rank="0" text="" dxfId="906">
      <formula>0.03</formula>
    </cfRule>
    <cfRule type="cellIs" priority="107" operator="lessThan" aboveAverage="0" equalAverage="0" bottom="0" percent="0" rank="0" text="" dxfId="907">
      <formula>-0.03</formula>
    </cfRule>
  </conditionalFormatting>
  <conditionalFormatting sqref="W71">
    <cfRule type="cellIs" priority="108" operator="greaterThan" aboveAverage="0" equalAverage="0" bottom="0" percent="0" rank="0" text="" dxfId="908">
      <formula>0.03</formula>
    </cfRule>
    <cfRule type="cellIs" priority="109" operator="lessThan" aboveAverage="0" equalAverage="0" bottom="0" percent="0" rank="0" text="" dxfId="909">
      <formula>-0.03</formula>
    </cfRule>
  </conditionalFormatting>
  <conditionalFormatting sqref="X71">
    <cfRule type="cellIs" priority="110" operator="greaterThan" aboveAverage="0" equalAverage="0" bottom="0" percent="0" rank="0" text="" dxfId="910">
      <formula>0.03</formula>
    </cfRule>
    <cfRule type="cellIs" priority="111" operator="lessThan" aboveAverage="0" equalAverage="0" bottom="0" percent="0" rank="0" text="" dxfId="911">
      <formula>-0.03</formula>
    </cfRule>
  </conditionalFormatting>
  <conditionalFormatting sqref="Y71">
    <cfRule type="cellIs" priority="112" operator="greaterThan" aboveAverage="0" equalAverage="0" bottom="0" percent="0" rank="0" text="" dxfId="912">
      <formula>0.03</formula>
    </cfRule>
    <cfRule type="cellIs" priority="113" operator="lessThan" aboveAverage="0" equalAverage="0" bottom="0" percent="0" rank="0" text="" dxfId="913">
      <formula>-0.03</formula>
    </cfRule>
  </conditionalFormatting>
  <conditionalFormatting sqref="W75">
    <cfRule type="cellIs" priority="114" operator="greaterThan" aboveAverage="0" equalAverage="0" bottom="0" percent="0" rank="0" text="" dxfId="914">
      <formula>0.03</formula>
    </cfRule>
    <cfRule type="cellIs" priority="115" operator="lessThan" aboveAverage="0" equalAverage="0" bottom="0" percent="0" rank="0" text="" dxfId="915">
      <formula>-0.03</formula>
    </cfRule>
  </conditionalFormatting>
  <conditionalFormatting sqref="X75">
    <cfRule type="cellIs" priority="116" operator="greaterThan" aboveAverage="0" equalAverage="0" bottom="0" percent="0" rank="0" text="" dxfId="916">
      <formula>0.03</formula>
    </cfRule>
    <cfRule type="cellIs" priority="117" operator="lessThan" aboveAverage="0" equalAverage="0" bottom="0" percent="0" rank="0" text="" dxfId="917">
      <formula>-0.03</formula>
    </cfRule>
  </conditionalFormatting>
  <conditionalFormatting sqref="Y75">
    <cfRule type="cellIs" priority="118" operator="greaterThan" aboveAverage="0" equalAverage="0" bottom="0" percent="0" rank="0" text="" dxfId="918">
      <formula>0.03</formula>
    </cfRule>
    <cfRule type="cellIs" priority="119" operator="lessThan" aboveAverage="0" equalAverage="0" bottom="0" percent="0" rank="0" text="" dxfId="919">
      <formula>-0.03</formula>
    </cfRule>
  </conditionalFormatting>
  <conditionalFormatting sqref="W79">
    <cfRule type="cellIs" priority="120" operator="greaterThan" aboveAverage="0" equalAverage="0" bottom="0" percent="0" rank="0" text="" dxfId="920">
      <formula>0.03</formula>
    </cfRule>
    <cfRule type="cellIs" priority="121" operator="lessThan" aboveAverage="0" equalAverage="0" bottom="0" percent="0" rank="0" text="" dxfId="921">
      <formula>-0.03</formula>
    </cfRule>
  </conditionalFormatting>
  <conditionalFormatting sqref="X79">
    <cfRule type="cellIs" priority="122" operator="greaterThan" aboveAverage="0" equalAverage="0" bottom="0" percent="0" rank="0" text="" dxfId="922">
      <formula>0.03</formula>
    </cfRule>
    <cfRule type="cellIs" priority="123" operator="lessThan" aboveAverage="0" equalAverage="0" bottom="0" percent="0" rank="0" text="" dxfId="923">
      <formula>-0.03</formula>
    </cfRule>
  </conditionalFormatting>
  <conditionalFormatting sqref="Y79">
    <cfRule type="cellIs" priority="124" operator="greaterThan" aboveAverage="0" equalAverage="0" bottom="0" percent="0" rank="0" text="" dxfId="924">
      <formula>0.03</formula>
    </cfRule>
    <cfRule type="cellIs" priority="125" operator="lessThan" aboveAverage="0" equalAverage="0" bottom="0" percent="0" rank="0" text="" dxfId="925">
      <formula>-0.03</formula>
    </cfRule>
  </conditionalFormatting>
  <conditionalFormatting sqref="T83:V98">
    <cfRule type="cellIs" priority="126" operator="greaterThan" aboveAverage="0" equalAverage="0" bottom="0" percent="0" rank="0" text="" dxfId="926">
      <formula>0.03</formula>
    </cfRule>
    <cfRule type="cellIs" priority="127" operator="lessThan" aboveAverage="0" equalAverage="0" bottom="0" percent="0" rank="0" text="" dxfId="927">
      <formula>-0.03</formula>
    </cfRule>
  </conditionalFormatting>
  <conditionalFormatting sqref="W6:X6">
    <cfRule type="cellIs" priority="128" operator="greaterThan" aboveAverage="0" equalAverage="0" bottom="0" percent="0" rank="0" text="" dxfId="928">
      <formula>0.03</formula>
    </cfRule>
    <cfRule type="cellIs" priority="129" operator="lessThan" aboveAverage="0" equalAverage="0" bottom="0" percent="0" rank="0" text="" dxfId="929">
      <formula>-0.03</formula>
    </cfRule>
  </conditionalFormatting>
  <conditionalFormatting sqref="W10:X10">
    <cfRule type="cellIs" priority="130" operator="greaterThan" aboveAverage="0" equalAverage="0" bottom="0" percent="0" rank="0" text="" dxfId="930">
      <formula>0.03</formula>
    </cfRule>
    <cfRule type="cellIs" priority="131" operator="lessThan" aboveAverage="0" equalAverage="0" bottom="0" percent="0" rank="0" text="" dxfId="931">
      <formula>-0.03</formula>
    </cfRule>
  </conditionalFormatting>
  <conditionalFormatting sqref="W14:X14">
    <cfRule type="cellIs" priority="132" operator="greaterThan" aboveAverage="0" equalAverage="0" bottom="0" percent="0" rank="0" text="" dxfId="932">
      <formula>0.03</formula>
    </cfRule>
    <cfRule type="cellIs" priority="133" operator="lessThan" aboveAverage="0" equalAverage="0" bottom="0" percent="0" rank="0" text="" dxfId="933">
      <formula>-0.03</formula>
    </cfRule>
  </conditionalFormatting>
  <conditionalFormatting sqref="W18:X18">
    <cfRule type="cellIs" priority="134" operator="greaterThan" aboveAverage="0" equalAverage="0" bottom="0" percent="0" rank="0" text="" dxfId="934">
      <formula>0.03</formula>
    </cfRule>
    <cfRule type="cellIs" priority="135" operator="lessThan" aboveAverage="0" equalAverage="0" bottom="0" percent="0" rank="0" text="" dxfId="935">
      <formula>-0.03</formula>
    </cfRule>
  </conditionalFormatting>
  <conditionalFormatting sqref="W22:X22">
    <cfRule type="cellIs" priority="136" operator="greaterThan" aboveAverage="0" equalAverage="0" bottom="0" percent="0" rank="0" text="" dxfId="936">
      <formula>0.03</formula>
    </cfRule>
    <cfRule type="cellIs" priority="137" operator="lessThan" aboveAverage="0" equalAverage="0" bottom="0" percent="0" rank="0" text="" dxfId="937">
      <formula>-0.03</formula>
    </cfRule>
  </conditionalFormatting>
  <conditionalFormatting sqref="W26:X26">
    <cfRule type="cellIs" priority="138" operator="greaterThan" aboveAverage="0" equalAverage="0" bottom="0" percent="0" rank="0" text="" dxfId="938">
      <formula>0.03</formula>
    </cfRule>
    <cfRule type="cellIs" priority="139" operator="lessThan" aboveAverage="0" equalAverage="0" bottom="0" percent="0" rank="0" text="" dxfId="939">
      <formula>-0.03</formula>
    </cfRule>
  </conditionalFormatting>
  <conditionalFormatting sqref="W30:X30">
    <cfRule type="cellIs" priority="140" operator="greaterThan" aboveAverage="0" equalAverage="0" bottom="0" percent="0" rank="0" text="" dxfId="940">
      <formula>0.03</formula>
    </cfRule>
    <cfRule type="cellIs" priority="141" operator="lessThan" aboveAverage="0" equalAverage="0" bottom="0" percent="0" rank="0" text="" dxfId="941">
      <formula>-0.03</formula>
    </cfRule>
  </conditionalFormatting>
  <conditionalFormatting sqref="W34:X34">
    <cfRule type="cellIs" priority="142" operator="greaterThan" aboveAverage="0" equalAverage="0" bottom="0" percent="0" rank="0" text="" dxfId="942">
      <formula>0.03</formula>
    </cfRule>
    <cfRule type="cellIs" priority="143" operator="lessThan" aboveAverage="0" equalAverage="0" bottom="0" percent="0" rank="0" text="" dxfId="943">
      <formula>-0.03</formula>
    </cfRule>
  </conditionalFormatting>
  <conditionalFormatting sqref="W38:X38">
    <cfRule type="cellIs" priority="144" operator="greaterThan" aboveAverage="0" equalAverage="0" bottom="0" percent="0" rank="0" text="" dxfId="944">
      <formula>0.03</formula>
    </cfRule>
    <cfRule type="cellIs" priority="145" operator="lessThan" aboveAverage="0" equalAverage="0" bottom="0" percent="0" rank="0" text="" dxfId="945">
      <formula>-0.03</formula>
    </cfRule>
  </conditionalFormatting>
  <conditionalFormatting sqref="W42:X42">
    <cfRule type="cellIs" priority="146" operator="greaterThan" aboveAverage="0" equalAverage="0" bottom="0" percent="0" rank="0" text="" dxfId="946">
      <formula>0.03</formula>
    </cfRule>
    <cfRule type="cellIs" priority="147" operator="lessThan" aboveAverage="0" equalAverage="0" bottom="0" percent="0" rank="0" text="" dxfId="947">
      <formula>-0.03</formula>
    </cfRule>
  </conditionalFormatting>
  <conditionalFormatting sqref="W46:X46">
    <cfRule type="cellIs" priority="148" operator="greaterThan" aboveAverage="0" equalAverage="0" bottom="0" percent="0" rank="0" text="" dxfId="948">
      <formula>0.03</formula>
    </cfRule>
    <cfRule type="cellIs" priority="149" operator="lessThan" aboveAverage="0" equalAverage="0" bottom="0" percent="0" rank="0" text="" dxfId="949">
      <formula>-0.03</formula>
    </cfRule>
  </conditionalFormatting>
  <conditionalFormatting sqref="W50:X50">
    <cfRule type="cellIs" priority="150" operator="greaterThan" aboveAverage="0" equalAverage="0" bottom="0" percent="0" rank="0" text="" dxfId="950">
      <formula>0.03</formula>
    </cfRule>
    <cfRule type="cellIs" priority="151" operator="lessThan" aboveAverage="0" equalAverage="0" bottom="0" percent="0" rank="0" text="" dxfId="951">
      <formula>-0.03</formula>
    </cfRule>
  </conditionalFormatting>
  <conditionalFormatting sqref="W54:X54">
    <cfRule type="cellIs" priority="152" operator="greaterThan" aboveAverage="0" equalAverage="0" bottom="0" percent="0" rank="0" text="" dxfId="952">
      <formula>0.03</formula>
    </cfRule>
    <cfRule type="cellIs" priority="153" operator="lessThan" aboveAverage="0" equalAverage="0" bottom="0" percent="0" rank="0" text="" dxfId="953">
      <formula>-0.03</formula>
    </cfRule>
  </conditionalFormatting>
  <conditionalFormatting sqref="W58:X58">
    <cfRule type="cellIs" priority="154" operator="greaterThan" aboveAverage="0" equalAverage="0" bottom="0" percent="0" rank="0" text="" dxfId="954">
      <formula>0.03</formula>
    </cfRule>
    <cfRule type="cellIs" priority="155" operator="lessThan" aboveAverage="0" equalAverage="0" bottom="0" percent="0" rank="0" text="" dxfId="955">
      <formula>-0.03</formula>
    </cfRule>
  </conditionalFormatting>
  <conditionalFormatting sqref="W62:X62">
    <cfRule type="cellIs" priority="156" operator="greaterThan" aboveAverage="0" equalAverage="0" bottom="0" percent="0" rank="0" text="" dxfId="956">
      <formula>0.03</formula>
    </cfRule>
    <cfRule type="cellIs" priority="157" operator="lessThan" aboveAverage="0" equalAverage="0" bottom="0" percent="0" rank="0" text="" dxfId="957">
      <formula>-0.03</formula>
    </cfRule>
  </conditionalFormatting>
  <conditionalFormatting sqref="W66:X66">
    <cfRule type="cellIs" priority="158" operator="greaterThan" aboveAverage="0" equalAverage="0" bottom="0" percent="0" rank="0" text="" dxfId="958">
      <formula>0.03</formula>
    </cfRule>
    <cfRule type="cellIs" priority="159" operator="lessThan" aboveAverage="0" equalAverage="0" bottom="0" percent="0" rank="0" text="" dxfId="959">
      <formula>-0.03</formula>
    </cfRule>
  </conditionalFormatting>
  <conditionalFormatting sqref="W70:X70">
    <cfRule type="cellIs" priority="160" operator="greaterThan" aboveAverage="0" equalAverage="0" bottom="0" percent="0" rank="0" text="" dxfId="960">
      <formula>0.03</formula>
    </cfRule>
    <cfRule type="cellIs" priority="161" operator="lessThan" aboveAverage="0" equalAverage="0" bottom="0" percent="0" rank="0" text="" dxfId="961">
      <formula>-0.03</formula>
    </cfRule>
  </conditionalFormatting>
  <conditionalFormatting sqref="W74:X74">
    <cfRule type="cellIs" priority="162" operator="greaterThan" aboveAverage="0" equalAverage="0" bottom="0" percent="0" rank="0" text="" dxfId="962">
      <formula>0.03</formula>
    </cfRule>
    <cfRule type="cellIs" priority="163" operator="lessThan" aboveAverage="0" equalAverage="0" bottom="0" percent="0" rank="0" text="" dxfId="963">
      <formula>-0.03</formula>
    </cfRule>
  </conditionalFormatting>
  <conditionalFormatting sqref="T99:V104">
    <cfRule type="cellIs" priority="164" operator="greaterThan" aboveAverage="0" equalAverage="0" bottom="0" percent="0" rank="0" text="" dxfId="964">
      <formula>0.03</formula>
    </cfRule>
    <cfRule type="cellIs" priority="165" operator="lessThan" aboveAverage="0" equalAverage="0" bottom="0" percent="0" rank="0" text="" dxfId="965">
      <formula>-0.03</formula>
    </cfRule>
  </conditionalFormatting>
  <conditionalFormatting sqref="W99:Y103">
    <cfRule type="cellIs" priority="166" operator="greaterThan" aboveAverage="0" equalAverage="0" bottom="0" percent="0" rank="0" text="" dxfId="966">
      <formula>0.03</formula>
    </cfRule>
    <cfRule type="cellIs" priority="167" operator="lessThan" aboveAverage="0" equalAverage="0" bottom="0" percent="0" rank="0" text="" dxfId="967">
      <formula>-0.03</formula>
    </cfRule>
  </conditionalFormatting>
  <conditionalFormatting sqref="W83">
    <cfRule type="cellIs" priority="168" operator="greaterThan" aboveAverage="0" equalAverage="0" bottom="0" percent="0" rank="0" text="" dxfId="968">
      <formula>0.03</formula>
    </cfRule>
    <cfRule type="cellIs" priority="169" operator="lessThan" aboveAverage="0" equalAverage="0" bottom="0" percent="0" rank="0" text="" dxfId="969">
      <formula>-0.03</formula>
    </cfRule>
  </conditionalFormatting>
  <conditionalFormatting sqref="X83">
    <cfRule type="cellIs" priority="170" operator="greaterThan" aboveAverage="0" equalAverage="0" bottom="0" percent="0" rank="0" text="" dxfId="970">
      <formula>0.03</formula>
    </cfRule>
    <cfRule type="cellIs" priority="171" operator="lessThan" aboveAverage="0" equalAverage="0" bottom="0" percent="0" rank="0" text="" dxfId="971">
      <formula>-0.03</formula>
    </cfRule>
  </conditionalFormatting>
  <conditionalFormatting sqref="Y83">
    <cfRule type="cellIs" priority="172" operator="greaterThan" aboveAverage="0" equalAverage="0" bottom="0" percent="0" rank="0" text="" dxfId="972">
      <formula>0.03</formula>
    </cfRule>
    <cfRule type="cellIs" priority="173" operator="lessThan" aboveAverage="0" equalAverage="0" bottom="0" percent="0" rank="0" text="" dxfId="973">
      <formula>-0.03</formula>
    </cfRule>
  </conditionalFormatting>
  <conditionalFormatting sqref="W87">
    <cfRule type="cellIs" priority="174" operator="greaterThan" aboveAverage="0" equalAverage="0" bottom="0" percent="0" rank="0" text="" dxfId="974">
      <formula>0.03</formula>
    </cfRule>
    <cfRule type="cellIs" priority="175" operator="lessThan" aboveAverage="0" equalAverage="0" bottom="0" percent="0" rank="0" text="" dxfId="975">
      <formula>-0.03</formula>
    </cfRule>
  </conditionalFormatting>
  <conditionalFormatting sqref="X87">
    <cfRule type="cellIs" priority="176" operator="greaterThan" aboveAverage="0" equalAverage="0" bottom="0" percent="0" rank="0" text="" dxfId="976">
      <formula>0.03</formula>
    </cfRule>
    <cfRule type="cellIs" priority="177" operator="lessThan" aboveAverage="0" equalAverage="0" bottom="0" percent="0" rank="0" text="" dxfId="977">
      <formula>-0.03</formula>
    </cfRule>
  </conditionalFormatting>
  <conditionalFormatting sqref="Y87">
    <cfRule type="cellIs" priority="178" operator="greaterThan" aboveAverage="0" equalAverage="0" bottom="0" percent="0" rank="0" text="" dxfId="978">
      <formula>0.03</formula>
    </cfRule>
    <cfRule type="cellIs" priority="179" operator="lessThan" aboveAverage="0" equalAverage="0" bottom="0" percent="0" rank="0" text="" dxfId="979">
      <formula>-0.03</formula>
    </cfRule>
  </conditionalFormatting>
  <conditionalFormatting sqref="W91">
    <cfRule type="cellIs" priority="180" operator="greaterThan" aboveAverage="0" equalAverage="0" bottom="0" percent="0" rank="0" text="" dxfId="980">
      <formula>0.03</formula>
    </cfRule>
    <cfRule type="cellIs" priority="181" operator="lessThan" aboveAverage="0" equalAverage="0" bottom="0" percent="0" rank="0" text="" dxfId="981">
      <formula>-0.03</formula>
    </cfRule>
  </conditionalFormatting>
  <conditionalFormatting sqref="X91">
    <cfRule type="cellIs" priority="182" operator="greaterThan" aboveAverage="0" equalAverage="0" bottom="0" percent="0" rank="0" text="" dxfId="982">
      <formula>0.03</formula>
    </cfRule>
    <cfRule type="cellIs" priority="183" operator="lessThan" aboveAverage="0" equalAverage="0" bottom="0" percent="0" rank="0" text="" dxfId="983">
      <formula>-0.03</formula>
    </cfRule>
  </conditionalFormatting>
  <conditionalFormatting sqref="Y91">
    <cfRule type="cellIs" priority="184" operator="greaterThan" aboveAverage="0" equalAverage="0" bottom="0" percent="0" rank="0" text="" dxfId="984">
      <formula>0.03</formula>
    </cfRule>
    <cfRule type="cellIs" priority="185" operator="lessThan" aboveAverage="0" equalAverage="0" bottom="0" percent="0" rank="0" text="" dxfId="985">
      <formula>-0.03</formula>
    </cfRule>
  </conditionalFormatting>
  <conditionalFormatting sqref="W95">
    <cfRule type="cellIs" priority="186" operator="greaterThan" aboveAverage="0" equalAverage="0" bottom="0" percent="0" rank="0" text="" dxfId="986">
      <formula>0.03</formula>
    </cfRule>
    <cfRule type="cellIs" priority="187" operator="lessThan" aboveAverage="0" equalAverage="0" bottom="0" percent="0" rank="0" text="" dxfId="987">
      <formula>-0.03</formula>
    </cfRule>
  </conditionalFormatting>
  <conditionalFormatting sqref="X95">
    <cfRule type="cellIs" priority="188" operator="greaterThan" aboveAverage="0" equalAverage="0" bottom="0" percent="0" rank="0" text="" dxfId="988">
      <formula>0.03</formula>
    </cfRule>
    <cfRule type="cellIs" priority="189" operator="lessThan" aboveAverage="0" equalAverage="0" bottom="0" percent="0" rank="0" text="" dxfId="989">
      <formula>-0.03</formula>
    </cfRule>
  </conditionalFormatting>
  <conditionalFormatting sqref="Y95">
    <cfRule type="cellIs" priority="190" operator="greaterThan" aboveAverage="0" equalAverage="0" bottom="0" percent="0" rank="0" text="" dxfId="990">
      <formula>0.03</formula>
    </cfRule>
    <cfRule type="cellIs" priority="191" operator="lessThan" aboveAverage="0" equalAverage="0" bottom="0" percent="0" rank="0" text="" dxfId="991">
      <formula>-0.03</formula>
    </cfRule>
  </conditionalFormatting>
  <conditionalFormatting sqref="W86:X86">
    <cfRule type="cellIs" priority="192" operator="greaterThan" aboveAverage="0" equalAverage="0" bottom="0" percent="0" rank="0" text="" dxfId="992">
      <formula>0.03</formula>
    </cfRule>
    <cfRule type="cellIs" priority="193" operator="lessThan" aboveAverage="0" equalAverage="0" bottom="0" percent="0" rank="0" text="" dxfId="993">
      <formula>-0.03</formula>
    </cfRule>
  </conditionalFormatting>
  <conditionalFormatting sqref="W90:X90">
    <cfRule type="cellIs" priority="194" operator="greaterThan" aboveAverage="0" equalAverage="0" bottom="0" percent="0" rank="0" text="" dxfId="994">
      <formula>0.03</formula>
    </cfRule>
    <cfRule type="cellIs" priority="195" operator="lessThan" aboveAverage="0" equalAverage="0" bottom="0" percent="0" rank="0" text="" dxfId="995">
      <formula>-0.03</formula>
    </cfRule>
  </conditionalFormatting>
  <conditionalFormatting sqref="W94:X94">
    <cfRule type="cellIs" priority="196" operator="greaterThan" aboveAverage="0" equalAverage="0" bottom="0" percent="0" rank="0" text="" dxfId="996">
      <formula>0.03</formula>
    </cfRule>
    <cfRule type="cellIs" priority="197" operator="lessThan" aboveAverage="0" equalAverage="0" bottom="0" percent="0" rank="0" text="" dxfId="997">
      <formula>-0.03</formula>
    </cfRule>
  </conditionalFormatting>
  <conditionalFormatting sqref="W98:X98">
    <cfRule type="cellIs" priority="198" operator="greaterThan" aboveAverage="0" equalAverage="0" bottom="0" percent="0" rank="0" text="" dxfId="998">
      <formula>0.03</formula>
    </cfRule>
    <cfRule type="cellIs" priority="199" operator="lessThan" aboveAverage="0" equalAverage="0" bottom="0" percent="0" rank="0" text="" dxfId="999">
      <formula>-0.03</formula>
    </cfRule>
  </conditionalFormatting>
  <conditionalFormatting sqref="W104">
    <cfRule type="cellIs" priority="200" operator="greaterThan" aboveAverage="0" equalAverage="0" bottom="0" percent="0" rank="0" text="" dxfId="1000">
      <formula>0.03</formula>
    </cfRule>
    <cfRule type="cellIs" priority="201" operator="lessThan" aboveAverage="0" equalAverage="0" bottom="0" percent="0" rank="0" text="" dxfId="1001">
      <formula>-0.03</formula>
    </cfRule>
  </conditionalFormatting>
  <conditionalFormatting sqref="X104">
    <cfRule type="cellIs" priority="202" operator="greaterThan" aboveAverage="0" equalAverage="0" bottom="0" percent="0" rank="0" text="" dxfId="1002">
      <formula>0.03</formula>
    </cfRule>
    <cfRule type="cellIs" priority="203" operator="lessThan" aboveAverage="0" equalAverage="0" bottom="0" percent="0" rank="0" text="" dxfId="1003">
      <formula>-0.03</formula>
    </cfRule>
  </conditionalFormatting>
  <conditionalFormatting sqref="Y104">
    <cfRule type="cellIs" priority="204" operator="greaterThan" aboveAverage="0" equalAverage="0" bottom="0" percent="0" rank="0" text="" dxfId="1004">
      <formula>0.03</formula>
    </cfRule>
    <cfRule type="cellIs" priority="205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7</v>
      </c>
      <c r="E1" s="74"/>
      <c r="F1" s="74"/>
      <c r="G1" s="74"/>
      <c r="H1" s="74"/>
      <c r="I1" s="74"/>
      <c r="J1" s="74"/>
      <c r="L1" s="74" t="s">
        <v>78</v>
      </c>
      <c r="M1" s="74"/>
      <c r="N1" s="74"/>
      <c r="O1" s="74"/>
      <c r="P1" s="74"/>
      <c r="Q1" s="74"/>
      <c r="R1" s="74"/>
      <c r="S1" s="75"/>
      <c r="T1" s="74" t="s">
        <v>79</v>
      </c>
      <c r="U1" s="74"/>
      <c r="V1" s="74"/>
      <c r="W1" s="74" t="s">
        <v>80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1</v>
      </c>
      <c r="D2" s="68" t="s">
        <v>39</v>
      </c>
      <c r="E2" s="69" t="s">
        <v>40</v>
      </c>
      <c r="F2" s="69" t="s">
        <v>41</v>
      </c>
      <c r="G2" s="69" t="s">
        <v>42</v>
      </c>
      <c r="H2" s="69" t="s">
        <v>82</v>
      </c>
      <c r="I2" s="69" t="s">
        <v>83</v>
      </c>
      <c r="J2" s="79" t="s">
        <v>84</v>
      </c>
      <c r="K2" s="75"/>
      <c r="L2" s="68" t="s">
        <v>39</v>
      </c>
      <c r="M2" s="69" t="s">
        <v>40</v>
      </c>
      <c r="N2" s="69" t="s">
        <v>41</v>
      </c>
      <c r="O2" s="69" t="s">
        <v>42</v>
      </c>
      <c r="P2" s="69" t="s">
        <v>82</v>
      </c>
      <c r="Q2" s="69" t="s">
        <v>83</v>
      </c>
      <c r="R2" s="79" t="s">
        <v>84</v>
      </c>
      <c r="S2" s="22"/>
      <c r="T2" s="68" t="s">
        <v>4</v>
      </c>
      <c r="U2" s="69" t="s">
        <v>5</v>
      </c>
      <c r="V2" s="79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7" t="s">
        <v>9</v>
      </c>
      <c r="B3" s="107" t="s">
        <v>73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0"/>
      <c r="M3" s="131"/>
      <c r="N3" s="131"/>
      <c r="O3" s="131"/>
      <c r="P3" s="131"/>
      <c r="Q3" s="131"/>
      <c r="R3" s="132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116" t="s">
        <v>85</v>
      </c>
      <c r="B4" s="116"/>
      <c r="C4" s="116" t="n">
        <v>27</v>
      </c>
      <c r="D4" s="117"/>
      <c r="E4" s="118"/>
      <c r="F4" s="118"/>
      <c r="G4" s="118"/>
      <c r="H4" s="118"/>
      <c r="I4" s="118"/>
      <c r="J4" s="119"/>
      <c r="K4" s="111"/>
      <c r="L4" s="137"/>
      <c r="M4" s="138"/>
      <c r="N4" s="138"/>
      <c r="O4" s="138"/>
      <c r="P4" s="138"/>
      <c r="Q4" s="138"/>
      <c r="R4" s="139"/>
      <c r="S4" s="133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116"/>
      <c r="B5" s="116"/>
      <c r="C5" s="116" t="n">
        <v>32</v>
      </c>
      <c r="D5" s="117"/>
      <c r="E5" s="118"/>
      <c r="F5" s="118"/>
      <c r="G5" s="118"/>
      <c r="H5" s="118"/>
      <c r="I5" s="118"/>
      <c r="J5" s="119"/>
      <c r="K5" s="111"/>
      <c r="L5" s="137"/>
      <c r="M5" s="138"/>
      <c r="N5" s="138"/>
      <c r="O5" s="138"/>
      <c r="P5" s="138"/>
      <c r="Q5" s="138"/>
      <c r="R5" s="139"/>
      <c r="S5" s="133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116"/>
      <c r="B6" s="123"/>
      <c r="C6" s="123" t="n">
        <v>37</v>
      </c>
      <c r="D6" s="124"/>
      <c r="E6" s="125"/>
      <c r="F6" s="125"/>
      <c r="G6" s="125"/>
      <c r="H6" s="125"/>
      <c r="I6" s="125"/>
      <c r="J6" s="126"/>
      <c r="K6" s="111"/>
      <c r="L6" s="143"/>
      <c r="M6" s="144"/>
      <c r="N6" s="144"/>
      <c r="O6" s="144"/>
      <c r="P6" s="144"/>
      <c r="Q6" s="144"/>
      <c r="R6" s="145"/>
      <c r="S6" s="133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16"/>
      <c r="B7" s="107" t="s">
        <v>67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0"/>
      <c r="M7" s="131"/>
      <c r="N7" s="131"/>
      <c r="O7" s="131"/>
      <c r="P7" s="131"/>
      <c r="Q7" s="131"/>
      <c r="R7" s="132"/>
      <c r="S7" s="133"/>
      <c r="T7" s="134"/>
      <c r="U7" s="135"/>
      <c r="V7" s="135"/>
      <c r="W7" s="149"/>
      <c r="X7" s="150"/>
      <c r="Y7" s="151"/>
    </row>
    <row r="8" customFormat="false" ht="12" hidden="false" customHeight="false" outlineLevel="0" collapsed="false">
      <c r="A8" s="116"/>
      <c r="B8" s="116"/>
      <c r="C8" s="116" t="n">
        <v>27</v>
      </c>
      <c r="D8" s="117"/>
      <c r="E8" s="118"/>
      <c r="F8" s="118"/>
      <c r="G8" s="118"/>
      <c r="H8" s="118"/>
      <c r="I8" s="118"/>
      <c r="J8" s="119"/>
      <c r="K8" s="111"/>
      <c r="L8" s="137"/>
      <c r="M8" s="138"/>
      <c r="N8" s="138"/>
      <c r="O8" s="138"/>
      <c r="P8" s="138"/>
      <c r="Q8" s="138"/>
      <c r="R8" s="139"/>
      <c r="S8" s="133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116"/>
      <c r="B9" s="116"/>
      <c r="C9" s="116" t="n">
        <v>32</v>
      </c>
      <c r="D9" s="117"/>
      <c r="E9" s="118"/>
      <c r="F9" s="118"/>
      <c r="G9" s="118"/>
      <c r="H9" s="118"/>
      <c r="I9" s="118"/>
      <c r="J9" s="119"/>
      <c r="K9" s="111"/>
      <c r="L9" s="137"/>
      <c r="M9" s="138"/>
      <c r="N9" s="138"/>
      <c r="O9" s="138"/>
      <c r="P9" s="138"/>
      <c r="Q9" s="138"/>
      <c r="R9" s="139"/>
      <c r="S9" s="133"/>
      <c r="T9" s="140"/>
      <c r="U9" s="152"/>
      <c r="V9" s="141"/>
      <c r="W9" s="140"/>
      <c r="X9" s="141"/>
      <c r="Y9" s="142"/>
    </row>
    <row r="10" customFormat="false" ht="12.75" hidden="false" customHeight="false" outlineLevel="0" collapsed="false">
      <c r="A10" s="116"/>
      <c r="B10" s="123"/>
      <c r="C10" s="123" t="n">
        <v>37</v>
      </c>
      <c r="D10" s="124"/>
      <c r="E10" s="125"/>
      <c r="F10" s="125"/>
      <c r="G10" s="125"/>
      <c r="H10" s="125"/>
      <c r="I10" s="125"/>
      <c r="J10" s="126"/>
      <c r="K10" s="111"/>
      <c r="L10" s="143"/>
      <c r="M10" s="144"/>
      <c r="N10" s="144"/>
      <c r="O10" s="144"/>
      <c r="P10" s="144"/>
      <c r="Q10" s="144"/>
      <c r="R10" s="145"/>
      <c r="S10" s="133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116"/>
      <c r="B11" s="107" t="s">
        <v>64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0"/>
      <c r="M11" s="131"/>
      <c r="N11" s="131"/>
      <c r="O11" s="131"/>
      <c r="P11" s="131"/>
      <c r="Q11" s="131"/>
      <c r="R11" s="132"/>
      <c r="S11" s="133"/>
      <c r="T11" s="134"/>
      <c r="U11" s="135"/>
      <c r="V11" s="135"/>
      <c r="W11" s="149"/>
      <c r="X11" s="150"/>
      <c r="Y11" s="151"/>
    </row>
    <row r="12" customFormat="false" ht="12" hidden="false" customHeight="false" outlineLevel="0" collapsed="false">
      <c r="A12" s="116"/>
      <c r="B12" s="116"/>
      <c r="C12" s="116" t="n">
        <v>27</v>
      </c>
      <c r="D12" s="117"/>
      <c r="E12" s="118"/>
      <c r="F12" s="118"/>
      <c r="G12" s="118"/>
      <c r="H12" s="118"/>
      <c r="I12" s="118"/>
      <c r="J12" s="119"/>
      <c r="K12" s="111"/>
      <c r="L12" s="137"/>
      <c r="M12" s="138"/>
      <c r="N12" s="138"/>
      <c r="O12" s="138"/>
      <c r="P12" s="138"/>
      <c r="Q12" s="138"/>
      <c r="R12" s="139"/>
      <c r="S12" s="133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116"/>
      <c r="B13" s="116"/>
      <c r="C13" s="116" t="n">
        <v>32</v>
      </c>
      <c r="D13" s="117"/>
      <c r="E13" s="118"/>
      <c r="F13" s="118"/>
      <c r="G13" s="118"/>
      <c r="H13" s="118"/>
      <c r="I13" s="118"/>
      <c r="J13" s="119"/>
      <c r="K13" s="111"/>
      <c r="L13" s="137"/>
      <c r="M13" s="138"/>
      <c r="N13" s="138"/>
      <c r="O13" s="138"/>
      <c r="P13" s="138"/>
      <c r="Q13" s="138"/>
      <c r="R13" s="139"/>
      <c r="S13" s="133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116"/>
      <c r="B14" s="123"/>
      <c r="C14" s="123" t="n">
        <v>37</v>
      </c>
      <c r="D14" s="124"/>
      <c r="E14" s="125"/>
      <c r="F14" s="125"/>
      <c r="G14" s="125"/>
      <c r="H14" s="125"/>
      <c r="I14" s="125"/>
      <c r="J14" s="126"/>
      <c r="K14" s="111"/>
      <c r="L14" s="143"/>
      <c r="M14" s="144"/>
      <c r="N14" s="144"/>
      <c r="O14" s="144"/>
      <c r="P14" s="144"/>
      <c r="Q14" s="144"/>
      <c r="R14" s="145"/>
      <c r="S14" s="133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116"/>
      <c r="B15" s="107" t="s">
        <v>72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0"/>
      <c r="M15" s="131"/>
      <c r="N15" s="131"/>
      <c r="O15" s="131"/>
      <c r="P15" s="131"/>
      <c r="Q15" s="131"/>
      <c r="R15" s="132"/>
      <c r="S15" s="133"/>
      <c r="T15" s="134"/>
      <c r="U15" s="135"/>
      <c r="V15" s="135"/>
      <c r="W15" s="149"/>
      <c r="X15" s="150"/>
      <c r="Y15" s="151"/>
    </row>
    <row r="16" customFormat="false" ht="12" hidden="false" customHeight="false" outlineLevel="0" collapsed="false">
      <c r="A16" s="116"/>
      <c r="B16" s="116"/>
      <c r="C16" s="116" t="n">
        <v>27</v>
      </c>
      <c r="D16" s="117"/>
      <c r="E16" s="118"/>
      <c r="F16" s="118"/>
      <c r="G16" s="118"/>
      <c r="H16" s="118"/>
      <c r="I16" s="118"/>
      <c r="J16" s="119"/>
      <c r="K16" s="111"/>
      <c r="L16" s="137"/>
      <c r="M16" s="138"/>
      <c r="N16" s="138"/>
      <c r="O16" s="138"/>
      <c r="P16" s="138"/>
      <c r="Q16" s="138"/>
      <c r="R16" s="139"/>
      <c r="S16" s="133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116"/>
      <c r="B17" s="116"/>
      <c r="C17" s="116" t="n">
        <v>32</v>
      </c>
      <c r="D17" s="117"/>
      <c r="E17" s="118"/>
      <c r="F17" s="118"/>
      <c r="G17" s="118"/>
      <c r="H17" s="118"/>
      <c r="I17" s="118"/>
      <c r="J17" s="119"/>
      <c r="K17" s="111"/>
      <c r="L17" s="137"/>
      <c r="M17" s="138"/>
      <c r="N17" s="138"/>
      <c r="O17" s="138"/>
      <c r="P17" s="138"/>
      <c r="Q17" s="138"/>
      <c r="R17" s="139"/>
      <c r="S17" s="133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23"/>
      <c r="B18" s="123"/>
      <c r="C18" s="123" t="n">
        <v>37</v>
      </c>
      <c r="D18" s="124"/>
      <c r="E18" s="125"/>
      <c r="F18" s="125"/>
      <c r="G18" s="125"/>
      <c r="H18" s="125"/>
      <c r="I18" s="125"/>
      <c r="J18" s="126"/>
      <c r="K18" s="111"/>
      <c r="L18" s="143"/>
      <c r="M18" s="144"/>
      <c r="N18" s="144"/>
      <c r="O18" s="144"/>
      <c r="P18" s="144"/>
      <c r="Q18" s="144"/>
      <c r="R18" s="145"/>
      <c r="S18" s="133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0" t="n">
        <v>5592.7128</v>
      </c>
      <c r="E19" s="81" t="n">
        <v>41.6327</v>
      </c>
      <c r="F19" s="81" t="n">
        <v>43.351</v>
      </c>
      <c r="G19" s="81" t="n">
        <v>44.8371</v>
      </c>
      <c r="H19" s="81" t="n">
        <v>28016.89</v>
      </c>
      <c r="I19" s="81" t="n">
        <v>40.75</v>
      </c>
      <c r="J19" s="82" t="n">
        <f aca="false">H19/3600</f>
        <v>7.78246944444445</v>
      </c>
      <c r="L19" s="80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2" t="n">
        <f aca="false">P19/3600</f>
        <v>0</v>
      </c>
      <c r="S19" s="8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7" t="n">
        <v>2587.6664</v>
      </c>
      <c r="E20" s="88" t="n">
        <v>39.6023</v>
      </c>
      <c r="F20" s="88" t="n">
        <v>41.8453</v>
      </c>
      <c r="G20" s="88" t="n">
        <v>42.9993</v>
      </c>
      <c r="H20" s="88" t="n">
        <v>24921.81</v>
      </c>
      <c r="I20" s="88" t="n">
        <v>36.38</v>
      </c>
      <c r="J20" s="89" t="n">
        <f aca="false">H20/3600</f>
        <v>6.922725</v>
      </c>
      <c r="L20" s="87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9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252.06</v>
      </c>
      <c r="E21" s="88" t="n">
        <v>37.1066</v>
      </c>
      <c r="F21" s="88" t="n">
        <v>40.6585</v>
      </c>
      <c r="G21" s="88" t="n">
        <v>41.7629</v>
      </c>
      <c r="H21" s="88" t="n">
        <v>20160.07</v>
      </c>
      <c r="I21" s="88" t="n">
        <v>31.3</v>
      </c>
      <c r="J21" s="89" t="n">
        <f aca="false">H21/3600</f>
        <v>5.60001944444444</v>
      </c>
      <c r="L21" s="87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9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617.3264</v>
      </c>
      <c r="E22" s="96" t="n">
        <v>34.5554</v>
      </c>
      <c r="F22" s="96" t="n">
        <v>39.8367</v>
      </c>
      <c r="G22" s="96" t="n">
        <v>41.0181</v>
      </c>
      <c r="H22" s="96" t="n">
        <v>20573.62</v>
      </c>
      <c r="I22" s="96" t="n">
        <v>28.72</v>
      </c>
      <c r="J22" s="97" t="n">
        <f aca="false">H22/3600</f>
        <v>5.71489444444444</v>
      </c>
      <c r="L22" s="95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7" t="n">
        <f aca="false">P22/3600</f>
        <v>0</v>
      </c>
      <c r="S22" s="86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0" t="n">
        <v>8321.7664</v>
      </c>
      <c r="E23" s="81" t="n">
        <v>39.8631</v>
      </c>
      <c r="F23" s="81" t="n">
        <v>42.032</v>
      </c>
      <c r="G23" s="81" t="n">
        <v>43.1587</v>
      </c>
      <c r="H23" s="81" t="n">
        <v>27548.84</v>
      </c>
      <c r="I23" s="81" t="n">
        <v>42.26</v>
      </c>
      <c r="J23" s="82" t="n">
        <f aca="false">H23/3600</f>
        <v>7.65245555555556</v>
      </c>
      <c r="L23" s="80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2" t="n">
        <f aca="false">P23/3600</f>
        <v>0</v>
      </c>
      <c r="S23" s="8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48.3128</v>
      </c>
      <c r="E24" s="88" t="n">
        <v>36.9942</v>
      </c>
      <c r="F24" s="88" t="n">
        <v>39.9916</v>
      </c>
      <c r="G24" s="88" t="n">
        <v>40.9784</v>
      </c>
      <c r="H24" s="88" t="n">
        <v>23639.08</v>
      </c>
      <c r="I24" s="88" t="n">
        <v>34.23</v>
      </c>
      <c r="J24" s="89" t="n">
        <f aca="false">H24/3600</f>
        <v>6.56641111111111</v>
      </c>
      <c r="L24" s="87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9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32.9112</v>
      </c>
      <c r="E25" s="88" t="n">
        <v>34.2211</v>
      </c>
      <c r="F25" s="88" t="n">
        <v>38.4058</v>
      </c>
      <c r="G25" s="88" t="n">
        <v>39.6097</v>
      </c>
      <c r="H25" s="88" t="n">
        <v>21143.65</v>
      </c>
      <c r="I25" s="88" t="n">
        <v>29.51</v>
      </c>
      <c r="J25" s="89" t="n">
        <f aca="false">H25/3600</f>
        <v>5.87323611111111</v>
      </c>
      <c r="L25" s="87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9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626.4384</v>
      </c>
      <c r="E26" s="96" t="n">
        <v>31.6356</v>
      </c>
      <c r="F26" s="96" t="n">
        <v>37.2987</v>
      </c>
      <c r="G26" s="96" t="n">
        <v>38.8491</v>
      </c>
      <c r="H26" s="96" t="n">
        <v>19626.76</v>
      </c>
      <c r="I26" s="96" t="n">
        <v>26.73</v>
      </c>
      <c r="J26" s="97" t="n">
        <f aca="false">H26/3600</f>
        <v>5.45187777777778</v>
      </c>
      <c r="L26" s="95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7" t="n">
        <f aca="false">P26/3600</f>
        <v>0</v>
      </c>
      <c r="S26" s="86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0" t="n">
        <v>20111.6848</v>
      </c>
      <c r="E27" s="81" t="n">
        <v>38.6246</v>
      </c>
      <c r="F27" s="81" t="n">
        <v>40.1829</v>
      </c>
      <c r="G27" s="81" t="n">
        <v>43.4232</v>
      </c>
      <c r="H27" s="81" t="n">
        <v>48367.24</v>
      </c>
      <c r="I27" s="81" t="n">
        <v>85.53</v>
      </c>
      <c r="J27" s="82" t="n">
        <f aca="false">H27/3600</f>
        <v>13.4353444444444</v>
      </c>
      <c r="L27" s="80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2" t="n">
        <f aca="false">P27/3600</f>
        <v>0</v>
      </c>
      <c r="S27" s="8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6172.3208</v>
      </c>
      <c r="E28" s="88" t="n">
        <v>36.7205</v>
      </c>
      <c r="F28" s="88" t="n">
        <v>39.0373</v>
      </c>
      <c r="G28" s="88" t="n">
        <v>41.6171</v>
      </c>
      <c r="H28" s="88" t="n">
        <v>45516.54</v>
      </c>
      <c r="I28" s="88" t="n">
        <v>66.71</v>
      </c>
      <c r="J28" s="89" t="n">
        <f aca="false">H28/3600</f>
        <v>12.6434833333333</v>
      </c>
      <c r="L28" s="87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9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837.9568</v>
      </c>
      <c r="E29" s="88" t="n">
        <v>34.6145</v>
      </c>
      <c r="F29" s="88" t="n">
        <v>38.1565</v>
      </c>
      <c r="G29" s="88" t="n">
        <v>40.1088</v>
      </c>
      <c r="H29" s="88" t="n">
        <v>41476.07</v>
      </c>
      <c r="I29" s="88" t="n">
        <v>58.41</v>
      </c>
      <c r="J29" s="89" t="n">
        <f aca="false">H29/3600</f>
        <v>11.5211305555556</v>
      </c>
      <c r="L29" s="87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9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421.052</v>
      </c>
      <c r="E30" s="96" t="n">
        <v>32.3339</v>
      </c>
      <c r="F30" s="96" t="n">
        <v>37.4444</v>
      </c>
      <c r="G30" s="96" t="n">
        <v>38.9554</v>
      </c>
      <c r="H30" s="96" t="n">
        <v>40055.09</v>
      </c>
      <c r="I30" s="96" t="n">
        <v>52.71</v>
      </c>
      <c r="J30" s="97" t="n">
        <f aca="false">H30/3600</f>
        <v>11.1264138888889</v>
      </c>
      <c r="L30" s="95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7" t="n">
        <f aca="false">P30/3600</f>
        <v>0</v>
      </c>
      <c r="S30" s="86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0" t="n">
        <v>20328.8552</v>
      </c>
      <c r="E31" s="81" t="n">
        <v>39.3472</v>
      </c>
      <c r="F31" s="81" t="n">
        <v>43.7984</v>
      </c>
      <c r="G31" s="81" t="n">
        <v>45.1022</v>
      </c>
      <c r="H31" s="81" t="n">
        <v>56758.08</v>
      </c>
      <c r="I31" s="81" t="n">
        <v>93.86</v>
      </c>
      <c r="J31" s="82" t="n">
        <f aca="false">H31/3600</f>
        <v>15.7661333333333</v>
      </c>
      <c r="L31" s="80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2" t="n">
        <f aca="false">P31/3600</f>
        <v>0</v>
      </c>
      <c r="S31" s="8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7309.4928</v>
      </c>
      <c r="E32" s="88" t="n">
        <v>37.4989</v>
      </c>
      <c r="F32" s="88" t="n">
        <v>42.5032</v>
      </c>
      <c r="G32" s="88" t="n">
        <v>43.1279</v>
      </c>
      <c r="H32" s="88" t="n">
        <v>54663.96</v>
      </c>
      <c r="I32" s="88" t="n">
        <v>76.72</v>
      </c>
      <c r="J32" s="89" t="n">
        <f aca="false">H32/3600</f>
        <v>15.1844333333333</v>
      </c>
      <c r="L32" s="87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9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422.5216</v>
      </c>
      <c r="E33" s="88" t="n">
        <v>35.5564</v>
      </c>
      <c r="F33" s="88" t="n">
        <v>41.2781</v>
      </c>
      <c r="G33" s="88" t="n">
        <v>41.3506</v>
      </c>
      <c r="H33" s="88" t="n">
        <v>43641.09</v>
      </c>
      <c r="I33" s="88" t="n">
        <v>67.89</v>
      </c>
      <c r="J33" s="89" t="n">
        <f aca="false">H33/3600</f>
        <v>12.122525</v>
      </c>
      <c r="L33" s="87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9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747.6912</v>
      </c>
      <c r="E34" s="96" t="n">
        <v>33.4696</v>
      </c>
      <c r="F34" s="96" t="n">
        <v>40.3314</v>
      </c>
      <c r="G34" s="96" t="n">
        <v>39.9791</v>
      </c>
      <c r="H34" s="96" t="n">
        <v>46158.51</v>
      </c>
      <c r="I34" s="96" t="n">
        <v>63.17</v>
      </c>
      <c r="J34" s="97" t="n">
        <f aca="false">H34/3600</f>
        <v>12.8218083333333</v>
      </c>
      <c r="L34" s="95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7" t="n">
        <f aca="false">P34/3600</f>
        <v>0</v>
      </c>
      <c r="S34" s="86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0" t="n">
        <v>49428.5544</v>
      </c>
      <c r="E35" s="81" t="n">
        <v>37.8538</v>
      </c>
      <c r="F35" s="81" t="n">
        <v>42.1247</v>
      </c>
      <c r="G35" s="81" t="n">
        <v>44.2397</v>
      </c>
      <c r="H35" s="81" t="n">
        <v>68258.56</v>
      </c>
      <c r="I35" s="81" t="n">
        <v>114.66</v>
      </c>
      <c r="J35" s="82" t="n">
        <f aca="false">H35/3600</f>
        <v>18.9607111111111</v>
      </c>
      <c r="L35" s="80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2" t="n">
        <f aca="false">P35/3600</f>
        <v>0</v>
      </c>
      <c r="S35" s="8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655.4624</v>
      </c>
      <c r="E36" s="88" t="n">
        <v>35.3492</v>
      </c>
      <c r="F36" s="88" t="n">
        <v>40.6678</v>
      </c>
      <c r="G36" s="88" t="n">
        <v>43.0315</v>
      </c>
      <c r="H36" s="88" t="n">
        <v>56935.36</v>
      </c>
      <c r="I36" s="88" t="n">
        <v>71.12</v>
      </c>
      <c r="J36" s="89" t="n">
        <f aca="false">H36/3600</f>
        <v>15.8153777777778</v>
      </c>
      <c r="L36" s="87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9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108.0736</v>
      </c>
      <c r="E37" s="88" t="n">
        <v>33.5786</v>
      </c>
      <c r="F37" s="88" t="n">
        <v>39.4504</v>
      </c>
      <c r="G37" s="88" t="n">
        <v>42.0415</v>
      </c>
      <c r="H37" s="88" t="n">
        <v>43665.7</v>
      </c>
      <c r="I37" s="88" t="n">
        <v>59.52</v>
      </c>
      <c r="J37" s="89" t="n">
        <f aca="false">H37/3600</f>
        <v>12.1293611111111</v>
      </c>
      <c r="L37" s="87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9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866.164</v>
      </c>
      <c r="E38" s="96" t="n">
        <v>31.446</v>
      </c>
      <c r="F38" s="96" t="n">
        <v>38.5918</v>
      </c>
      <c r="G38" s="96" t="n">
        <v>41.319</v>
      </c>
      <c r="H38" s="96" t="n">
        <v>41030.33</v>
      </c>
      <c r="I38" s="96" t="n">
        <v>65.47</v>
      </c>
      <c r="J38" s="97" t="n">
        <f aca="false">H38/3600</f>
        <v>11.3973138888889</v>
      </c>
      <c r="L38" s="95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7" t="n">
        <f aca="false">P38/3600</f>
        <v>0</v>
      </c>
      <c r="S38" s="86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0" t="n">
        <v>3884.7944</v>
      </c>
      <c r="E39" s="81" t="n">
        <v>40.1246</v>
      </c>
      <c r="F39" s="81" t="n">
        <v>42.9081</v>
      </c>
      <c r="G39" s="81" t="n">
        <v>43.5119</v>
      </c>
      <c r="H39" s="81" t="n">
        <v>11109.4</v>
      </c>
      <c r="I39" s="81" t="n">
        <v>19.51</v>
      </c>
      <c r="J39" s="82" t="n">
        <f aca="false">H39/3600</f>
        <v>3.08594444444444</v>
      </c>
      <c r="L39" s="80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2" t="n">
        <f aca="false">P39/3600</f>
        <v>0</v>
      </c>
      <c r="S39" s="8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7" t="n">
        <v>1836.4328</v>
      </c>
      <c r="E40" s="88" t="n">
        <v>36.8836</v>
      </c>
      <c r="F40" s="88" t="n">
        <v>40.5486</v>
      </c>
      <c r="G40" s="88" t="n">
        <v>40.9268</v>
      </c>
      <c r="H40" s="88" t="n">
        <v>9898.44</v>
      </c>
      <c r="I40" s="88" t="n">
        <v>12.89</v>
      </c>
      <c r="J40" s="89" t="n">
        <f aca="false">H40/3600</f>
        <v>2.74956666666667</v>
      </c>
      <c r="L40" s="87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9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82.1776</v>
      </c>
      <c r="E41" s="88" t="n">
        <v>34.0642</v>
      </c>
      <c r="F41" s="88" t="n">
        <v>38.6096</v>
      </c>
      <c r="G41" s="88" t="n">
        <v>38.8285</v>
      </c>
      <c r="H41" s="88" t="n">
        <v>7812.83</v>
      </c>
      <c r="I41" s="88" t="n">
        <v>14.65</v>
      </c>
      <c r="J41" s="89" t="n">
        <f aca="false">H41/3600</f>
        <v>2.17023055555556</v>
      </c>
      <c r="L41" s="87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9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50.8976</v>
      </c>
      <c r="E42" s="96" t="n">
        <v>31.675</v>
      </c>
      <c r="F42" s="96" t="n">
        <v>37.2003</v>
      </c>
      <c r="G42" s="96" t="n">
        <v>37.2698</v>
      </c>
      <c r="H42" s="96" t="n">
        <v>7081.1</v>
      </c>
      <c r="I42" s="96" t="n">
        <v>9.9</v>
      </c>
      <c r="J42" s="97" t="n">
        <f aca="false">H42/3600</f>
        <v>1.96697222222222</v>
      </c>
      <c r="L42" s="95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7" t="n">
        <f aca="false">P42/3600</f>
        <v>0</v>
      </c>
      <c r="S42" s="86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0" t="n">
        <v>4370.8216</v>
      </c>
      <c r="E43" s="81" t="n">
        <v>40.0801</v>
      </c>
      <c r="F43" s="81" t="n">
        <v>43.2221</v>
      </c>
      <c r="G43" s="81" t="n">
        <v>44.6147</v>
      </c>
      <c r="H43" s="81" t="n">
        <v>13835.59</v>
      </c>
      <c r="I43" s="81" t="n">
        <v>17.01</v>
      </c>
      <c r="J43" s="82" t="n">
        <f aca="false">H43/3600</f>
        <v>3.84321944444444</v>
      </c>
      <c r="L43" s="80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2" t="n">
        <f aca="false">P43/3600</f>
        <v>0</v>
      </c>
      <c r="S43" s="8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962.4688</v>
      </c>
      <c r="E44" s="88" t="n">
        <v>37.2611</v>
      </c>
      <c r="F44" s="88" t="n">
        <v>41.2287</v>
      </c>
      <c r="G44" s="88" t="n">
        <v>42.3439</v>
      </c>
      <c r="H44" s="88" t="n">
        <v>12045.95</v>
      </c>
      <c r="I44" s="88" t="n">
        <v>19.52</v>
      </c>
      <c r="J44" s="89" t="n">
        <f aca="false">H44/3600</f>
        <v>3.34609722222222</v>
      </c>
      <c r="L44" s="87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9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53.7776</v>
      </c>
      <c r="E45" s="88" t="n">
        <v>34.3532</v>
      </c>
      <c r="F45" s="88" t="n">
        <v>39.5533</v>
      </c>
      <c r="G45" s="88" t="n">
        <v>40.5177</v>
      </c>
      <c r="H45" s="88" t="n">
        <v>10981.61</v>
      </c>
      <c r="I45" s="88" t="n">
        <v>13.71</v>
      </c>
      <c r="J45" s="89" t="n">
        <f aca="false">H45/3600</f>
        <v>3.05044722222222</v>
      </c>
      <c r="L45" s="87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9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86.5056</v>
      </c>
      <c r="E46" s="96" t="n">
        <v>31.5012</v>
      </c>
      <c r="F46" s="96" t="n">
        <v>38.2922</v>
      </c>
      <c r="G46" s="96" t="n">
        <v>39.1345</v>
      </c>
      <c r="H46" s="96" t="n">
        <v>8899.24</v>
      </c>
      <c r="I46" s="96" t="n">
        <v>14.72</v>
      </c>
      <c r="J46" s="97" t="n">
        <f aca="false">H46/3600</f>
        <v>2.47201111111111</v>
      </c>
      <c r="L46" s="95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7" t="n">
        <f aca="false">P46/3600</f>
        <v>0</v>
      </c>
      <c r="S46" s="86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0" t="n">
        <v>8389.3008</v>
      </c>
      <c r="E47" s="81" t="n">
        <v>38.2767</v>
      </c>
      <c r="F47" s="81" t="n">
        <v>41.1156</v>
      </c>
      <c r="G47" s="81" t="n">
        <v>42.0375</v>
      </c>
      <c r="H47" s="81" t="n">
        <v>12944.21</v>
      </c>
      <c r="I47" s="81" t="n">
        <v>18.87</v>
      </c>
      <c r="J47" s="82" t="n">
        <f aca="false">H47/3600</f>
        <v>3.59561388888889</v>
      </c>
      <c r="L47" s="80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2" t="n">
        <f aca="false">P47/3600</f>
        <v>0</v>
      </c>
      <c r="S47" s="8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587.3136</v>
      </c>
      <c r="E48" s="88" t="n">
        <v>34.4685</v>
      </c>
      <c r="F48" s="88" t="n">
        <v>38.5254</v>
      </c>
      <c r="G48" s="88" t="n">
        <v>39.3814</v>
      </c>
      <c r="H48" s="88" t="n">
        <v>11025.43</v>
      </c>
      <c r="I48" s="88" t="n">
        <v>15.07</v>
      </c>
      <c r="J48" s="89" t="n">
        <f aca="false">H48/3600</f>
        <v>3.06261944444444</v>
      </c>
      <c r="L48" s="87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9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569.2496</v>
      </c>
      <c r="E49" s="88" t="n">
        <v>31.0568</v>
      </c>
      <c r="F49" s="88" t="n">
        <v>36.6233</v>
      </c>
      <c r="G49" s="88" t="n">
        <v>37.43</v>
      </c>
      <c r="H49" s="88" t="n">
        <v>9474.87</v>
      </c>
      <c r="I49" s="88" t="n">
        <v>15.6</v>
      </c>
      <c r="J49" s="89" t="n">
        <f aca="false">H49/3600</f>
        <v>2.63190833333333</v>
      </c>
      <c r="L49" s="87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9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78.4168</v>
      </c>
      <c r="E50" s="96" t="n">
        <v>27.8906</v>
      </c>
      <c r="F50" s="96" t="n">
        <v>35.2146</v>
      </c>
      <c r="G50" s="96" t="n">
        <v>36.0053</v>
      </c>
      <c r="H50" s="96" t="n">
        <v>8584.04</v>
      </c>
      <c r="I50" s="96" t="n">
        <v>13.81</v>
      </c>
      <c r="J50" s="97" t="n">
        <f aca="false">H50/3600</f>
        <v>2.38445555555556</v>
      </c>
      <c r="L50" s="95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7" t="n">
        <f aca="false">P50/3600</f>
        <v>0</v>
      </c>
      <c r="S50" s="86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0" t="n">
        <v>5889.456</v>
      </c>
      <c r="E51" s="81" t="n">
        <v>39.68</v>
      </c>
      <c r="F51" s="81" t="n">
        <v>41.534</v>
      </c>
      <c r="G51" s="81" t="n">
        <v>42.8585</v>
      </c>
      <c r="H51" s="81" t="n">
        <v>8042.85</v>
      </c>
      <c r="I51" s="81" t="n">
        <v>13.12</v>
      </c>
      <c r="J51" s="82" t="n">
        <f aca="false">H51/3600</f>
        <v>2.234125</v>
      </c>
      <c r="L51" s="80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2" t="n">
        <f aca="false">P51/3600</f>
        <v>0</v>
      </c>
      <c r="S51" s="8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360.6544</v>
      </c>
      <c r="E52" s="88" t="n">
        <v>36.1295</v>
      </c>
      <c r="F52" s="88" t="n">
        <v>38.9707</v>
      </c>
      <c r="G52" s="88" t="n">
        <v>40.5821</v>
      </c>
      <c r="H52" s="88" t="n">
        <v>7922.45</v>
      </c>
      <c r="I52" s="88" t="n">
        <v>9.52</v>
      </c>
      <c r="J52" s="89" t="n">
        <f aca="false">H52/3600</f>
        <v>2.20068055555556</v>
      </c>
      <c r="L52" s="87" t="n">
        <v>0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9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54.576</v>
      </c>
      <c r="E53" s="88" t="n">
        <v>33.0272</v>
      </c>
      <c r="F53" s="88" t="n">
        <v>37.1141</v>
      </c>
      <c r="G53" s="88" t="n">
        <v>38.8822</v>
      </c>
      <c r="H53" s="88" t="n">
        <v>6929.21</v>
      </c>
      <c r="I53" s="88" t="n">
        <v>8.52</v>
      </c>
      <c r="J53" s="89" t="n">
        <f aca="false">H53/3600</f>
        <v>1.92478055555556</v>
      </c>
      <c r="L53" s="87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9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83.4432</v>
      </c>
      <c r="E54" s="96" t="n">
        <v>30.1867</v>
      </c>
      <c r="F54" s="96" t="n">
        <v>35.8158</v>
      </c>
      <c r="G54" s="96" t="n">
        <v>37.6045</v>
      </c>
      <c r="H54" s="96" t="n">
        <v>5360.1</v>
      </c>
      <c r="I54" s="96" t="n">
        <v>7.18</v>
      </c>
      <c r="J54" s="97" t="n">
        <f aca="false">H54/3600</f>
        <v>1.48891666666667</v>
      </c>
      <c r="L54" s="95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7" t="n">
        <f aca="false">P54/3600</f>
        <v>0</v>
      </c>
      <c r="S54" s="86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0" t="n">
        <v>1816.0832</v>
      </c>
      <c r="E55" s="81" t="n">
        <v>40.8095</v>
      </c>
      <c r="F55" s="81" t="n">
        <v>43.738</v>
      </c>
      <c r="G55" s="81" t="n">
        <v>43.1506</v>
      </c>
      <c r="H55" s="81" t="n">
        <v>3030.05</v>
      </c>
      <c r="I55" s="81" t="n">
        <v>4.57</v>
      </c>
      <c r="J55" s="82" t="n">
        <f aca="false">H55/3600</f>
        <v>0.841680555555556</v>
      </c>
      <c r="L55" s="80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2" t="n">
        <f aca="false">P55/3600</f>
        <v>0</v>
      </c>
      <c r="S55" s="8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7" t="n">
        <v>904.228</v>
      </c>
      <c r="E56" s="88" t="n">
        <v>36.9601</v>
      </c>
      <c r="F56" s="88" t="n">
        <v>41.1279</v>
      </c>
      <c r="G56" s="88" t="n">
        <v>40.0911</v>
      </c>
      <c r="H56" s="88" t="n">
        <v>2708.47</v>
      </c>
      <c r="I56" s="88" t="n">
        <v>3.92</v>
      </c>
      <c r="J56" s="89" t="n">
        <f aca="false">H56/3600</f>
        <v>0.752352777777778</v>
      </c>
      <c r="L56" s="87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9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43.8136</v>
      </c>
      <c r="E57" s="88" t="n">
        <v>33.5357</v>
      </c>
      <c r="F57" s="88" t="n">
        <v>39.1525</v>
      </c>
      <c r="G57" s="88" t="n">
        <v>37.8277</v>
      </c>
      <c r="H57" s="88" t="n">
        <v>2411.55</v>
      </c>
      <c r="I57" s="88" t="n">
        <v>3.5</v>
      </c>
      <c r="J57" s="89" t="n">
        <f aca="false">H57/3600</f>
        <v>0.669875</v>
      </c>
      <c r="L57" s="87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9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25.348</v>
      </c>
      <c r="E58" s="96" t="n">
        <v>30.6558</v>
      </c>
      <c r="F58" s="96" t="n">
        <v>37.7267</v>
      </c>
      <c r="G58" s="96" t="n">
        <v>36.1103</v>
      </c>
      <c r="H58" s="96" t="n">
        <v>2190.75</v>
      </c>
      <c r="I58" s="96" t="n">
        <v>3.06</v>
      </c>
      <c r="J58" s="97" t="n">
        <f aca="false">H58/3600</f>
        <v>0.608541666666667</v>
      </c>
      <c r="L58" s="95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7" t="n">
        <f aca="false">P58/3600</f>
        <v>0</v>
      </c>
      <c r="S58" s="86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0" t="n">
        <v>2267.5024</v>
      </c>
      <c r="E59" s="81" t="n">
        <v>38.1667</v>
      </c>
      <c r="F59" s="81" t="n">
        <v>42.8187</v>
      </c>
      <c r="G59" s="81" t="n">
        <v>43.7985</v>
      </c>
      <c r="H59" s="81" t="n">
        <v>3132.34</v>
      </c>
      <c r="I59" s="81" t="n">
        <v>5.91</v>
      </c>
      <c r="J59" s="82" t="n">
        <f aca="false">H59/3600</f>
        <v>0.870094444444445</v>
      </c>
      <c r="L59" s="80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2" t="n">
        <f aca="false">P59/3600</f>
        <v>0</v>
      </c>
      <c r="S59" s="8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87.5728</v>
      </c>
      <c r="E60" s="88" t="n">
        <v>34.4026</v>
      </c>
      <c r="F60" s="88" t="n">
        <v>40.913</v>
      </c>
      <c r="G60" s="88" t="n">
        <v>41.7955</v>
      </c>
      <c r="H60" s="88" t="n">
        <v>2937.01</v>
      </c>
      <c r="I60" s="88" t="n">
        <v>4.8</v>
      </c>
      <c r="J60" s="89" t="n">
        <f aca="false">H60/3600</f>
        <v>0.815836111111111</v>
      </c>
      <c r="L60" s="87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9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13.472</v>
      </c>
      <c r="E61" s="88" t="n">
        <v>31.2709</v>
      </c>
      <c r="F61" s="88" t="n">
        <v>39.4751</v>
      </c>
      <c r="G61" s="88" t="n">
        <v>40.3944</v>
      </c>
      <c r="H61" s="88" t="n">
        <v>2520.05</v>
      </c>
      <c r="I61" s="88" t="n">
        <v>3.78</v>
      </c>
      <c r="J61" s="89" t="n">
        <f aca="false">H61/3600</f>
        <v>0.700013888888889</v>
      </c>
      <c r="L61" s="87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9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33.4232</v>
      </c>
      <c r="E62" s="96" t="n">
        <v>28.3204</v>
      </c>
      <c r="F62" s="96" t="n">
        <v>38.4925</v>
      </c>
      <c r="G62" s="96" t="n">
        <v>39.3913</v>
      </c>
      <c r="H62" s="96" t="n">
        <v>2252.6</v>
      </c>
      <c r="I62" s="96" t="n">
        <v>3.72</v>
      </c>
      <c r="J62" s="97" t="n">
        <f aca="false">H62/3600</f>
        <v>0.625722222222222</v>
      </c>
      <c r="L62" s="95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7" t="n">
        <f aca="false">P62/3600</f>
        <v>0</v>
      </c>
      <c r="S62" s="86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0" t="n">
        <v>1983.0616</v>
      </c>
      <c r="E63" s="81" t="n">
        <v>37.9678</v>
      </c>
      <c r="F63" s="81" t="n">
        <v>40.7907</v>
      </c>
      <c r="G63" s="81" t="n">
        <v>41.4929</v>
      </c>
      <c r="H63" s="81" t="n">
        <v>2938.96</v>
      </c>
      <c r="I63" s="81" t="n">
        <v>4.95</v>
      </c>
      <c r="J63" s="82" t="n">
        <f aca="false">H63/3600</f>
        <v>0.816377777777778</v>
      </c>
      <c r="L63" s="80" t="n">
        <v>0</v>
      </c>
      <c r="M63" s="81" t="n">
        <v>0</v>
      </c>
      <c r="N63" s="81" t="n">
        <v>0</v>
      </c>
      <c r="O63" s="81" t="n">
        <v>0</v>
      </c>
      <c r="P63" s="81" t="n">
        <v>0</v>
      </c>
      <c r="Q63" s="81" t="n">
        <v>0</v>
      </c>
      <c r="R63" s="82" t="n">
        <f aca="false">P63/3600</f>
        <v>0</v>
      </c>
      <c r="S63" s="8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48.312</v>
      </c>
      <c r="E64" s="88" t="n">
        <v>34.2658</v>
      </c>
      <c r="F64" s="88" t="n">
        <v>38.1937</v>
      </c>
      <c r="G64" s="88" t="n">
        <v>38.7977</v>
      </c>
      <c r="H64" s="88" t="n">
        <v>2157.42</v>
      </c>
      <c r="I64" s="88" t="n">
        <v>3.79</v>
      </c>
      <c r="J64" s="89" t="n">
        <f aca="false">H64/3600</f>
        <v>0.599283333333333</v>
      </c>
      <c r="L64" s="87" t="n">
        <v>0</v>
      </c>
      <c r="M64" s="88" t="n">
        <v>0</v>
      </c>
      <c r="N64" s="88" t="n">
        <v>0</v>
      </c>
      <c r="O64" s="88" t="n">
        <v>0</v>
      </c>
      <c r="P64" s="88" t="n">
        <v>0</v>
      </c>
      <c r="Q64" s="88" t="n">
        <v>0</v>
      </c>
      <c r="R64" s="89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65.8664</v>
      </c>
      <c r="E65" s="88" t="n">
        <v>30.8634</v>
      </c>
      <c r="F65" s="88" t="n">
        <v>36.2172</v>
      </c>
      <c r="G65" s="88" t="n">
        <v>36.7981</v>
      </c>
      <c r="H65" s="88" t="n">
        <v>2110.22</v>
      </c>
      <c r="I65" s="88" t="n">
        <v>3.48</v>
      </c>
      <c r="J65" s="89" t="n">
        <f aca="false">H65/3600</f>
        <v>0.586172222222222</v>
      </c>
      <c r="L65" s="87" t="n">
        <v>0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0</v>
      </c>
      <c r="R65" s="89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57.24</v>
      </c>
      <c r="E66" s="96" t="n">
        <v>27.8605</v>
      </c>
      <c r="F66" s="96" t="n">
        <v>34.7951</v>
      </c>
      <c r="G66" s="96" t="n">
        <v>35.2936</v>
      </c>
      <c r="H66" s="96" t="n">
        <v>1656.68</v>
      </c>
      <c r="I66" s="96" t="n">
        <v>2.69</v>
      </c>
      <c r="J66" s="97" t="n">
        <f aca="false">H66/3600</f>
        <v>0.460188888888889</v>
      </c>
      <c r="L66" s="95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7" t="n">
        <f aca="false">P66/3600</f>
        <v>0</v>
      </c>
      <c r="S66" s="86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0" t="n">
        <v>1396.708</v>
      </c>
      <c r="E67" s="81" t="n">
        <v>39.7784</v>
      </c>
      <c r="F67" s="81" t="n">
        <v>41.3619</v>
      </c>
      <c r="G67" s="81" t="n">
        <v>42.4026</v>
      </c>
      <c r="H67" s="81" t="n">
        <v>2165.93</v>
      </c>
      <c r="I67" s="81" t="n">
        <v>3.37</v>
      </c>
      <c r="J67" s="82" t="n">
        <f aca="false">H67/3600</f>
        <v>0.601647222222222</v>
      </c>
      <c r="L67" s="80" t="n">
        <v>0</v>
      </c>
      <c r="M67" s="81" t="n">
        <v>0</v>
      </c>
      <c r="N67" s="81" t="n">
        <v>0</v>
      </c>
      <c r="O67" s="81" t="n">
        <v>0</v>
      </c>
      <c r="P67" s="81" t="n">
        <v>0</v>
      </c>
      <c r="Q67" s="81" t="n">
        <v>0</v>
      </c>
      <c r="R67" s="82" t="n">
        <f aca="false">P67/3600</f>
        <v>0</v>
      </c>
      <c r="S67" s="8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67.1704</v>
      </c>
      <c r="E68" s="88" t="n">
        <v>35.7722</v>
      </c>
      <c r="F68" s="88" t="n">
        <v>38.5524</v>
      </c>
      <c r="G68" s="88" t="n">
        <v>39.7964</v>
      </c>
      <c r="H68" s="88" t="n">
        <v>1898.92</v>
      </c>
      <c r="I68" s="88" t="n">
        <v>2.79</v>
      </c>
      <c r="J68" s="89" t="n">
        <f aca="false">H68/3600</f>
        <v>0.527477777777778</v>
      </c>
      <c r="L68" s="87" t="n">
        <v>0</v>
      </c>
      <c r="M68" s="88" t="n">
        <v>0</v>
      </c>
      <c r="N68" s="88" t="n">
        <v>0</v>
      </c>
      <c r="O68" s="88" t="n">
        <v>0</v>
      </c>
      <c r="P68" s="88" t="n">
        <v>0</v>
      </c>
      <c r="Q68" s="88" t="n">
        <v>0</v>
      </c>
      <c r="R68" s="89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15.4456</v>
      </c>
      <c r="E69" s="88" t="n">
        <v>32.2179</v>
      </c>
      <c r="F69" s="88" t="n">
        <v>36.6074</v>
      </c>
      <c r="G69" s="88" t="n">
        <v>37.8098</v>
      </c>
      <c r="H69" s="88" t="n">
        <v>1665.1</v>
      </c>
      <c r="I69" s="88" t="n">
        <v>2.31</v>
      </c>
      <c r="J69" s="89" t="n">
        <f aca="false">H69/3600</f>
        <v>0.462527777777778</v>
      </c>
      <c r="L69" s="87" t="n">
        <v>0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89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52.0944</v>
      </c>
      <c r="E70" s="96" t="n">
        <v>29.3853</v>
      </c>
      <c r="F70" s="96" t="n">
        <v>35.1548</v>
      </c>
      <c r="G70" s="96" t="n">
        <v>36.2835</v>
      </c>
      <c r="H70" s="96" t="n">
        <v>1291.45</v>
      </c>
      <c r="I70" s="96" t="n">
        <v>1.98</v>
      </c>
      <c r="J70" s="97" t="n">
        <f aca="false">H70/3600</f>
        <v>0.358736111111111</v>
      </c>
      <c r="L70" s="95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7" t="n">
        <f aca="false">P70/3600</f>
        <v>0</v>
      </c>
      <c r="S70" s="86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0" t="n">
        <v>2140.4144</v>
      </c>
      <c r="E71" s="81" t="n">
        <v>43.3568</v>
      </c>
      <c r="F71" s="81" t="n">
        <v>46.7954</v>
      </c>
      <c r="G71" s="81" t="n">
        <v>47.7842</v>
      </c>
      <c r="H71" s="81" t="n">
        <v>20918.3</v>
      </c>
      <c r="I71" s="81" t="n">
        <v>27.4</v>
      </c>
      <c r="J71" s="82" t="n">
        <f aca="false">H71/3600</f>
        <v>5.81063888888889</v>
      </c>
      <c r="L71" s="80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2" t="n">
        <f aca="false">P71/3600</f>
        <v>0</v>
      </c>
      <c r="S71" s="8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7" t="n">
        <v>787.4104</v>
      </c>
      <c r="E72" s="88" t="n">
        <v>41.1427</v>
      </c>
      <c r="F72" s="88" t="n">
        <v>45.5416</v>
      </c>
      <c r="G72" s="88" t="n">
        <v>46.2989</v>
      </c>
      <c r="H72" s="88" t="n">
        <v>19168.24</v>
      </c>
      <c r="I72" s="88" t="n">
        <v>28.21</v>
      </c>
      <c r="J72" s="89" t="n">
        <f aca="false">H72/3600</f>
        <v>5.32451111111111</v>
      </c>
      <c r="L72" s="87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9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82.9128</v>
      </c>
      <c r="E73" s="88" t="n">
        <v>38.6713</v>
      </c>
      <c r="F73" s="88" t="n">
        <v>44.2939</v>
      </c>
      <c r="G73" s="88" t="n">
        <v>44.8037</v>
      </c>
      <c r="H73" s="88" t="n">
        <v>18172.49</v>
      </c>
      <c r="I73" s="88" t="n">
        <v>22.44</v>
      </c>
      <c r="J73" s="89" t="n">
        <f aca="false">H73/3600</f>
        <v>5.04791388888889</v>
      </c>
      <c r="L73" s="87" t="n">
        <v>0</v>
      </c>
      <c r="M73" s="88" t="n">
        <v>0</v>
      </c>
      <c r="N73" s="88" t="n">
        <v>0</v>
      </c>
      <c r="O73" s="88" t="n">
        <v>0</v>
      </c>
      <c r="P73" s="88" t="n">
        <v>0</v>
      </c>
      <c r="Q73" s="88" t="n">
        <v>0</v>
      </c>
      <c r="R73" s="89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210.844</v>
      </c>
      <c r="E74" s="96" t="n">
        <v>35.9962</v>
      </c>
      <c r="F74" s="96" t="n">
        <v>43.3722</v>
      </c>
      <c r="G74" s="96" t="n">
        <v>43.6936</v>
      </c>
      <c r="H74" s="96" t="n">
        <v>17680.82</v>
      </c>
      <c r="I74" s="96" t="n">
        <v>21.04</v>
      </c>
      <c r="J74" s="97" t="n">
        <f aca="false">H74/3600</f>
        <v>4.91133888888889</v>
      </c>
      <c r="L74" s="95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7" t="n">
        <f aca="false">P74/3600</f>
        <v>0</v>
      </c>
      <c r="S74" s="86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0" t="n">
        <v>2849.0376</v>
      </c>
      <c r="E75" s="81" t="n">
        <v>43.1295</v>
      </c>
      <c r="F75" s="81" t="n">
        <v>48.3449</v>
      </c>
      <c r="G75" s="81" t="n">
        <v>48.019</v>
      </c>
      <c r="H75" s="81" t="n">
        <v>21232.91</v>
      </c>
      <c r="I75" s="81" t="n">
        <v>28.68</v>
      </c>
      <c r="J75" s="82" t="n">
        <f aca="false">H75/3600</f>
        <v>5.89803055555556</v>
      </c>
      <c r="L75" s="80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2" t="n">
        <f aca="false">P75/3600</f>
        <v>0</v>
      </c>
      <c r="S75" s="8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950.512</v>
      </c>
      <c r="E76" s="88" t="n">
        <v>40.8411</v>
      </c>
      <c r="F76" s="88" t="n">
        <v>47.0383</v>
      </c>
      <c r="G76" s="88" t="n">
        <v>46.3233</v>
      </c>
      <c r="H76" s="88" t="n">
        <v>16960.38</v>
      </c>
      <c r="I76" s="88" t="n">
        <v>23</v>
      </c>
      <c r="J76" s="89" t="n">
        <f aca="false">H76/3600</f>
        <v>4.71121666666667</v>
      </c>
      <c r="L76" s="87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9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52.2472</v>
      </c>
      <c r="E77" s="88" t="n">
        <v>38.3525</v>
      </c>
      <c r="F77" s="88" t="n">
        <v>46.0204</v>
      </c>
      <c r="G77" s="88" t="n">
        <v>44.7933</v>
      </c>
      <c r="H77" s="88" t="n">
        <v>18267.65</v>
      </c>
      <c r="I77" s="88" t="n">
        <v>22.1</v>
      </c>
      <c r="J77" s="89" t="n">
        <f aca="false">H77/3600</f>
        <v>5.07434722222222</v>
      </c>
      <c r="L77" s="87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9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248.2536</v>
      </c>
      <c r="E78" s="96" t="n">
        <v>35.5195</v>
      </c>
      <c r="F78" s="96" t="n">
        <v>45.1597</v>
      </c>
      <c r="G78" s="96" t="n">
        <v>43.5332</v>
      </c>
      <c r="H78" s="96" t="n">
        <v>17646.4</v>
      </c>
      <c r="I78" s="96" t="n">
        <v>21.76</v>
      </c>
      <c r="J78" s="97" t="n">
        <f aca="false">H78/3600</f>
        <v>4.90177777777778</v>
      </c>
      <c r="L78" s="95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7" t="n">
        <f aca="false">P78/3600</f>
        <v>0</v>
      </c>
      <c r="S78" s="86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0" t="n">
        <v>2418.0088</v>
      </c>
      <c r="E79" s="81" t="n">
        <v>43.1119</v>
      </c>
      <c r="F79" s="81" t="n">
        <v>48.1923</v>
      </c>
      <c r="G79" s="81" t="n">
        <v>48.4085</v>
      </c>
      <c r="H79" s="81" t="n">
        <v>18721.85</v>
      </c>
      <c r="I79" s="81" t="n">
        <v>28.68</v>
      </c>
      <c r="J79" s="82" t="n">
        <f aca="false">H79/3600</f>
        <v>5.20051388888889</v>
      </c>
      <c r="L79" s="80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2" t="n">
        <f aca="false">P79/3600</f>
        <v>0</v>
      </c>
      <c r="S79" s="8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84.0984</v>
      </c>
      <c r="E80" s="88" t="n">
        <v>40.7698</v>
      </c>
      <c r="F80" s="88" t="n">
        <v>46.601</v>
      </c>
      <c r="G80" s="88" t="n">
        <v>46.7774</v>
      </c>
      <c r="H80" s="88" t="n">
        <v>19169.81</v>
      </c>
      <c r="I80" s="88" t="n">
        <v>28.45</v>
      </c>
      <c r="J80" s="89" t="n">
        <f aca="false">H80/3600</f>
        <v>5.32494722222222</v>
      </c>
      <c r="L80" s="87" t="n">
        <v>0</v>
      </c>
      <c r="M80" s="88" t="n">
        <v>0</v>
      </c>
      <c r="N80" s="88" t="n">
        <v>0</v>
      </c>
      <c r="O80" s="88" t="n">
        <v>0</v>
      </c>
      <c r="P80" s="88" t="n">
        <v>0</v>
      </c>
      <c r="Q80" s="88" t="n">
        <v>0</v>
      </c>
      <c r="R80" s="89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51.2912</v>
      </c>
      <c r="E81" s="88" t="n">
        <v>38.2911</v>
      </c>
      <c r="F81" s="88" t="n">
        <v>45.1344</v>
      </c>
      <c r="G81" s="88" t="n">
        <v>45.1777</v>
      </c>
      <c r="H81" s="88" t="n">
        <v>15990.75</v>
      </c>
      <c r="I81" s="88" t="n">
        <v>25.52</v>
      </c>
      <c r="J81" s="89" t="n">
        <f aca="false">H81/3600</f>
        <v>4.441875</v>
      </c>
      <c r="L81" s="87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9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190.4416</v>
      </c>
      <c r="E82" s="96" t="n">
        <v>35.7107</v>
      </c>
      <c r="F82" s="96" t="n">
        <v>43.9898</v>
      </c>
      <c r="G82" s="96" t="n">
        <v>44.0319</v>
      </c>
      <c r="H82" s="96" t="n">
        <v>17902.17</v>
      </c>
      <c r="I82" s="96" t="n">
        <v>21.19</v>
      </c>
      <c r="J82" s="97" t="n">
        <f aca="false">H82/3600</f>
        <v>4.972825</v>
      </c>
      <c r="L82" s="95" t="n">
        <v>0</v>
      </c>
      <c r="M82" s="96" t="n">
        <v>0</v>
      </c>
      <c r="N82" s="96" t="n">
        <v>0</v>
      </c>
      <c r="O82" s="96" t="n">
        <v>0</v>
      </c>
      <c r="P82" s="96" t="n">
        <v>0</v>
      </c>
      <c r="Q82" s="96" t="n">
        <v>0</v>
      </c>
      <c r="R82" s="97" t="n">
        <f aca="false">P82/3600</f>
        <v>0</v>
      </c>
      <c r="S82" s="86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0" t="n">
        <v>4107.1296</v>
      </c>
      <c r="E83" s="81" t="n">
        <v>40.2627</v>
      </c>
      <c r="F83" s="81" t="n">
        <v>42.7298</v>
      </c>
      <c r="G83" s="81" t="n">
        <v>43.2982</v>
      </c>
      <c r="H83" s="81" t="n">
        <v>11104.22</v>
      </c>
      <c r="I83" s="81" t="n">
        <v>18.88</v>
      </c>
      <c r="J83" s="82" t="n">
        <f aca="false">H83/3600</f>
        <v>3.08450555555556</v>
      </c>
      <c r="L83" s="80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2" t="n">
        <f aca="false">P83/3600</f>
        <v>0</v>
      </c>
      <c r="S83" s="8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7" t="n">
        <v>1945.8008</v>
      </c>
      <c r="E84" s="88" t="n">
        <v>36.9205</v>
      </c>
      <c r="F84" s="88" t="n">
        <v>40.1103</v>
      </c>
      <c r="G84" s="88" t="n">
        <v>40.4469</v>
      </c>
      <c r="H84" s="88" t="n">
        <v>8628.39</v>
      </c>
      <c r="I84" s="88" t="n">
        <v>13.31</v>
      </c>
      <c r="J84" s="89" t="n">
        <f aca="false">H84/3600</f>
        <v>2.396775</v>
      </c>
      <c r="L84" s="87" t="n">
        <v>0</v>
      </c>
      <c r="M84" s="88" t="n">
        <v>0</v>
      </c>
      <c r="N84" s="88" t="n">
        <v>0</v>
      </c>
      <c r="O84" s="88" t="n">
        <v>0</v>
      </c>
      <c r="P84" s="88" t="n">
        <v>0</v>
      </c>
      <c r="Q84" s="88" t="n">
        <v>0</v>
      </c>
      <c r="R84" s="89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1"/>
      <c r="B85" s="11"/>
      <c r="C85" s="11" t="n">
        <v>32</v>
      </c>
      <c r="D85" s="87" t="n">
        <v>947.5136</v>
      </c>
      <c r="E85" s="88" t="n">
        <v>33.9682</v>
      </c>
      <c r="F85" s="88" t="n">
        <v>37.9467</v>
      </c>
      <c r="G85" s="88" t="n">
        <v>38.1637</v>
      </c>
      <c r="H85" s="88" t="n">
        <v>8782.49</v>
      </c>
      <c r="I85" s="88" t="n">
        <v>11.01</v>
      </c>
      <c r="J85" s="89" t="n">
        <f aca="false">H85/3600</f>
        <v>2.43958055555556</v>
      </c>
      <c r="L85" s="87" t="n">
        <v>0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0</v>
      </c>
      <c r="R85" s="89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1"/>
      <c r="B86" s="16"/>
      <c r="C86" s="16" t="n">
        <v>37</v>
      </c>
      <c r="D86" s="95" t="n">
        <v>492.4088</v>
      </c>
      <c r="E86" s="96" t="n">
        <v>31.3891</v>
      </c>
      <c r="F86" s="96" t="n">
        <v>36.3256</v>
      </c>
      <c r="G86" s="96" t="n">
        <v>36.4606</v>
      </c>
      <c r="H86" s="96" t="n">
        <v>7136.98</v>
      </c>
      <c r="I86" s="96" t="n">
        <v>10.07</v>
      </c>
      <c r="J86" s="97" t="n">
        <f aca="false">H86/3600</f>
        <v>1.98249444444444</v>
      </c>
      <c r="L86" s="95" t="n">
        <v>0</v>
      </c>
      <c r="M86" s="96" t="n">
        <v>0</v>
      </c>
      <c r="N86" s="96" t="n">
        <v>0</v>
      </c>
      <c r="O86" s="96" t="n">
        <v>0</v>
      </c>
      <c r="P86" s="96" t="n">
        <v>0</v>
      </c>
      <c r="Q86" s="96" t="n">
        <v>0</v>
      </c>
      <c r="R86" s="97" t="n">
        <f aca="false">P86/3600</f>
        <v>0</v>
      </c>
      <c r="S86" s="86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0" t="n">
        <v>6111.3</v>
      </c>
      <c r="E87" s="81" t="n">
        <v>42.7658</v>
      </c>
      <c r="F87" s="81" t="n">
        <v>45.6503</v>
      </c>
      <c r="G87" s="81" t="n">
        <v>45.9514</v>
      </c>
      <c r="H87" s="81" t="n">
        <v>24287.61</v>
      </c>
      <c r="I87" s="81" t="n">
        <v>35.67</v>
      </c>
      <c r="J87" s="82" t="n">
        <f aca="false">H87/3600</f>
        <v>6.74655833333333</v>
      </c>
      <c r="L87" s="80" t="n">
        <v>0</v>
      </c>
      <c r="M87" s="81" t="n">
        <v>0</v>
      </c>
      <c r="N87" s="81" t="n">
        <v>0</v>
      </c>
      <c r="O87" s="81" t="n">
        <v>0</v>
      </c>
      <c r="P87" s="81" t="n">
        <v>0</v>
      </c>
      <c r="Q87" s="81" t="n">
        <v>0</v>
      </c>
      <c r="R87" s="82" t="n">
        <f aca="false">P87/3600</f>
        <v>0</v>
      </c>
      <c r="S87" s="8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7" t="n">
        <v>3045.1973</v>
      </c>
      <c r="E88" s="88" t="n">
        <v>38.743</v>
      </c>
      <c r="F88" s="88" t="n">
        <v>42.8569</v>
      </c>
      <c r="G88" s="88" t="n">
        <v>43.125</v>
      </c>
      <c r="H88" s="88" t="n">
        <v>18546.91</v>
      </c>
      <c r="I88" s="88" t="n">
        <v>26.41</v>
      </c>
      <c r="J88" s="89" t="n">
        <f aca="false">H88/3600</f>
        <v>5.15191944444444</v>
      </c>
      <c r="L88" s="87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9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1"/>
      <c r="B89" s="11"/>
      <c r="C89" s="11" t="n">
        <v>32</v>
      </c>
      <c r="D89" s="87" t="n">
        <v>1451.2171</v>
      </c>
      <c r="E89" s="88" t="n">
        <v>35.0286</v>
      </c>
      <c r="F89" s="88" t="n">
        <v>40.6561</v>
      </c>
      <c r="G89" s="88" t="n">
        <v>40.5516</v>
      </c>
      <c r="H89" s="88" t="n">
        <v>18340.08</v>
      </c>
      <c r="I89" s="88" t="n">
        <v>27.84</v>
      </c>
      <c r="J89" s="89" t="n">
        <f aca="false">H89/3600</f>
        <v>5.09446666666667</v>
      </c>
      <c r="L89" s="87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9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1"/>
      <c r="B90" s="16"/>
      <c r="C90" s="16" t="n">
        <v>37</v>
      </c>
      <c r="D90" s="95" t="n">
        <v>663.5971</v>
      </c>
      <c r="E90" s="96" t="n">
        <v>31.7512</v>
      </c>
      <c r="F90" s="96" t="n">
        <v>39.1379</v>
      </c>
      <c r="G90" s="96" t="n">
        <v>38.4846</v>
      </c>
      <c r="H90" s="96" t="n">
        <v>16248.11</v>
      </c>
      <c r="I90" s="96" t="n">
        <v>20.6</v>
      </c>
      <c r="J90" s="97" t="n">
        <f aca="false">H90/3600</f>
        <v>4.51336388888889</v>
      </c>
      <c r="L90" s="95" t="n">
        <v>0</v>
      </c>
      <c r="M90" s="96" t="n">
        <v>0</v>
      </c>
      <c r="N90" s="96" t="n">
        <v>0</v>
      </c>
      <c r="O90" s="96" t="n">
        <v>0</v>
      </c>
      <c r="P90" s="96" t="n">
        <v>0</v>
      </c>
      <c r="Q90" s="96" t="n">
        <v>0</v>
      </c>
      <c r="R90" s="97" t="n">
        <f aca="false">P90/3600</f>
        <v>0</v>
      </c>
      <c r="S90" s="86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0" t="n">
        <v>367.6192</v>
      </c>
      <c r="E91" s="81" t="n">
        <v>46.5909</v>
      </c>
      <c r="F91" s="81" t="n">
        <v>44.5872</v>
      </c>
      <c r="G91" s="81" t="n">
        <v>44.6429</v>
      </c>
      <c r="H91" s="81" t="n">
        <v>7290.96</v>
      </c>
      <c r="I91" s="81" t="n">
        <v>9.13</v>
      </c>
      <c r="J91" s="82" t="n">
        <f aca="false">H91/3600</f>
        <v>2.02526666666667</v>
      </c>
      <c r="L91" s="80" t="n">
        <v>0</v>
      </c>
      <c r="M91" s="81" t="n">
        <v>0</v>
      </c>
      <c r="N91" s="81" t="n">
        <v>0</v>
      </c>
      <c r="O91" s="81" t="n">
        <v>0</v>
      </c>
      <c r="P91" s="81" t="n">
        <v>0</v>
      </c>
      <c r="Q91" s="81" t="n">
        <v>0</v>
      </c>
      <c r="R91" s="82" t="n">
        <f aca="false">P91/3600</f>
        <v>0</v>
      </c>
      <c r="S91" s="8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7" t="n">
        <v>271.5552</v>
      </c>
      <c r="E92" s="88" t="n">
        <v>42.3652</v>
      </c>
      <c r="F92" s="88" t="n">
        <v>41.0768</v>
      </c>
      <c r="G92" s="88" t="n">
        <v>41.2071</v>
      </c>
      <c r="H92" s="88" t="n">
        <v>8203.53</v>
      </c>
      <c r="I92" s="88" t="n">
        <v>10.92</v>
      </c>
      <c r="J92" s="89" t="n">
        <f aca="false">H92/3600</f>
        <v>2.27875833333333</v>
      </c>
      <c r="L92" s="87" t="n">
        <v>0</v>
      </c>
      <c r="M92" s="88" t="n">
        <v>0</v>
      </c>
      <c r="N92" s="88" t="n">
        <v>0</v>
      </c>
      <c r="O92" s="88" t="n">
        <v>0</v>
      </c>
      <c r="P92" s="88" t="n">
        <v>0</v>
      </c>
      <c r="Q92" s="88" t="n">
        <v>0</v>
      </c>
      <c r="R92" s="89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1"/>
      <c r="B93" s="11"/>
      <c r="C93" s="11" t="n">
        <v>32</v>
      </c>
      <c r="D93" s="87" t="n">
        <v>204.6416</v>
      </c>
      <c r="E93" s="88" t="n">
        <v>37.7236</v>
      </c>
      <c r="F93" s="88" t="n">
        <v>39.1411</v>
      </c>
      <c r="G93" s="88" t="n">
        <v>39.302</v>
      </c>
      <c r="H93" s="88" t="n">
        <v>8062.08</v>
      </c>
      <c r="I93" s="88" t="n">
        <v>10.53</v>
      </c>
      <c r="J93" s="89" t="n">
        <f aca="false">H93/3600</f>
        <v>2.23946666666667</v>
      </c>
      <c r="L93" s="87" t="n">
        <v>0</v>
      </c>
      <c r="M93" s="88" t="n">
        <v>0</v>
      </c>
      <c r="N93" s="88" t="n">
        <v>0</v>
      </c>
      <c r="O93" s="88" t="n">
        <v>0</v>
      </c>
      <c r="P93" s="88" t="n">
        <v>0</v>
      </c>
      <c r="Q93" s="88" t="n">
        <v>0</v>
      </c>
      <c r="R93" s="89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1"/>
      <c r="B94" s="16"/>
      <c r="C94" s="16" t="n">
        <v>37</v>
      </c>
      <c r="D94" s="95" t="n">
        <v>152.1736</v>
      </c>
      <c r="E94" s="96" t="n">
        <v>33.0925</v>
      </c>
      <c r="F94" s="96" t="n">
        <v>38.0762</v>
      </c>
      <c r="G94" s="96" t="n">
        <v>38.0445</v>
      </c>
      <c r="H94" s="96" t="n">
        <v>7011.83</v>
      </c>
      <c r="I94" s="96" t="n">
        <v>10.72</v>
      </c>
      <c r="J94" s="97" t="n">
        <f aca="false">H94/3600</f>
        <v>1.94773055555556</v>
      </c>
      <c r="L94" s="95" t="n">
        <v>0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7" t="n">
        <f aca="false">P94/3600</f>
        <v>0</v>
      </c>
      <c r="S94" s="86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0" t="n">
        <v>752.2954</v>
      </c>
      <c r="E95" s="81" t="n">
        <v>48.809</v>
      </c>
      <c r="F95" s="81" t="n">
        <v>52.1152</v>
      </c>
      <c r="G95" s="81" t="n">
        <v>53.2035</v>
      </c>
      <c r="H95" s="81" t="n">
        <v>16249.44</v>
      </c>
      <c r="I95" s="81" t="n">
        <v>24.03</v>
      </c>
      <c r="J95" s="82" t="n">
        <f aca="false">H95/3600</f>
        <v>4.51373333333333</v>
      </c>
      <c r="L95" s="80" t="n">
        <v>0</v>
      </c>
      <c r="M95" s="81" t="n">
        <v>0</v>
      </c>
      <c r="N95" s="81" t="n">
        <v>0</v>
      </c>
      <c r="O95" s="81" t="n">
        <v>0</v>
      </c>
      <c r="P95" s="81" t="n">
        <v>0</v>
      </c>
      <c r="Q95" s="81" t="n">
        <v>0</v>
      </c>
      <c r="R95" s="82" t="n">
        <f aca="false">P95/3600</f>
        <v>0</v>
      </c>
      <c r="S95" s="8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7" t="n">
        <v>445.048</v>
      </c>
      <c r="E96" s="88" t="n">
        <v>45.0149</v>
      </c>
      <c r="F96" s="88" t="n">
        <v>49.0201</v>
      </c>
      <c r="G96" s="88" t="n">
        <v>50.3036</v>
      </c>
      <c r="H96" s="88" t="n">
        <v>15621.06</v>
      </c>
      <c r="I96" s="88" t="n">
        <v>17.57</v>
      </c>
      <c r="J96" s="89" t="n">
        <f aca="false">H96/3600</f>
        <v>4.33918333333333</v>
      </c>
      <c r="L96" s="87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9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1"/>
      <c r="B97" s="11"/>
      <c r="C97" s="11" t="n">
        <v>32</v>
      </c>
      <c r="D97" s="87" t="n">
        <v>268.9171</v>
      </c>
      <c r="E97" s="88" t="n">
        <v>41.3462</v>
      </c>
      <c r="F97" s="88" t="n">
        <v>46.6985</v>
      </c>
      <c r="G97" s="88" t="n">
        <v>48.0903</v>
      </c>
      <c r="H97" s="88" t="n">
        <v>13456.46</v>
      </c>
      <c r="I97" s="88" t="n">
        <v>17.08</v>
      </c>
      <c r="J97" s="89" t="n">
        <f aca="false">H97/3600</f>
        <v>3.73790555555556</v>
      </c>
      <c r="L97" s="87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9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6"/>
      <c r="B98" s="16"/>
      <c r="C98" s="16" t="n">
        <v>37</v>
      </c>
      <c r="D98" s="95" t="n">
        <v>171.033</v>
      </c>
      <c r="E98" s="96" t="n">
        <v>37.7069</v>
      </c>
      <c r="F98" s="96" t="n">
        <v>44.9366</v>
      </c>
      <c r="G98" s="96" t="n">
        <v>46.4908</v>
      </c>
      <c r="H98" s="96" t="n">
        <v>14849.5</v>
      </c>
      <c r="I98" s="96" t="n">
        <v>16.74</v>
      </c>
      <c r="J98" s="97" t="n">
        <f aca="false">H98/3600</f>
        <v>4.12486111111111</v>
      </c>
      <c r="L98" s="95" t="n">
        <v>0</v>
      </c>
      <c r="M98" s="96" t="n">
        <v>0</v>
      </c>
      <c r="N98" s="96" t="n">
        <v>0</v>
      </c>
      <c r="O98" s="96" t="n">
        <v>0</v>
      </c>
      <c r="P98" s="96" t="n">
        <v>0</v>
      </c>
      <c r="Q98" s="96" t="n">
        <v>0</v>
      </c>
      <c r="R98" s="97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2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5" t="n">
        <f aca="false">GEOMEAN(I3:I98)</f>
        <v>16.4332442193137</v>
      </c>
      <c r="J106" s="105" t="n">
        <f aca="false">GEOMEAN(J3:J98)</f>
        <v>3.16233210561103</v>
      </c>
      <c r="Q106" s="105" t="n">
        <f aca="false">GEOMEAN(Q3:Q98)</f>
        <v>0</v>
      </c>
      <c r="R106" s="10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6" t="n">
        <f aca="false">Q106/I106</f>
        <v>0</v>
      </c>
      <c r="R107" s="106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5" t="n">
        <f aca="false">SUM(I3:I98)/3600</f>
        <v>0.557458333333333</v>
      </c>
      <c r="J108" s="105" t="n">
        <f aca="false">SUM(J3:J98)</f>
        <v>385.228747222222</v>
      </c>
      <c r="Q108" s="105" t="n">
        <f aca="false">SUM(Q3:Q98)/3600</f>
        <v>0</v>
      </c>
      <c r="R108" s="10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01:28:15Z</dcterms:modified>
  <cp:revision>0</cp:revision>
  <dc:subject/>
  <dc:title/>
</cp:coreProperties>
</file>