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882602"/>
        <c:axId val="78195949"/>
      </c:scatterChart>
      <c:valAx>
        <c:axId val="6488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949"/>
        <c:crossesAt val="0"/>
        <c:crossBetween val="midCat"/>
      </c:valAx>
      <c:valAx>
        <c:axId val="781959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68371"/>
        <c:axId val="18978256"/>
      </c:scatterChart>
      <c:valAx>
        <c:axId val="2096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256"/>
        <c:crossesAt val="0"/>
        <c:crossBetween val="midCat"/>
      </c:valAx>
      <c:valAx>
        <c:axId val="1897825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703066"/>
        <c:axId val="11044616"/>
      </c:scatterChart>
      <c:valAx>
        <c:axId val="5670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16"/>
        <c:crossesAt val="0"/>
        <c:crossBetween val="midCat"/>
      </c:valAx>
      <c:valAx>
        <c:axId val="1104461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20663"/>
        <c:axId val="55294468"/>
      </c:scatterChart>
      <c:valAx>
        <c:axId val="313206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68"/>
        <c:crossesAt val="0"/>
        <c:crossBetween val="midCat"/>
      </c:valAx>
      <c:valAx>
        <c:axId val="552944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6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1975736477778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61623607533357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3797170891615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376250975973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3337441963849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5592063409963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1261199114871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448710147136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18.5912</v>
      </c>
      <c r="M19" s="83" t="n">
        <v>41.9103</v>
      </c>
      <c r="N19" s="83" t="n">
        <v>43.5511</v>
      </c>
      <c r="O19" s="83" t="n">
        <v>44.9969</v>
      </c>
      <c r="P19" s="83" t="n">
        <v>23379.34</v>
      </c>
      <c r="Q19" s="83" t="n">
        <v>59.61</v>
      </c>
      <c r="R19" s="84" t="n">
        <f aca="false">P19/3600</f>
        <v>6.49426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4.2648</v>
      </c>
      <c r="M20" s="90" t="n">
        <v>39.8907</v>
      </c>
      <c r="N20" s="90" t="n">
        <v>41.8991</v>
      </c>
      <c r="O20" s="90" t="n">
        <v>42.9536</v>
      </c>
      <c r="P20" s="90" t="n">
        <v>19204.07</v>
      </c>
      <c r="Q20" s="90" t="n">
        <v>45.92</v>
      </c>
      <c r="R20" s="91" t="n">
        <f aca="false">P20/3600</f>
        <v>5.334463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5.7152</v>
      </c>
      <c r="M21" s="90" t="n">
        <v>37.3196</v>
      </c>
      <c r="N21" s="90" t="n">
        <v>40.6408</v>
      </c>
      <c r="O21" s="90" t="n">
        <v>41.6575</v>
      </c>
      <c r="P21" s="90" t="n">
        <v>16483.84</v>
      </c>
      <c r="Q21" s="90" t="n">
        <v>43.52</v>
      </c>
      <c r="R21" s="91" t="n">
        <f aca="false">P21/3600</f>
        <v>4.57884444444444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5944</v>
      </c>
      <c r="M22" s="98" t="n">
        <v>34.6974</v>
      </c>
      <c r="N22" s="98" t="n">
        <v>39.7755</v>
      </c>
      <c r="O22" s="98" t="n">
        <v>40.8644</v>
      </c>
      <c r="P22" s="98" t="n">
        <v>14857.62</v>
      </c>
      <c r="Q22" s="98" t="n">
        <v>32.39</v>
      </c>
      <c r="R22" s="99" t="n">
        <f aca="false">P22/3600</f>
        <v>4.127116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92.4448</v>
      </c>
      <c r="M23" s="83" t="n">
        <v>39.9864</v>
      </c>
      <c r="N23" s="83" t="n">
        <v>42.0947</v>
      </c>
      <c r="O23" s="83" t="n">
        <v>43.2066</v>
      </c>
      <c r="P23" s="83" t="n">
        <v>23115.31</v>
      </c>
      <c r="Q23" s="83" t="n">
        <v>43.6</v>
      </c>
      <c r="R23" s="84" t="n">
        <f aca="false">P23/3600</f>
        <v>6.420919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5.632</v>
      </c>
      <c r="M24" s="90" t="n">
        <v>37.079</v>
      </c>
      <c r="N24" s="90" t="n">
        <v>39.9735</v>
      </c>
      <c r="O24" s="90" t="n">
        <v>40.8918</v>
      </c>
      <c r="P24" s="90" t="n">
        <v>17759.21</v>
      </c>
      <c r="Q24" s="90" t="n">
        <v>38.93</v>
      </c>
      <c r="R24" s="91" t="n">
        <f aca="false">P24/3600</f>
        <v>4.93311388888889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6.7416</v>
      </c>
      <c r="M25" s="90" t="n">
        <v>34.2794</v>
      </c>
      <c r="N25" s="90" t="n">
        <v>38.3684</v>
      </c>
      <c r="O25" s="90" t="n">
        <v>39.4799</v>
      </c>
      <c r="P25" s="90" t="n">
        <v>14978.98</v>
      </c>
      <c r="Q25" s="90" t="n">
        <v>34.54</v>
      </c>
      <c r="R25" s="91" t="n">
        <f aca="false">P25/3600</f>
        <v>4.160827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7552</v>
      </c>
      <c r="M26" s="98" t="n">
        <v>31.6882</v>
      </c>
      <c r="N26" s="98" t="n">
        <v>37.2562</v>
      </c>
      <c r="O26" s="98" t="n">
        <v>38.7144</v>
      </c>
      <c r="P26" s="98" t="n">
        <v>13909.92</v>
      </c>
      <c r="Q26" s="98" t="n">
        <v>34.11</v>
      </c>
      <c r="R26" s="99" t="n">
        <f aca="false">P26/3600</f>
        <v>3.863866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43.5</v>
      </c>
      <c r="M27" s="83" t="n">
        <v>38.7272</v>
      </c>
      <c r="N27" s="83" t="n">
        <v>40.1527</v>
      </c>
      <c r="O27" s="83" t="n">
        <v>43.3485</v>
      </c>
      <c r="P27" s="83" t="n">
        <v>43035.52</v>
      </c>
      <c r="Q27" s="83" t="n">
        <v>94.76</v>
      </c>
      <c r="R27" s="84" t="n">
        <f aca="false">P27/3600</f>
        <v>11.95431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3.4552</v>
      </c>
      <c r="M28" s="90" t="n">
        <v>36.7767</v>
      </c>
      <c r="N28" s="90" t="n">
        <v>38.9607</v>
      </c>
      <c r="O28" s="90" t="n">
        <v>41.4844</v>
      </c>
      <c r="P28" s="90" t="n">
        <v>33495.27</v>
      </c>
      <c r="Q28" s="90" t="n">
        <v>83.09</v>
      </c>
      <c r="R28" s="91" t="n">
        <f aca="false">P28/3600</f>
        <v>9.30424166666667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5.2128</v>
      </c>
      <c r="M29" s="90" t="n">
        <v>34.6486</v>
      </c>
      <c r="N29" s="90" t="n">
        <v>38.0182</v>
      </c>
      <c r="O29" s="90" t="n">
        <v>39.8798</v>
      </c>
      <c r="P29" s="90" t="n">
        <v>29352.05</v>
      </c>
      <c r="Q29" s="90" t="n">
        <v>65.05</v>
      </c>
      <c r="R29" s="91" t="n">
        <f aca="false">P29/3600</f>
        <v>8.15334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7.7408</v>
      </c>
      <c r="M30" s="98" t="n">
        <v>32.3698</v>
      </c>
      <c r="N30" s="98" t="n">
        <v>37.244</v>
      </c>
      <c r="O30" s="98" t="n">
        <v>38.6771</v>
      </c>
      <c r="P30" s="98" t="n">
        <v>26547.28</v>
      </c>
      <c r="Q30" s="98" t="n">
        <v>51.27</v>
      </c>
      <c r="R30" s="99" t="n">
        <f aca="false">P30/3600</f>
        <v>7.3742444444444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80.256</v>
      </c>
      <c r="M31" s="83" t="n">
        <v>39.5246</v>
      </c>
      <c r="N31" s="83" t="n">
        <v>43.8667</v>
      </c>
      <c r="O31" s="83" t="n">
        <v>45.2114</v>
      </c>
      <c r="P31" s="83" t="n">
        <v>52334.86</v>
      </c>
      <c r="Q31" s="83" t="n">
        <v>105.59</v>
      </c>
      <c r="R31" s="84" t="n">
        <f aca="false">P31/3600</f>
        <v>14.537461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6.9856</v>
      </c>
      <c r="M32" s="90" t="n">
        <v>37.6156</v>
      </c>
      <c r="N32" s="90" t="n">
        <v>42.4819</v>
      </c>
      <c r="O32" s="90" t="n">
        <v>43.0815</v>
      </c>
      <c r="P32" s="90" t="n">
        <v>42497.16</v>
      </c>
      <c r="Q32" s="90" t="n">
        <v>104.77</v>
      </c>
      <c r="R32" s="91" t="n">
        <f aca="false">P32/3600</f>
        <v>11.80476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8.8112</v>
      </c>
      <c r="M33" s="90" t="n">
        <v>35.6575</v>
      </c>
      <c r="N33" s="90" t="n">
        <v>41.206</v>
      </c>
      <c r="O33" s="90" t="n">
        <v>41.2168</v>
      </c>
      <c r="P33" s="90" t="n">
        <v>36526.18</v>
      </c>
      <c r="Q33" s="90" t="n">
        <v>79.64</v>
      </c>
      <c r="R33" s="91" t="n">
        <f aca="false">P33/3600</f>
        <v>10.14616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3.7352</v>
      </c>
      <c r="M34" s="98" t="n">
        <v>33.5731</v>
      </c>
      <c r="N34" s="98" t="n">
        <v>40.1445</v>
      </c>
      <c r="O34" s="98" t="n">
        <v>39.764</v>
      </c>
      <c r="P34" s="98" t="n">
        <v>32748.46</v>
      </c>
      <c r="Q34" s="98" t="n">
        <v>89.58</v>
      </c>
      <c r="R34" s="99" t="n">
        <f aca="false">P34/3600</f>
        <v>9.0967944444444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056.0392</v>
      </c>
      <c r="M35" s="83" t="n">
        <v>38.4201</v>
      </c>
      <c r="N35" s="83" t="n">
        <v>41.9904</v>
      </c>
      <c r="O35" s="83" t="n">
        <v>44.0998</v>
      </c>
      <c r="P35" s="83" t="n">
        <v>62355.86</v>
      </c>
      <c r="Q35" s="83" t="n">
        <v>144.89</v>
      </c>
      <c r="R35" s="84" t="n">
        <f aca="false">P35/3600</f>
        <v>17.32107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6.864</v>
      </c>
      <c r="M36" s="90" t="n">
        <v>35.279</v>
      </c>
      <c r="N36" s="90" t="n">
        <v>40.6403</v>
      </c>
      <c r="O36" s="90" t="n">
        <v>42.9987</v>
      </c>
      <c r="P36" s="90" t="n">
        <v>42970.03</v>
      </c>
      <c r="Q36" s="90" t="n">
        <v>98.55</v>
      </c>
      <c r="R36" s="91" t="n">
        <f aca="false">P36/3600</f>
        <v>11.936119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8.3656</v>
      </c>
      <c r="M37" s="90" t="n">
        <v>33.5977</v>
      </c>
      <c r="N37" s="90" t="n">
        <v>39.4617</v>
      </c>
      <c r="O37" s="90" t="n">
        <v>42.0085</v>
      </c>
      <c r="P37" s="90" t="n">
        <v>31777.3</v>
      </c>
      <c r="Q37" s="90" t="n">
        <v>76.82</v>
      </c>
      <c r="R37" s="91" t="n">
        <f aca="false">P37/3600</f>
        <v>8.82702777777778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30.2344</v>
      </c>
      <c r="M38" s="98" t="n">
        <v>31.5606</v>
      </c>
      <c r="N38" s="98" t="n">
        <v>38.5583</v>
      </c>
      <c r="O38" s="98" t="n">
        <v>41.217</v>
      </c>
      <c r="P38" s="98" t="n">
        <v>28927.66</v>
      </c>
      <c r="Q38" s="98" t="n">
        <v>66.73</v>
      </c>
      <c r="R38" s="99" t="n">
        <f aca="false">P38/3600</f>
        <v>8.0354611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7.68</v>
      </c>
      <c r="M39" s="83" t="n">
        <v>40.2862</v>
      </c>
      <c r="N39" s="83" t="n">
        <v>42.9733</v>
      </c>
      <c r="O39" s="83" t="n">
        <v>43.5856</v>
      </c>
      <c r="P39" s="83" t="n">
        <v>7723.76</v>
      </c>
      <c r="Q39" s="83" t="n">
        <v>18.42</v>
      </c>
      <c r="R39" s="84" t="n">
        <f aca="false">P39/3600</f>
        <v>2.145488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1.8488</v>
      </c>
      <c r="M40" s="90" t="n">
        <v>37.0676</v>
      </c>
      <c r="N40" s="90" t="n">
        <v>40.3764</v>
      </c>
      <c r="O40" s="90" t="n">
        <v>40.6832</v>
      </c>
      <c r="P40" s="90" t="n">
        <v>6622.83</v>
      </c>
      <c r="Q40" s="90" t="n">
        <v>13.9</v>
      </c>
      <c r="R40" s="91" t="n">
        <f aca="false">P40/3600</f>
        <v>1.839675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0.5184</v>
      </c>
      <c r="M41" s="90" t="n">
        <v>34.2544</v>
      </c>
      <c r="N41" s="90" t="n">
        <v>38.3304</v>
      </c>
      <c r="O41" s="90" t="n">
        <v>38.4368</v>
      </c>
      <c r="P41" s="90" t="n">
        <v>5717.41</v>
      </c>
      <c r="Q41" s="90" t="n">
        <v>13.14</v>
      </c>
      <c r="R41" s="91" t="n">
        <f aca="false">P41/3600</f>
        <v>1.58816944444444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1248</v>
      </c>
      <c r="M42" s="98" t="n">
        <v>31.8134</v>
      </c>
      <c r="N42" s="98" t="n">
        <v>36.7324</v>
      </c>
      <c r="O42" s="98" t="n">
        <v>36.7407</v>
      </c>
      <c r="P42" s="98" t="n">
        <v>6175.59</v>
      </c>
      <c r="Q42" s="98" t="n">
        <v>10.9</v>
      </c>
      <c r="R42" s="99" t="n">
        <f aca="false">P42/3600</f>
        <v>1.715441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30.096</v>
      </c>
      <c r="M43" s="83" t="n">
        <v>40.2249</v>
      </c>
      <c r="N43" s="83" t="n">
        <v>43.2946</v>
      </c>
      <c r="O43" s="83" t="n">
        <v>44.7175</v>
      </c>
      <c r="P43" s="83" t="n">
        <v>11121.74</v>
      </c>
      <c r="Q43" s="83" t="n">
        <v>25.35</v>
      </c>
      <c r="R43" s="84" t="n">
        <f aca="false">P43/3600</f>
        <v>3.0893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2.8552</v>
      </c>
      <c r="M44" s="90" t="n">
        <v>37.3514</v>
      </c>
      <c r="N44" s="90" t="n">
        <v>41.2056</v>
      </c>
      <c r="O44" s="90" t="n">
        <v>42.3301</v>
      </c>
      <c r="P44" s="90" t="n">
        <v>9782.02</v>
      </c>
      <c r="Q44" s="90" t="n">
        <v>16.37</v>
      </c>
      <c r="R44" s="91" t="n">
        <f aca="false">P44/3600</f>
        <v>2.717227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3.2816</v>
      </c>
      <c r="M45" s="90" t="n">
        <v>34.4334</v>
      </c>
      <c r="N45" s="90" t="n">
        <v>39.4269</v>
      </c>
      <c r="O45" s="90" t="n">
        <v>40.3881</v>
      </c>
      <c r="P45" s="90" t="n">
        <v>8374.64</v>
      </c>
      <c r="Q45" s="90" t="n">
        <v>17.36</v>
      </c>
      <c r="R45" s="91" t="n">
        <f aca="false">P45/3600</f>
        <v>2.32628888888889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9.4024</v>
      </c>
      <c r="M46" s="98" t="n">
        <v>31.5715</v>
      </c>
      <c r="N46" s="98" t="n">
        <v>38.0853</v>
      </c>
      <c r="O46" s="98" t="n">
        <v>38.9337</v>
      </c>
      <c r="P46" s="98" t="n">
        <v>6656.82</v>
      </c>
      <c r="Q46" s="98" t="n">
        <v>13.37</v>
      </c>
      <c r="R46" s="99" t="n">
        <f aca="false">P46/3600</f>
        <v>1.84911666666667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300.1112</v>
      </c>
      <c r="M47" s="83" t="n">
        <v>38.2993</v>
      </c>
      <c r="N47" s="83" t="n">
        <v>41.109</v>
      </c>
      <c r="O47" s="83" t="n">
        <v>42.0373</v>
      </c>
      <c r="P47" s="83" t="n">
        <v>9179.21</v>
      </c>
      <c r="Q47" s="83" t="n">
        <v>22.7</v>
      </c>
      <c r="R47" s="84" t="n">
        <f aca="false">P47/3600</f>
        <v>2.54978055555556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4.388</v>
      </c>
      <c r="M48" s="90" t="n">
        <v>34.4132</v>
      </c>
      <c r="N48" s="90" t="n">
        <v>38.3978</v>
      </c>
      <c r="O48" s="90" t="n">
        <v>39.2432</v>
      </c>
      <c r="P48" s="90" t="n">
        <v>7333.24</v>
      </c>
      <c r="Q48" s="90" t="n">
        <v>16.93</v>
      </c>
      <c r="R48" s="91" t="n">
        <f aca="false">P48/3600</f>
        <v>2.03701111111111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6.6448</v>
      </c>
      <c r="M49" s="90" t="n">
        <v>31.0468</v>
      </c>
      <c r="N49" s="90" t="n">
        <v>36.4553</v>
      </c>
      <c r="O49" s="90" t="n">
        <v>37.2173</v>
      </c>
      <c r="P49" s="90" t="n">
        <v>7049.85</v>
      </c>
      <c r="Q49" s="90" t="n">
        <v>13.79</v>
      </c>
      <c r="R49" s="91" t="n">
        <f aca="false">P49/3600</f>
        <v>1.95829166666667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7.324</v>
      </c>
      <c r="M50" s="98" t="n">
        <v>27.8953</v>
      </c>
      <c r="N50" s="98" t="n">
        <v>35.092</v>
      </c>
      <c r="O50" s="98" t="n">
        <v>35.8513</v>
      </c>
      <c r="P50" s="98" t="n">
        <v>5144.29</v>
      </c>
      <c r="Q50" s="98" t="n">
        <v>15.22</v>
      </c>
      <c r="R50" s="99" t="n">
        <f aca="false">P50/3600</f>
        <v>1.42896944444444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13.3104</v>
      </c>
      <c r="M51" s="83" t="n">
        <v>40.0971</v>
      </c>
      <c r="N51" s="83" t="n">
        <v>41.5677</v>
      </c>
      <c r="O51" s="83" t="n">
        <v>42.9015</v>
      </c>
      <c r="P51" s="83" t="n">
        <v>6852</v>
      </c>
      <c r="Q51" s="83" t="n">
        <v>20.05</v>
      </c>
      <c r="R51" s="84" t="n">
        <f aca="false">P51/3600</f>
        <v>1.90333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3.8424</v>
      </c>
      <c r="M52" s="90" t="n">
        <v>36.2559</v>
      </c>
      <c r="N52" s="90" t="n">
        <v>38.931</v>
      </c>
      <c r="O52" s="90" t="n">
        <v>40.5047</v>
      </c>
      <c r="P52" s="90" t="n">
        <v>6411.09</v>
      </c>
      <c r="Q52" s="90" t="n">
        <v>11.95</v>
      </c>
      <c r="R52" s="91" t="n">
        <f aca="false">P52/3600</f>
        <v>1.78085833333333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1.5896</v>
      </c>
      <c r="M53" s="90" t="n">
        <v>33.0817</v>
      </c>
      <c r="N53" s="90" t="n">
        <v>37.03</v>
      </c>
      <c r="O53" s="90" t="n">
        <v>38.733</v>
      </c>
      <c r="P53" s="90" t="n">
        <v>5341.22</v>
      </c>
      <c r="Q53" s="90" t="n">
        <v>9.74</v>
      </c>
      <c r="R53" s="91" t="n">
        <f aca="false">P53/3600</f>
        <v>1.483672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1128</v>
      </c>
      <c r="M54" s="98" t="n">
        <v>30.2383</v>
      </c>
      <c r="N54" s="98" t="n">
        <v>35.7393</v>
      </c>
      <c r="O54" s="98" t="n">
        <v>37.4373</v>
      </c>
      <c r="P54" s="98" t="n">
        <v>4731.84</v>
      </c>
      <c r="Q54" s="98" t="n">
        <v>8.94</v>
      </c>
      <c r="R54" s="99" t="n">
        <f aca="false">P54/3600</f>
        <v>1.3144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9.2384</v>
      </c>
      <c r="M55" s="83" t="n">
        <v>41.0724</v>
      </c>
      <c r="N55" s="83" t="n">
        <v>43.8153</v>
      </c>
      <c r="O55" s="83" t="n">
        <v>43.2152</v>
      </c>
      <c r="P55" s="83" t="n">
        <v>2669.62</v>
      </c>
      <c r="Q55" s="83" t="n">
        <v>5.57</v>
      </c>
      <c r="R55" s="84" t="n">
        <f aca="false">P55/3600</f>
        <v>0.741561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2.3008</v>
      </c>
      <c r="M56" s="90" t="n">
        <v>37.1131</v>
      </c>
      <c r="N56" s="90" t="n">
        <v>40.9709</v>
      </c>
      <c r="O56" s="90" t="n">
        <v>39.9689</v>
      </c>
      <c r="P56" s="90" t="n">
        <v>2204.91</v>
      </c>
      <c r="Q56" s="90" t="n">
        <v>4.45</v>
      </c>
      <c r="R56" s="91" t="n">
        <f aca="false">P56/3600</f>
        <v>0.61247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0672</v>
      </c>
      <c r="M57" s="90" t="n">
        <v>33.6065</v>
      </c>
      <c r="N57" s="90" t="n">
        <v>38.8816</v>
      </c>
      <c r="O57" s="90" t="n">
        <v>37.6071</v>
      </c>
      <c r="P57" s="90" t="n">
        <v>2057.15</v>
      </c>
      <c r="Q57" s="90" t="n">
        <v>3.82</v>
      </c>
      <c r="R57" s="91" t="n">
        <f aca="false">P57/3600</f>
        <v>0.571430555555556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0344</v>
      </c>
      <c r="M58" s="98" t="n">
        <v>30.6784</v>
      </c>
      <c r="N58" s="98" t="n">
        <v>37.3756</v>
      </c>
      <c r="O58" s="98" t="n">
        <v>35.9099</v>
      </c>
      <c r="P58" s="98" t="n">
        <v>1671.32</v>
      </c>
      <c r="Q58" s="98" t="n">
        <v>2.81</v>
      </c>
      <c r="R58" s="99" t="n">
        <f aca="false">P58/3600</f>
        <v>0.464255555555556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0.8016</v>
      </c>
      <c r="M59" s="83" t="n">
        <v>38.3015</v>
      </c>
      <c r="N59" s="83" t="n">
        <v>42.7633</v>
      </c>
      <c r="O59" s="83" t="n">
        <v>43.8227</v>
      </c>
      <c r="P59" s="83" t="n">
        <v>2954.66</v>
      </c>
      <c r="Q59" s="83" t="n">
        <v>5.93</v>
      </c>
      <c r="R59" s="84" t="n">
        <f aca="false">P59/3600</f>
        <v>0.820738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4.5728</v>
      </c>
      <c r="M60" s="90" t="n">
        <v>34.265</v>
      </c>
      <c r="N60" s="90" t="n">
        <v>40.7644</v>
      </c>
      <c r="O60" s="90" t="n">
        <v>41.763</v>
      </c>
      <c r="P60" s="90" t="n">
        <v>1948.01</v>
      </c>
      <c r="Q60" s="90" t="n">
        <v>5.81</v>
      </c>
      <c r="R60" s="91" t="n">
        <f aca="false">P60/3600</f>
        <v>0.541113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8.34</v>
      </c>
      <c r="M61" s="90" t="n">
        <v>31.2042</v>
      </c>
      <c r="N61" s="90" t="n">
        <v>39.278</v>
      </c>
      <c r="O61" s="90" t="n">
        <v>40.1509</v>
      </c>
      <c r="P61" s="90" t="n">
        <v>1602.06</v>
      </c>
      <c r="Q61" s="90" t="n">
        <v>5.09</v>
      </c>
      <c r="R61" s="91" t="n">
        <f aca="false">P61/3600</f>
        <v>0.445016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2712</v>
      </c>
      <c r="M62" s="98" t="n">
        <v>28.367</v>
      </c>
      <c r="N62" s="98" t="n">
        <v>38.3659</v>
      </c>
      <c r="O62" s="98" t="n">
        <v>39.1364</v>
      </c>
      <c r="P62" s="98" t="n">
        <v>1417.73</v>
      </c>
      <c r="Q62" s="98" t="n">
        <v>4.35</v>
      </c>
      <c r="R62" s="99" t="n">
        <f aca="false">P62/3600</f>
        <v>0.393813888888889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5.8728</v>
      </c>
      <c r="M63" s="83" t="n">
        <v>38.0196</v>
      </c>
      <c r="N63" s="83" t="n">
        <v>40.7886</v>
      </c>
      <c r="O63" s="83" t="n">
        <v>41.5161</v>
      </c>
      <c r="P63" s="83" t="n">
        <v>2298.39</v>
      </c>
      <c r="Q63" s="83" t="n">
        <v>6.44</v>
      </c>
      <c r="R63" s="84" t="n">
        <f aca="false">P63/3600</f>
        <v>0.638441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7.6936</v>
      </c>
      <c r="M64" s="90" t="n">
        <v>34.2731</v>
      </c>
      <c r="N64" s="90" t="n">
        <v>38.0626</v>
      </c>
      <c r="O64" s="90" t="n">
        <v>38.6601</v>
      </c>
      <c r="P64" s="90" t="n">
        <v>1804.84</v>
      </c>
      <c r="Q64" s="90" t="n">
        <v>3.97</v>
      </c>
      <c r="R64" s="91" t="n">
        <f aca="false">P64/3600</f>
        <v>0.501344444444444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1328</v>
      </c>
      <c r="M65" s="90" t="n">
        <v>30.8776</v>
      </c>
      <c r="N65" s="90" t="n">
        <v>36.0681</v>
      </c>
      <c r="O65" s="90" t="n">
        <v>36.597</v>
      </c>
      <c r="P65" s="90" t="n">
        <v>1547.52</v>
      </c>
      <c r="Q65" s="90" t="n">
        <v>4.2</v>
      </c>
      <c r="R65" s="91" t="n">
        <f aca="false">P65/3600</f>
        <v>0.429866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7448</v>
      </c>
      <c r="M66" s="98" t="n">
        <v>27.8831</v>
      </c>
      <c r="N66" s="98" t="n">
        <v>34.6127</v>
      </c>
      <c r="O66" s="98" t="n">
        <v>35.1431</v>
      </c>
      <c r="P66" s="98" t="n">
        <v>1322.33</v>
      </c>
      <c r="Q66" s="98" t="n">
        <v>2.66</v>
      </c>
      <c r="R66" s="99" t="n">
        <f aca="false">P66/3600</f>
        <v>0.367313888888889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90.4984</v>
      </c>
      <c r="M67" s="83" t="n">
        <v>39.9866</v>
      </c>
      <c r="N67" s="83" t="n">
        <v>41.3843</v>
      </c>
      <c r="O67" s="83" t="n">
        <v>42.4096</v>
      </c>
      <c r="P67" s="83" t="n">
        <v>1615.16</v>
      </c>
      <c r="Q67" s="83" t="n">
        <v>3.69</v>
      </c>
      <c r="R67" s="84" t="n">
        <f aca="false">P67/3600</f>
        <v>0.448655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4696</v>
      </c>
      <c r="M68" s="90" t="n">
        <v>35.8896</v>
      </c>
      <c r="N68" s="90" t="n">
        <v>38.5113</v>
      </c>
      <c r="O68" s="90" t="n">
        <v>39.6673</v>
      </c>
      <c r="P68" s="90" t="n">
        <v>1568.07</v>
      </c>
      <c r="Q68" s="90" t="n">
        <v>3.22</v>
      </c>
      <c r="R68" s="91" t="n">
        <f aca="false">P68/3600</f>
        <v>0.43557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3.7784</v>
      </c>
      <c r="M69" s="90" t="n">
        <v>32.2729</v>
      </c>
      <c r="N69" s="90" t="n">
        <v>36.4785</v>
      </c>
      <c r="O69" s="90" t="n">
        <v>37.5647</v>
      </c>
      <c r="P69" s="90" t="n">
        <v>1150.61</v>
      </c>
      <c r="Q69" s="90" t="n">
        <v>2.33</v>
      </c>
      <c r="R69" s="91" t="n">
        <f aca="false">P69/3600</f>
        <v>0.319613888888889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7136</v>
      </c>
      <c r="M70" s="98" t="n">
        <v>29.4235</v>
      </c>
      <c r="N70" s="98" t="n">
        <v>34.9923</v>
      </c>
      <c r="O70" s="98" t="n">
        <v>36.06</v>
      </c>
      <c r="P70" s="98" t="n">
        <v>1166.18</v>
      </c>
      <c r="Q70" s="98" t="n">
        <v>2.24</v>
      </c>
      <c r="R70" s="99" t="n">
        <f aca="false">P70/3600</f>
        <v>0.323938888888889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9.676</v>
      </c>
      <c r="M71" s="83" t="n">
        <v>43.6378</v>
      </c>
      <c r="N71" s="83" t="n">
        <v>47.07</v>
      </c>
      <c r="O71" s="83" t="n">
        <v>48.0648</v>
      </c>
      <c r="P71" s="83" t="n">
        <v>14829.67</v>
      </c>
      <c r="Q71" s="83" t="n">
        <v>35.21</v>
      </c>
      <c r="R71" s="84" t="n">
        <f aca="false">P71/3600</f>
        <v>4.119352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6.6864</v>
      </c>
      <c r="M72" s="90" t="n">
        <v>41.3543</v>
      </c>
      <c r="N72" s="90" t="n">
        <v>45.6941</v>
      </c>
      <c r="O72" s="90" t="n">
        <v>46.3903</v>
      </c>
      <c r="P72" s="90" t="n">
        <v>13018.23</v>
      </c>
      <c r="Q72" s="90" t="n">
        <v>28.07</v>
      </c>
      <c r="R72" s="91" t="n">
        <f aca="false">P72/3600</f>
        <v>3.616175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8752</v>
      </c>
      <c r="M73" s="90" t="n">
        <v>38.8474</v>
      </c>
      <c r="N73" s="90" t="n">
        <v>44.3965</v>
      </c>
      <c r="O73" s="90" t="n">
        <v>44.7376</v>
      </c>
      <c r="P73" s="90" t="n">
        <v>10604.83</v>
      </c>
      <c r="Q73" s="90" t="n">
        <v>23.68</v>
      </c>
      <c r="R73" s="91" t="n">
        <f aca="false">P73/3600</f>
        <v>2.94578611111111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9.7016</v>
      </c>
      <c r="M74" s="98" t="n">
        <v>36.1248</v>
      </c>
      <c r="N74" s="98" t="n">
        <v>43.3247</v>
      </c>
      <c r="O74" s="98" t="n">
        <v>43.4931</v>
      </c>
      <c r="P74" s="98" t="n">
        <v>11678.49</v>
      </c>
      <c r="Q74" s="98" t="n">
        <v>23.61</v>
      </c>
      <c r="R74" s="99" t="n">
        <f aca="false">P74/3600</f>
        <v>3.244025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65.9064</v>
      </c>
      <c r="M75" s="83" t="n">
        <v>43.4923</v>
      </c>
      <c r="N75" s="83" t="n">
        <v>48.6453</v>
      </c>
      <c r="O75" s="83" t="n">
        <v>48.3791</v>
      </c>
      <c r="P75" s="83" t="n">
        <v>14887.42</v>
      </c>
      <c r="Q75" s="83" t="n">
        <v>42.01</v>
      </c>
      <c r="R75" s="84" t="n">
        <f aca="false">P75/3600</f>
        <v>4.1353944444444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4.8576</v>
      </c>
      <c r="M76" s="90" t="n">
        <v>41.1547</v>
      </c>
      <c r="N76" s="90" t="n">
        <v>47.1907</v>
      </c>
      <c r="O76" s="90" t="n">
        <v>46.4681</v>
      </c>
      <c r="P76" s="90" t="n">
        <v>13393.3</v>
      </c>
      <c r="Q76" s="90" t="n">
        <v>32.92</v>
      </c>
      <c r="R76" s="91" t="n">
        <f aca="false">P76/3600</f>
        <v>3.72036111111111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0.8936</v>
      </c>
      <c r="M77" s="90" t="n">
        <v>38.6442</v>
      </c>
      <c r="N77" s="90" t="n">
        <v>46.0276</v>
      </c>
      <c r="O77" s="90" t="n">
        <v>44.4622</v>
      </c>
      <c r="P77" s="90" t="n">
        <v>10793.17</v>
      </c>
      <c r="Q77" s="90" t="n">
        <v>23.99</v>
      </c>
      <c r="R77" s="91" t="n">
        <f aca="false">P77/3600</f>
        <v>2.99810277777778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604</v>
      </c>
      <c r="M78" s="98" t="n">
        <v>35.7055</v>
      </c>
      <c r="N78" s="98" t="n">
        <v>44.8223</v>
      </c>
      <c r="O78" s="98" t="n">
        <v>43.0659</v>
      </c>
      <c r="P78" s="98" t="n">
        <v>11710.4</v>
      </c>
      <c r="Q78" s="98" t="n">
        <v>21.76</v>
      </c>
      <c r="R78" s="99" t="n">
        <f aca="false">P78/3600</f>
        <v>3.25288888888889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32.6904</v>
      </c>
      <c r="M79" s="83" t="n">
        <v>43.3841</v>
      </c>
      <c r="N79" s="83" t="n">
        <v>48.4668</v>
      </c>
      <c r="O79" s="83" t="n">
        <v>48.6857</v>
      </c>
      <c r="P79" s="83" t="n">
        <v>15354.98</v>
      </c>
      <c r="Q79" s="83" t="n">
        <v>34.03</v>
      </c>
      <c r="R79" s="84" t="n">
        <f aca="false">P79/3600</f>
        <v>4.265272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0.576</v>
      </c>
      <c r="M80" s="90" t="n">
        <v>40.9662</v>
      </c>
      <c r="N80" s="90" t="n">
        <v>46.5515</v>
      </c>
      <c r="O80" s="90" t="n">
        <v>46.7494</v>
      </c>
      <c r="P80" s="90" t="n">
        <v>13189.94</v>
      </c>
      <c r="Q80" s="90" t="n">
        <v>33.91</v>
      </c>
      <c r="R80" s="91" t="n">
        <f aca="false">P80/3600</f>
        <v>3.66387222222222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9.7608</v>
      </c>
      <c r="M81" s="90" t="n">
        <v>38.4235</v>
      </c>
      <c r="N81" s="90" t="n">
        <v>44.9072</v>
      </c>
      <c r="O81" s="90" t="n">
        <v>44.9287</v>
      </c>
      <c r="P81" s="90" t="n">
        <v>12388.96</v>
      </c>
      <c r="Q81" s="90" t="n">
        <v>22.79</v>
      </c>
      <c r="R81" s="91" t="n">
        <f aca="false">P81/3600</f>
        <v>3.441377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8.7288</v>
      </c>
      <c r="M82" s="98" t="n">
        <v>35.7562</v>
      </c>
      <c r="N82" s="98" t="n">
        <v>43.5321</v>
      </c>
      <c r="O82" s="98" t="n">
        <v>43.5159</v>
      </c>
      <c r="P82" s="98" t="n">
        <v>10460.43</v>
      </c>
      <c r="Q82" s="98" t="n">
        <v>17.47</v>
      </c>
      <c r="R82" s="99" t="n">
        <f aca="false">P82/3600</f>
        <v>2.905675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3.3568</v>
      </c>
      <c r="M83" s="83" t="n">
        <v>40.3804</v>
      </c>
      <c r="N83" s="83" t="n">
        <v>42.7688</v>
      </c>
      <c r="O83" s="83" t="n">
        <v>43.321</v>
      </c>
      <c r="P83" s="83" t="n">
        <v>8606.1</v>
      </c>
      <c r="Q83" s="83" t="n">
        <v>17.25</v>
      </c>
      <c r="R83" s="84" t="n">
        <f aca="false">P83/3600</f>
        <v>2.3905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7928</v>
      </c>
      <c r="M84" s="90" t="n">
        <v>37.0251</v>
      </c>
      <c r="N84" s="90" t="n">
        <v>39.9627</v>
      </c>
      <c r="O84" s="90" t="n">
        <v>40.2469</v>
      </c>
      <c r="P84" s="90" t="n">
        <v>7364.8</v>
      </c>
      <c r="Q84" s="90" t="n">
        <v>14.71</v>
      </c>
      <c r="R84" s="91" t="n">
        <f aca="false">P84/3600</f>
        <v>2.045777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1.0792</v>
      </c>
      <c r="M85" s="90" t="n">
        <v>34.073</v>
      </c>
      <c r="N85" s="90" t="n">
        <v>37.6859</v>
      </c>
      <c r="O85" s="90" t="n">
        <v>37.8357</v>
      </c>
      <c r="P85" s="90" t="n">
        <v>6323.87</v>
      </c>
      <c r="Q85" s="90" t="n">
        <v>12.35</v>
      </c>
      <c r="R85" s="91" t="n">
        <f aca="false">P85/3600</f>
        <v>1.756630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9.9088</v>
      </c>
      <c r="M86" s="98" t="n">
        <v>31.4594</v>
      </c>
      <c r="N86" s="98" t="n">
        <v>35.9551</v>
      </c>
      <c r="O86" s="98" t="n">
        <v>36.0567</v>
      </c>
      <c r="P86" s="98" t="n">
        <v>5645.42</v>
      </c>
      <c r="Q86" s="98" t="n">
        <v>14.12</v>
      </c>
      <c r="R86" s="99" t="n">
        <f aca="false">P86/3600</f>
        <v>1.56817222222222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69.5091</v>
      </c>
      <c r="M87" s="83" t="n">
        <v>42.8912</v>
      </c>
      <c r="N87" s="83" t="n">
        <v>45.5094</v>
      </c>
      <c r="O87" s="83" t="n">
        <v>45.8318</v>
      </c>
      <c r="P87" s="83" t="n">
        <v>19105.03</v>
      </c>
      <c r="Q87" s="83" t="n">
        <v>33.26</v>
      </c>
      <c r="R87" s="84" t="n">
        <f aca="false">P87/3600</f>
        <v>5.306952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8.007</v>
      </c>
      <c r="M88" s="90" t="n">
        <v>38.8457</v>
      </c>
      <c r="N88" s="90" t="n">
        <v>42.4511</v>
      </c>
      <c r="O88" s="90" t="n">
        <v>42.7626</v>
      </c>
      <c r="P88" s="90" t="n">
        <v>16312.65</v>
      </c>
      <c r="Q88" s="90" t="n">
        <v>36.15</v>
      </c>
      <c r="R88" s="91" t="n">
        <f aca="false">P88/3600</f>
        <v>4.531291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0.2424</v>
      </c>
      <c r="M89" s="90" t="n">
        <v>35.0921</v>
      </c>
      <c r="N89" s="90" t="n">
        <v>40.2263</v>
      </c>
      <c r="O89" s="90" t="n">
        <v>40.1343</v>
      </c>
      <c r="P89" s="90" t="n">
        <v>13884.85</v>
      </c>
      <c r="Q89" s="90" t="n">
        <v>26.15</v>
      </c>
      <c r="R89" s="91" t="n">
        <f aca="false">P89/3600</f>
        <v>3.85690277777778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5.453</v>
      </c>
      <c r="M90" s="98" t="n">
        <v>31.7886</v>
      </c>
      <c r="N90" s="98" t="n">
        <v>38.7082</v>
      </c>
      <c r="O90" s="98" t="n">
        <v>37.9851</v>
      </c>
      <c r="P90" s="98" t="n">
        <v>11643.78</v>
      </c>
      <c r="Q90" s="98" t="n">
        <v>28.15</v>
      </c>
      <c r="R90" s="99" t="n">
        <f aca="false">P90/3600</f>
        <v>3.234383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1.1992</v>
      </c>
      <c r="M91" s="83" t="n">
        <v>46.9298</v>
      </c>
      <c r="N91" s="83" t="n">
        <v>44.8234</v>
      </c>
      <c r="O91" s="83" t="n">
        <v>44.8653</v>
      </c>
      <c r="P91" s="83" t="n">
        <v>6064.03</v>
      </c>
      <c r="Q91" s="83" t="n">
        <v>9.9</v>
      </c>
      <c r="R91" s="84" t="n">
        <f aca="false">P91/3600</f>
        <v>1.684452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6.2464</v>
      </c>
      <c r="M92" s="90" t="n">
        <v>42.581</v>
      </c>
      <c r="N92" s="90" t="n">
        <v>41.0661</v>
      </c>
      <c r="O92" s="90" t="n">
        <v>41.2484</v>
      </c>
      <c r="P92" s="90" t="n">
        <v>5856.9</v>
      </c>
      <c r="Q92" s="90" t="n">
        <v>7.37</v>
      </c>
      <c r="R92" s="91" t="n">
        <f aca="false">P92/3600</f>
        <v>1.626916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9.3784</v>
      </c>
      <c r="M93" s="90" t="n">
        <v>38.0279</v>
      </c>
      <c r="N93" s="90" t="n">
        <v>38.9638</v>
      </c>
      <c r="O93" s="90" t="n">
        <v>39.1796</v>
      </c>
      <c r="P93" s="90" t="n">
        <v>5731.32</v>
      </c>
      <c r="Q93" s="90" t="n">
        <v>9.46</v>
      </c>
      <c r="R93" s="91" t="n">
        <f aca="false">P93/3600</f>
        <v>1.59203333333333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7368</v>
      </c>
      <c r="M94" s="98" t="n">
        <v>33.264</v>
      </c>
      <c r="N94" s="98" t="n">
        <v>37.9663</v>
      </c>
      <c r="O94" s="98" t="n">
        <v>37.9255</v>
      </c>
      <c r="P94" s="98" t="n">
        <v>5628.29</v>
      </c>
      <c r="Q94" s="98" t="n">
        <v>8.74</v>
      </c>
      <c r="R94" s="99" t="n">
        <f aca="false">P94/3600</f>
        <v>1.563413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9.6771</v>
      </c>
      <c r="M95" s="83" t="n">
        <v>49.0219</v>
      </c>
      <c r="N95" s="83" t="n">
        <v>52.3591</v>
      </c>
      <c r="O95" s="83" t="n">
        <v>53.3457</v>
      </c>
      <c r="P95" s="83" t="n">
        <v>10518.38</v>
      </c>
      <c r="Q95" s="83" t="n">
        <v>23.29</v>
      </c>
      <c r="R95" s="84" t="n">
        <f aca="false">P95/3600</f>
        <v>2.921772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872</v>
      </c>
      <c r="M96" s="90" t="n">
        <v>45.1572</v>
      </c>
      <c r="N96" s="90" t="n">
        <v>49.143</v>
      </c>
      <c r="O96" s="90" t="n">
        <v>50.2795</v>
      </c>
      <c r="P96" s="90" t="n">
        <v>11160.44</v>
      </c>
      <c r="Q96" s="90" t="n">
        <v>20.91</v>
      </c>
      <c r="R96" s="91" t="n">
        <f aca="false">P96/3600</f>
        <v>3.10012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7962</v>
      </c>
      <c r="M97" s="90" t="n">
        <v>41.4349</v>
      </c>
      <c r="N97" s="90" t="n">
        <v>46.4374</v>
      </c>
      <c r="O97" s="90" t="n">
        <v>47.7489</v>
      </c>
      <c r="P97" s="90" t="n">
        <v>9262.39</v>
      </c>
      <c r="Q97" s="90" t="n">
        <v>19.28</v>
      </c>
      <c r="R97" s="91" t="n">
        <f aca="false">P97/3600</f>
        <v>2.572886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7072</v>
      </c>
      <c r="M98" s="98" t="n">
        <v>37.772</v>
      </c>
      <c r="N98" s="98" t="n">
        <v>44.7186</v>
      </c>
      <c r="O98" s="98" t="n">
        <v>46.0763</v>
      </c>
      <c r="P98" s="98" t="n">
        <v>10122.05</v>
      </c>
      <c r="Q98" s="98" t="n">
        <v>20.25</v>
      </c>
      <c r="R98" s="99" t="n">
        <f aca="false">P98/3600</f>
        <v>2.811680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8.4680711597595</v>
      </c>
      <c r="R106" s="107" t="n">
        <f aca="false">GEOMEAN(R3:R98)</f>
        <v>2.37465395985781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0448710147136</v>
      </c>
      <c r="R107" s="108" t="n">
        <f aca="false">R106/J106</f>
        <v>1.01261199114871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52461111111111</v>
      </c>
      <c r="R108" s="107" t="n">
        <f aca="false">SUM(R3:R98)</f>
        <v>293.0589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4">
      <formula>0.03</formula>
    </cfRule>
    <cfRule type="cellIs" priority="3" operator="lessThan" aboveAverage="0" equalAverage="0" bottom="0" percent="0" rank="0" text="" dxfId="1415">
      <formula>-0.03</formula>
    </cfRule>
  </conditionalFormatting>
  <conditionalFormatting sqref="T3:V82">
    <cfRule type="cellIs" priority="4" operator="greaterThan" aboveAverage="0" equalAverage="0" bottom="0" percent="0" rank="0" text="" dxfId="1416">
      <formula>0.03</formula>
    </cfRule>
    <cfRule type="cellIs" priority="5" operator="lessThan" aboveAverage="0" equalAverage="0" bottom="0" percent="0" rank="0" text="" dxfId="1417">
      <formula>-0.03</formula>
    </cfRule>
  </conditionalFormatting>
  <conditionalFormatting sqref="W3">
    <cfRule type="cellIs" priority="6" operator="greaterThan" aboveAverage="0" equalAverage="0" bottom="0" percent="0" rank="0" text="" dxfId="1418">
      <formula>0.03</formula>
    </cfRule>
    <cfRule type="cellIs" priority="7" operator="lessThan" aboveAverage="0" equalAverage="0" bottom="0" percent="0" rank="0" text="" dxfId="1419">
      <formula>-0.03</formula>
    </cfRule>
  </conditionalFormatting>
  <conditionalFormatting sqref="X3">
    <cfRule type="cellIs" priority="8" operator="greaterThan" aboveAverage="0" equalAverage="0" bottom="0" percent="0" rank="0" text="" dxfId="1420">
      <formula>0.03</formula>
    </cfRule>
    <cfRule type="cellIs" priority="9" operator="lessThan" aboveAverage="0" equalAverage="0" bottom="0" percent="0" rank="0" text="" dxfId="1421">
      <formula>-0.03</formula>
    </cfRule>
  </conditionalFormatting>
  <conditionalFormatting sqref="Y3">
    <cfRule type="cellIs" priority="10" operator="greaterThan" aboveAverage="0" equalAverage="0" bottom="0" percent="0" rank="0" text="" dxfId="1422">
      <formula>0.03</formula>
    </cfRule>
    <cfRule type="cellIs" priority="11" operator="lessThan" aboveAverage="0" equalAverage="0" bottom="0" percent="0" rank="0" text="" dxfId="1423">
      <formula>-0.03</formula>
    </cfRule>
  </conditionalFormatting>
  <conditionalFormatting sqref="W7">
    <cfRule type="cellIs" priority="12" operator="greaterThan" aboveAverage="0" equalAverage="0" bottom="0" percent="0" rank="0" text="" dxfId="1424">
      <formula>0.03</formula>
    </cfRule>
    <cfRule type="cellIs" priority="13" operator="lessThan" aboveAverage="0" equalAverage="0" bottom="0" percent="0" rank="0" text="" dxfId="1425">
      <formula>-0.03</formula>
    </cfRule>
  </conditionalFormatting>
  <conditionalFormatting sqref="X7">
    <cfRule type="cellIs" priority="14" operator="greaterThan" aboveAverage="0" equalAverage="0" bottom="0" percent="0" rank="0" text="" dxfId="1426">
      <formula>0.03</formula>
    </cfRule>
    <cfRule type="cellIs" priority="15" operator="lessThan" aboveAverage="0" equalAverage="0" bottom="0" percent="0" rank="0" text="" dxfId="1427">
      <formula>-0.03</formula>
    </cfRule>
  </conditionalFormatting>
  <conditionalFormatting sqref="Y7">
    <cfRule type="cellIs" priority="16" operator="greaterThan" aboveAverage="0" equalAverage="0" bottom="0" percent="0" rank="0" text="" dxfId="1428">
      <formula>0.03</formula>
    </cfRule>
    <cfRule type="cellIs" priority="17" operator="lessThan" aboveAverage="0" equalAverage="0" bottom="0" percent="0" rank="0" text="" dxfId="1429">
      <formula>-0.03</formula>
    </cfRule>
  </conditionalFormatting>
  <conditionalFormatting sqref="W11">
    <cfRule type="cellIs" priority="18" operator="greaterThan" aboveAverage="0" equalAverage="0" bottom="0" percent="0" rank="0" text="" dxfId="1430">
      <formula>0.03</formula>
    </cfRule>
    <cfRule type="cellIs" priority="19" operator="lessThan" aboveAverage="0" equalAverage="0" bottom="0" percent="0" rank="0" text="" dxfId="1431">
      <formula>-0.03</formula>
    </cfRule>
  </conditionalFormatting>
  <conditionalFormatting sqref="X11">
    <cfRule type="cellIs" priority="20" operator="greaterThan" aboveAverage="0" equalAverage="0" bottom="0" percent="0" rank="0" text="" dxfId="1432">
      <formula>0.03</formula>
    </cfRule>
    <cfRule type="cellIs" priority="21" operator="lessThan" aboveAverage="0" equalAverage="0" bottom="0" percent="0" rank="0" text="" dxfId="1433">
      <formula>-0.03</formula>
    </cfRule>
  </conditionalFormatting>
  <conditionalFormatting sqref="Y11">
    <cfRule type="cellIs" priority="22" operator="greaterThan" aboveAverage="0" equalAverage="0" bottom="0" percent="0" rank="0" text="" dxfId="1434">
      <formula>0.03</formula>
    </cfRule>
    <cfRule type="cellIs" priority="23" operator="lessThan" aboveAverage="0" equalAverage="0" bottom="0" percent="0" rank="0" text="" dxfId="1435">
      <formula>-0.03</formula>
    </cfRule>
  </conditionalFormatting>
  <conditionalFormatting sqref="W15">
    <cfRule type="cellIs" priority="24" operator="greaterThan" aboveAverage="0" equalAverage="0" bottom="0" percent="0" rank="0" text="" dxfId="1436">
      <formula>0.03</formula>
    </cfRule>
    <cfRule type="cellIs" priority="25" operator="lessThan" aboveAverage="0" equalAverage="0" bottom="0" percent="0" rank="0" text="" dxfId="1437">
      <formula>-0.03</formula>
    </cfRule>
  </conditionalFormatting>
  <conditionalFormatting sqref="X15">
    <cfRule type="cellIs" priority="26" operator="greaterThan" aboveAverage="0" equalAverage="0" bottom="0" percent="0" rank="0" text="" dxfId="1438">
      <formula>0.03</formula>
    </cfRule>
    <cfRule type="cellIs" priority="27" operator="lessThan" aboveAverage="0" equalAverage="0" bottom="0" percent="0" rank="0" text="" dxfId="1439">
      <formula>-0.03</formula>
    </cfRule>
  </conditionalFormatting>
  <conditionalFormatting sqref="Y15">
    <cfRule type="cellIs" priority="28" operator="greaterThan" aboveAverage="0" equalAverage="0" bottom="0" percent="0" rank="0" text="" dxfId="1440">
      <formula>0.03</formula>
    </cfRule>
    <cfRule type="cellIs" priority="29" operator="lessThan" aboveAverage="0" equalAverage="0" bottom="0" percent="0" rank="0" text="" dxfId="1441">
      <formula>-0.03</formula>
    </cfRule>
  </conditionalFormatting>
  <conditionalFormatting sqref="W19">
    <cfRule type="cellIs" priority="30" operator="greaterThan" aboveAverage="0" equalAverage="0" bottom="0" percent="0" rank="0" text="" dxfId="1442">
      <formula>0.03</formula>
    </cfRule>
    <cfRule type="cellIs" priority="31" operator="lessThan" aboveAverage="0" equalAverage="0" bottom="0" percent="0" rank="0" text="" dxfId="1443">
      <formula>-0.03</formula>
    </cfRule>
  </conditionalFormatting>
  <conditionalFormatting sqref="X19">
    <cfRule type="cellIs" priority="32" operator="greaterThan" aboveAverage="0" equalAverage="0" bottom="0" percent="0" rank="0" text="" dxfId="1444">
      <formula>0.03</formula>
    </cfRule>
    <cfRule type="cellIs" priority="33" operator="lessThan" aboveAverage="0" equalAverage="0" bottom="0" percent="0" rank="0" text="" dxfId="1445">
      <formula>-0.03</formula>
    </cfRule>
  </conditionalFormatting>
  <conditionalFormatting sqref="Y19">
    <cfRule type="cellIs" priority="34" operator="greaterThan" aboveAverage="0" equalAverage="0" bottom="0" percent="0" rank="0" text="" dxfId="1446">
      <formula>0.03</formula>
    </cfRule>
    <cfRule type="cellIs" priority="35" operator="lessThan" aboveAverage="0" equalAverage="0" bottom="0" percent="0" rank="0" text="" dxfId="1447">
      <formula>-0.03</formula>
    </cfRule>
  </conditionalFormatting>
  <conditionalFormatting sqref="W23">
    <cfRule type="cellIs" priority="36" operator="greaterThan" aboveAverage="0" equalAverage="0" bottom="0" percent="0" rank="0" text="" dxfId="1448">
      <formula>0.03</formula>
    </cfRule>
    <cfRule type="cellIs" priority="37" operator="lessThan" aboveAverage="0" equalAverage="0" bottom="0" percent="0" rank="0" text="" dxfId="1449">
      <formula>-0.03</formula>
    </cfRule>
  </conditionalFormatting>
  <conditionalFormatting sqref="X23">
    <cfRule type="cellIs" priority="38" operator="greaterThan" aboveAverage="0" equalAverage="0" bottom="0" percent="0" rank="0" text="" dxfId="1450">
      <formula>0.03</formula>
    </cfRule>
    <cfRule type="cellIs" priority="39" operator="lessThan" aboveAverage="0" equalAverage="0" bottom="0" percent="0" rank="0" text="" dxfId="1451">
      <formula>-0.03</formula>
    </cfRule>
  </conditionalFormatting>
  <conditionalFormatting sqref="Y23">
    <cfRule type="cellIs" priority="40" operator="greaterThan" aboveAverage="0" equalAverage="0" bottom="0" percent="0" rank="0" text="" dxfId="1452">
      <formula>0.03</formula>
    </cfRule>
    <cfRule type="cellIs" priority="41" operator="lessThan" aboveAverage="0" equalAverage="0" bottom="0" percent="0" rank="0" text="" dxfId="1453">
      <formula>-0.03</formula>
    </cfRule>
  </conditionalFormatting>
  <conditionalFormatting sqref="W27">
    <cfRule type="cellIs" priority="42" operator="greaterThan" aboveAverage="0" equalAverage="0" bottom="0" percent="0" rank="0" text="" dxfId="1454">
      <formula>0.03</formula>
    </cfRule>
    <cfRule type="cellIs" priority="43" operator="lessThan" aboveAverage="0" equalAverage="0" bottom="0" percent="0" rank="0" text="" dxfId="1455">
      <formula>-0.03</formula>
    </cfRule>
  </conditionalFormatting>
  <conditionalFormatting sqref="X27">
    <cfRule type="cellIs" priority="44" operator="greaterThan" aboveAverage="0" equalAverage="0" bottom="0" percent="0" rank="0" text="" dxfId="1456">
      <formula>0.03</formula>
    </cfRule>
    <cfRule type="cellIs" priority="45" operator="lessThan" aboveAverage="0" equalAverage="0" bottom="0" percent="0" rank="0" text="" dxfId="1457">
      <formula>-0.03</formula>
    </cfRule>
  </conditionalFormatting>
  <conditionalFormatting sqref="Y27">
    <cfRule type="cellIs" priority="46" operator="greaterThan" aboveAverage="0" equalAverage="0" bottom="0" percent="0" rank="0" text="" dxfId="1458">
      <formula>0.03</formula>
    </cfRule>
    <cfRule type="cellIs" priority="47" operator="lessThan" aboveAverage="0" equalAverage="0" bottom="0" percent="0" rank="0" text="" dxfId="1459">
      <formula>-0.03</formula>
    </cfRule>
  </conditionalFormatting>
  <conditionalFormatting sqref="W31">
    <cfRule type="cellIs" priority="48" operator="greaterThan" aboveAverage="0" equalAverage="0" bottom="0" percent="0" rank="0" text="" dxfId="1460">
      <formula>0.03</formula>
    </cfRule>
    <cfRule type="cellIs" priority="49" operator="lessThan" aboveAverage="0" equalAverage="0" bottom="0" percent="0" rank="0" text="" dxfId="1461">
      <formula>-0.03</formula>
    </cfRule>
  </conditionalFormatting>
  <conditionalFormatting sqref="X31">
    <cfRule type="cellIs" priority="50" operator="greaterThan" aboveAverage="0" equalAverage="0" bottom="0" percent="0" rank="0" text="" dxfId="1462">
      <formula>0.03</formula>
    </cfRule>
    <cfRule type="cellIs" priority="51" operator="lessThan" aboveAverage="0" equalAverage="0" bottom="0" percent="0" rank="0" text="" dxfId="1463">
      <formula>-0.03</formula>
    </cfRule>
  </conditionalFormatting>
  <conditionalFormatting sqref="Y31">
    <cfRule type="cellIs" priority="52" operator="greaterThan" aboveAverage="0" equalAverage="0" bottom="0" percent="0" rank="0" text="" dxfId="1464">
      <formula>0.03</formula>
    </cfRule>
    <cfRule type="cellIs" priority="53" operator="lessThan" aboveAverage="0" equalAverage="0" bottom="0" percent="0" rank="0" text="" dxfId="1465">
      <formula>-0.03</formula>
    </cfRule>
  </conditionalFormatting>
  <conditionalFormatting sqref="W35">
    <cfRule type="cellIs" priority="54" operator="greaterThan" aboveAverage="0" equalAverage="0" bottom="0" percent="0" rank="0" text="" dxfId="1466">
      <formula>0.03</formula>
    </cfRule>
    <cfRule type="cellIs" priority="55" operator="lessThan" aboveAverage="0" equalAverage="0" bottom="0" percent="0" rank="0" text="" dxfId="1467">
      <formula>-0.03</formula>
    </cfRule>
  </conditionalFormatting>
  <conditionalFormatting sqref="X35">
    <cfRule type="cellIs" priority="56" operator="greaterThan" aboveAverage="0" equalAverage="0" bottom="0" percent="0" rank="0" text="" dxfId="1468">
      <formula>0.03</formula>
    </cfRule>
    <cfRule type="cellIs" priority="57" operator="lessThan" aboveAverage="0" equalAverage="0" bottom="0" percent="0" rank="0" text="" dxfId="1469">
      <formula>-0.03</formula>
    </cfRule>
  </conditionalFormatting>
  <conditionalFormatting sqref="Y35">
    <cfRule type="cellIs" priority="58" operator="greaterThan" aboveAverage="0" equalAverage="0" bottom="0" percent="0" rank="0" text="" dxfId="1470">
      <formula>0.03</formula>
    </cfRule>
    <cfRule type="cellIs" priority="59" operator="lessThan" aboveAverage="0" equalAverage="0" bottom="0" percent="0" rank="0" text="" dxfId="1471">
      <formula>-0.03</formula>
    </cfRule>
  </conditionalFormatting>
  <conditionalFormatting sqref="W39">
    <cfRule type="cellIs" priority="60" operator="greaterThan" aboveAverage="0" equalAverage="0" bottom="0" percent="0" rank="0" text="" dxfId="1472">
      <formula>0.03</formula>
    </cfRule>
    <cfRule type="cellIs" priority="61" operator="lessThan" aboveAverage="0" equalAverage="0" bottom="0" percent="0" rank="0" text="" dxfId="1473">
      <formula>-0.03</formula>
    </cfRule>
  </conditionalFormatting>
  <conditionalFormatting sqref="X39">
    <cfRule type="cellIs" priority="62" operator="greaterThan" aboveAverage="0" equalAverage="0" bottom="0" percent="0" rank="0" text="" dxfId="1474">
      <formula>0.03</formula>
    </cfRule>
    <cfRule type="cellIs" priority="63" operator="lessThan" aboveAverage="0" equalAverage="0" bottom="0" percent="0" rank="0" text="" dxfId="1475">
      <formula>-0.03</formula>
    </cfRule>
  </conditionalFormatting>
  <conditionalFormatting sqref="Y39">
    <cfRule type="cellIs" priority="64" operator="greaterThan" aboveAverage="0" equalAverage="0" bottom="0" percent="0" rank="0" text="" dxfId="1476">
      <formula>0.03</formula>
    </cfRule>
    <cfRule type="cellIs" priority="65" operator="lessThan" aboveAverage="0" equalAverage="0" bottom="0" percent="0" rank="0" text="" dxfId="1477">
      <formula>-0.03</formula>
    </cfRule>
  </conditionalFormatting>
  <conditionalFormatting sqref="W43">
    <cfRule type="cellIs" priority="66" operator="greaterThan" aboveAverage="0" equalAverage="0" bottom="0" percent="0" rank="0" text="" dxfId="1478">
      <formula>0.03</formula>
    </cfRule>
    <cfRule type="cellIs" priority="67" operator="lessThan" aboveAverage="0" equalAverage="0" bottom="0" percent="0" rank="0" text="" dxfId="1479">
      <formula>-0.03</formula>
    </cfRule>
  </conditionalFormatting>
  <conditionalFormatting sqref="X43">
    <cfRule type="cellIs" priority="68" operator="greaterThan" aboveAverage="0" equalAverage="0" bottom="0" percent="0" rank="0" text="" dxfId="1480">
      <formula>0.03</formula>
    </cfRule>
    <cfRule type="cellIs" priority="69" operator="lessThan" aboveAverage="0" equalAverage="0" bottom="0" percent="0" rank="0" text="" dxfId="1481">
      <formula>-0.03</formula>
    </cfRule>
  </conditionalFormatting>
  <conditionalFormatting sqref="Y43">
    <cfRule type="cellIs" priority="70" operator="greaterThan" aboveAverage="0" equalAverage="0" bottom="0" percent="0" rank="0" text="" dxfId="1482">
      <formula>0.03</formula>
    </cfRule>
    <cfRule type="cellIs" priority="71" operator="lessThan" aboveAverage="0" equalAverage="0" bottom="0" percent="0" rank="0" text="" dxfId="1483">
      <formula>-0.03</formula>
    </cfRule>
  </conditionalFormatting>
  <conditionalFormatting sqref="W47">
    <cfRule type="cellIs" priority="72" operator="greaterThan" aboveAverage="0" equalAverage="0" bottom="0" percent="0" rank="0" text="" dxfId="1484">
      <formula>0.03</formula>
    </cfRule>
    <cfRule type="cellIs" priority="73" operator="lessThan" aboveAverage="0" equalAverage="0" bottom="0" percent="0" rank="0" text="" dxfId="1485">
      <formula>-0.03</formula>
    </cfRule>
  </conditionalFormatting>
  <conditionalFormatting sqref="X47">
    <cfRule type="cellIs" priority="74" operator="greaterThan" aboveAverage="0" equalAverage="0" bottom="0" percent="0" rank="0" text="" dxfId="1486">
      <formula>0.03</formula>
    </cfRule>
    <cfRule type="cellIs" priority="75" operator="lessThan" aboveAverage="0" equalAverage="0" bottom="0" percent="0" rank="0" text="" dxfId="1487">
      <formula>-0.03</formula>
    </cfRule>
  </conditionalFormatting>
  <conditionalFormatting sqref="Y47">
    <cfRule type="cellIs" priority="76" operator="greaterThan" aboveAverage="0" equalAverage="0" bottom="0" percent="0" rank="0" text="" dxfId="1488">
      <formula>0.03</formula>
    </cfRule>
    <cfRule type="cellIs" priority="77" operator="lessThan" aboveAverage="0" equalAverage="0" bottom="0" percent="0" rank="0" text="" dxfId="1489">
      <formula>-0.03</formula>
    </cfRule>
  </conditionalFormatting>
  <conditionalFormatting sqref="W51">
    <cfRule type="cellIs" priority="78" operator="greaterThan" aboveAverage="0" equalAverage="0" bottom="0" percent="0" rank="0" text="" dxfId="1490">
      <formula>0.03</formula>
    </cfRule>
    <cfRule type="cellIs" priority="79" operator="lessThan" aboveAverage="0" equalAverage="0" bottom="0" percent="0" rank="0" text="" dxfId="1491">
      <formula>-0.03</formula>
    </cfRule>
  </conditionalFormatting>
  <conditionalFormatting sqref="X51">
    <cfRule type="cellIs" priority="80" operator="greaterThan" aboveAverage="0" equalAverage="0" bottom="0" percent="0" rank="0" text="" dxfId="1492">
      <formula>0.03</formula>
    </cfRule>
    <cfRule type="cellIs" priority="81" operator="lessThan" aboveAverage="0" equalAverage="0" bottom="0" percent="0" rank="0" text="" dxfId="1493">
      <formula>-0.03</formula>
    </cfRule>
  </conditionalFormatting>
  <conditionalFormatting sqref="Y51">
    <cfRule type="cellIs" priority="82" operator="greaterThan" aboveAverage="0" equalAverage="0" bottom="0" percent="0" rank="0" text="" dxfId="1494">
      <formula>0.03</formula>
    </cfRule>
    <cfRule type="cellIs" priority="83" operator="lessThan" aboveAverage="0" equalAverage="0" bottom="0" percent="0" rank="0" text="" dxfId="1495">
      <formula>-0.03</formula>
    </cfRule>
  </conditionalFormatting>
  <conditionalFormatting sqref="W55">
    <cfRule type="cellIs" priority="84" operator="greaterThan" aboveAverage="0" equalAverage="0" bottom="0" percent="0" rank="0" text="" dxfId="1496">
      <formula>0.03</formula>
    </cfRule>
    <cfRule type="cellIs" priority="85" operator="lessThan" aboveAverage="0" equalAverage="0" bottom="0" percent="0" rank="0" text="" dxfId="1497">
      <formula>-0.03</formula>
    </cfRule>
  </conditionalFormatting>
  <conditionalFormatting sqref="X55">
    <cfRule type="cellIs" priority="86" operator="greaterThan" aboveAverage="0" equalAverage="0" bottom="0" percent="0" rank="0" text="" dxfId="1498">
      <formula>0.03</formula>
    </cfRule>
    <cfRule type="cellIs" priority="87" operator="lessThan" aboveAverage="0" equalAverage="0" bottom="0" percent="0" rank="0" text="" dxfId="1499">
      <formula>-0.03</formula>
    </cfRule>
  </conditionalFormatting>
  <conditionalFormatting sqref="Y55">
    <cfRule type="cellIs" priority="88" operator="greaterThan" aboveAverage="0" equalAverage="0" bottom="0" percent="0" rank="0" text="" dxfId="1500">
      <formula>0.03</formula>
    </cfRule>
    <cfRule type="cellIs" priority="89" operator="lessThan" aboveAverage="0" equalAverage="0" bottom="0" percent="0" rank="0" text="" dxfId="1501">
      <formula>-0.03</formula>
    </cfRule>
  </conditionalFormatting>
  <conditionalFormatting sqref="W59">
    <cfRule type="cellIs" priority="90" operator="greaterThan" aboveAverage="0" equalAverage="0" bottom="0" percent="0" rank="0" text="" dxfId="1502">
      <formula>0.03</formula>
    </cfRule>
    <cfRule type="cellIs" priority="91" operator="lessThan" aboveAverage="0" equalAverage="0" bottom="0" percent="0" rank="0" text="" dxfId="1503">
      <formula>-0.03</formula>
    </cfRule>
  </conditionalFormatting>
  <conditionalFormatting sqref="X59">
    <cfRule type="cellIs" priority="92" operator="greaterThan" aboveAverage="0" equalAverage="0" bottom="0" percent="0" rank="0" text="" dxfId="1504">
      <formula>0.03</formula>
    </cfRule>
    <cfRule type="cellIs" priority="93" operator="lessThan" aboveAverage="0" equalAverage="0" bottom="0" percent="0" rank="0" text="" dxfId="1505">
      <formula>-0.03</formula>
    </cfRule>
  </conditionalFormatting>
  <conditionalFormatting sqref="Y59">
    <cfRule type="cellIs" priority="94" operator="greaterThan" aboveAverage="0" equalAverage="0" bottom="0" percent="0" rank="0" text="" dxfId="1506">
      <formula>0.03</formula>
    </cfRule>
    <cfRule type="cellIs" priority="95" operator="lessThan" aboveAverage="0" equalAverage="0" bottom="0" percent="0" rank="0" text="" dxfId="1507">
      <formula>-0.03</formula>
    </cfRule>
  </conditionalFormatting>
  <conditionalFormatting sqref="W63">
    <cfRule type="cellIs" priority="96" operator="greaterThan" aboveAverage="0" equalAverage="0" bottom="0" percent="0" rank="0" text="" dxfId="1508">
      <formula>0.03</formula>
    </cfRule>
    <cfRule type="cellIs" priority="97" operator="lessThan" aboveAverage="0" equalAverage="0" bottom="0" percent="0" rank="0" text="" dxfId="1509">
      <formula>-0.03</formula>
    </cfRule>
  </conditionalFormatting>
  <conditionalFormatting sqref="X63">
    <cfRule type="cellIs" priority="98" operator="greaterThan" aboveAverage="0" equalAverage="0" bottom="0" percent="0" rank="0" text="" dxfId="1510">
      <formula>0.03</formula>
    </cfRule>
    <cfRule type="cellIs" priority="99" operator="lessThan" aboveAverage="0" equalAverage="0" bottom="0" percent="0" rank="0" text="" dxfId="1511">
      <formula>-0.03</formula>
    </cfRule>
  </conditionalFormatting>
  <conditionalFormatting sqref="Y63">
    <cfRule type="cellIs" priority="100" operator="greaterThan" aboveAverage="0" equalAverage="0" bottom="0" percent="0" rank="0" text="" dxfId="1512">
      <formula>0.03</formula>
    </cfRule>
    <cfRule type="cellIs" priority="101" operator="lessThan" aboveAverage="0" equalAverage="0" bottom="0" percent="0" rank="0" text="" dxfId="1513">
      <formula>-0.03</formula>
    </cfRule>
  </conditionalFormatting>
  <conditionalFormatting sqref="W67">
    <cfRule type="cellIs" priority="102" operator="greaterThan" aboveAverage="0" equalAverage="0" bottom="0" percent="0" rank="0" text="" dxfId="1514">
      <formula>0.03</formula>
    </cfRule>
    <cfRule type="cellIs" priority="103" operator="lessThan" aboveAverage="0" equalAverage="0" bottom="0" percent="0" rank="0" text="" dxfId="1515">
      <formula>-0.03</formula>
    </cfRule>
  </conditionalFormatting>
  <conditionalFormatting sqref="X67">
    <cfRule type="cellIs" priority="104" operator="greaterThan" aboveAverage="0" equalAverage="0" bottom="0" percent="0" rank="0" text="" dxfId="1516">
      <formula>0.03</formula>
    </cfRule>
    <cfRule type="cellIs" priority="105" operator="lessThan" aboveAverage="0" equalAverage="0" bottom="0" percent="0" rank="0" text="" dxfId="1517">
      <formula>-0.03</formula>
    </cfRule>
  </conditionalFormatting>
  <conditionalFormatting sqref="Y67">
    <cfRule type="cellIs" priority="106" operator="greaterThan" aboveAverage="0" equalAverage="0" bottom="0" percent="0" rank="0" text="" dxfId="1518">
      <formula>0.03</formula>
    </cfRule>
    <cfRule type="cellIs" priority="107" operator="lessThan" aboveAverage="0" equalAverage="0" bottom="0" percent="0" rank="0" text="" dxfId="1519">
      <formula>-0.03</formula>
    </cfRule>
  </conditionalFormatting>
  <conditionalFormatting sqref="W71">
    <cfRule type="cellIs" priority="108" operator="greaterThan" aboveAverage="0" equalAverage="0" bottom="0" percent="0" rank="0" text="" dxfId="1520">
      <formula>0.03</formula>
    </cfRule>
    <cfRule type="cellIs" priority="109" operator="lessThan" aboveAverage="0" equalAverage="0" bottom="0" percent="0" rank="0" text="" dxfId="1521">
      <formula>-0.03</formula>
    </cfRule>
  </conditionalFormatting>
  <conditionalFormatting sqref="X71">
    <cfRule type="cellIs" priority="110" operator="greaterThan" aboveAverage="0" equalAverage="0" bottom="0" percent="0" rank="0" text="" dxfId="1522">
      <formula>0.03</formula>
    </cfRule>
    <cfRule type="cellIs" priority="111" operator="lessThan" aboveAverage="0" equalAverage="0" bottom="0" percent="0" rank="0" text="" dxfId="1523">
      <formula>-0.03</formula>
    </cfRule>
  </conditionalFormatting>
  <conditionalFormatting sqref="Y71">
    <cfRule type="cellIs" priority="112" operator="greaterThan" aboveAverage="0" equalAverage="0" bottom="0" percent="0" rank="0" text="" dxfId="1524">
      <formula>0.03</formula>
    </cfRule>
    <cfRule type="cellIs" priority="113" operator="lessThan" aboveAverage="0" equalAverage="0" bottom="0" percent="0" rank="0" text="" dxfId="1525">
      <formula>-0.03</formula>
    </cfRule>
  </conditionalFormatting>
  <conditionalFormatting sqref="W75">
    <cfRule type="cellIs" priority="114" operator="greaterThan" aboveAverage="0" equalAverage="0" bottom="0" percent="0" rank="0" text="" dxfId="1526">
      <formula>0.03</formula>
    </cfRule>
    <cfRule type="cellIs" priority="115" operator="lessThan" aboveAverage="0" equalAverage="0" bottom="0" percent="0" rank="0" text="" dxfId="1527">
      <formula>-0.03</formula>
    </cfRule>
  </conditionalFormatting>
  <conditionalFormatting sqref="X75">
    <cfRule type="cellIs" priority="116" operator="greaterThan" aboveAverage="0" equalAverage="0" bottom="0" percent="0" rank="0" text="" dxfId="1528">
      <formula>0.03</formula>
    </cfRule>
    <cfRule type="cellIs" priority="117" operator="lessThan" aboveAverage="0" equalAverage="0" bottom="0" percent="0" rank="0" text="" dxfId="1529">
      <formula>-0.03</formula>
    </cfRule>
  </conditionalFormatting>
  <conditionalFormatting sqref="Y75">
    <cfRule type="cellIs" priority="118" operator="greaterThan" aboveAverage="0" equalAverage="0" bottom="0" percent="0" rank="0" text="" dxfId="1530">
      <formula>0.03</formula>
    </cfRule>
    <cfRule type="cellIs" priority="119" operator="lessThan" aboveAverage="0" equalAverage="0" bottom="0" percent="0" rank="0" text="" dxfId="1531">
      <formula>-0.03</formula>
    </cfRule>
  </conditionalFormatting>
  <conditionalFormatting sqref="W79">
    <cfRule type="cellIs" priority="120" operator="greaterThan" aboveAverage="0" equalAverage="0" bottom="0" percent="0" rank="0" text="" dxfId="1532">
      <formula>0.03</formula>
    </cfRule>
    <cfRule type="cellIs" priority="121" operator="lessThan" aboveAverage="0" equalAverage="0" bottom="0" percent="0" rank="0" text="" dxfId="1533">
      <formula>-0.03</formula>
    </cfRule>
  </conditionalFormatting>
  <conditionalFormatting sqref="X79">
    <cfRule type="cellIs" priority="122" operator="greaterThan" aboveAverage="0" equalAverage="0" bottom="0" percent="0" rank="0" text="" dxfId="1534">
      <formula>0.03</formula>
    </cfRule>
    <cfRule type="cellIs" priority="123" operator="lessThan" aboveAverage="0" equalAverage="0" bottom="0" percent="0" rank="0" text="" dxfId="1535">
      <formula>-0.03</formula>
    </cfRule>
  </conditionalFormatting>
  <conditionalFormatting sqref="Y79">
    <cfRule type="cellIs" priority="124" operator="greaterThan" aboveAverage="0" equalAverage="0" bottom="0" percent="0" rank="0" text="" dxfId="1536">
      <formula>0.03</formula>
    </cfRule>
    <cfRule type="cellIs" priority="125" operator="lessThan" aboveAverage="0" equalAverage="0" bottom="0" percent="0" rank="0" text="" dxfId="1537">
      <formula>-0.03</formula>
    </cfRule>
  </conditionalFormatting>
  <conditionalFormatting sqref="T83:V98">
    <cfRule type="cellIs" priority="126" operator="greaterThan" aboveAverage="0" equalAverage="0" bottom="0" percent="0" rank="0" text="" dxfId="1538">
      <formula>0.03</formula>
    </cfRule>
    <cfRule type="cellIs" priority="127" operator="lessThan" aboveAverage="0" equalAverage="0" bottom="0" percent="0" rank="0" text="" dxfId="1539">
      <formula>-0.03</formula>
    </cfRule>
  </conditionalFormatting>
  <conditionalFormatting sqref="W6:X6">
    <cfRule type="cellIs" priority="128" operator="greaterThan" aboveAverage="0" equalAverage="0" bottom="0" percent="0" rank="0" text="" dxfId="1540">
      <formula>0.03</formula>
    </cfRule>
    <cfRule type="cellIs" priority="129" operator="lessThan" aboveAverage="0" equalAverage="0" bottom="0" percent="0" rank="0" text="" dxfId="1541">
      <formula>-0.03</formula>
    </cfRule>
  </conditionalFormatting>
  <conditionalFormatting sqref="W10:X10">
    <cfRule type="cellIs" priority="130" operator="greaterThan" aboveAverage="0" equalAverage="0" bottom="0" percent="0" rank="0" text="" dxfId="1542">
      <formula>0.03</formula>
    </cfRule>
    <cfRule type="cellIs" priority="131" operator="lessThan" aboveAverage="0" equalAverage="0" bottom="0" percent="0" rank="0" text="" dxfId="1543">
      <formula>-0.03</formula>
    </cfRule>
  </conditionalFormatting>
  <conditionalFormatting sqref="W14:X14">
    <cfRule type="cellIs" priority="132" operator="greaterThan" aboveAverage="0" equalAverage="0" bottom="0" percent="0" rank="0" text="" dxfId="1544">
      <formula>0.03</formula>
    </cfRule>
    <cfRule type="cellIs" priority="133" operator="lessThan" aboveAverage="0" equalAverage="0" bottom="0" percent="0" rank="0" text="" dxfId="1545">
      <formula>-0.03</formula>
    </cfRule>
  </conditionalFormatting>
  <conditionalFormatting sqref="W18:X18">
    <cfRule type="cellIs" priority="134" operator="greaterThan" aboveAverage="0" equalAverage="0" bottom="0" percent="0" rank="0" text="" dxfId="1546">
      <formula>0.03</formula>
    </cfRule>
    <cfRule type="cellIs" priority="135" operator="lessThan" aboveAverage="0" equalAverage="0" bottom="0" percent="0" rank="0" text="" dxfId="1547">
      <formula>-0.03</formula>
    </cfRule>
  </conditionalFormatting>
  <conditionalFormatting sqref="W22:X22">
    <cfRule type="cellIs" priority="136" operator="greaterThan" aboveAverage="0" equalAverage="0" bottom="0" percent="0" rank="0" text="" dxfId="1548">
      <formula>0.03</formula>
    </cfRule>
    <cfRule type="cellIs" priority="137" operator="lessThan" aboveAverage="0" equalAverage="0" bottom="0" percent="0" rank="0" text="" dxfId="1549">
      <formula>-0.03</formula>
    </cfRule>
  </conditionalFormatting>
  <conditionalFormatting sqref="W26:X26">
    <cfRule type="cellIs" priority="138" operator="greaterThan" aboveAverage="0" equalAverage="0" bottom="0" percent="0" rank="0" text="" dxfId="1550">
      <formula>0.03</formula>
    </cfRule>
    <cfRule type="cellIs" priority="139" operator="lessThan" aboveAverage="0" equalAverage="0" bottom="0" percent="0" rank="0" text="" dxfId="1551">
      <formula>-0.03</formula>
    </cfRule>
  </conditionalFormatting>
  <conditionalFormatting sqref="W30:X30">
    <cfRule type="cellIs" priority="140" operator="greaterThan" aboveAverage="0" equalAverage="0" bottom="0" percent="0" rank="0" text="" dxfId="1552">
      <formula>0.03</formula>
    </cfRule>
    <cfRule type="cellIs" priority="141" operator="lessThan" aboveAverage="0" equalAverage="0" bottom="0" percent="0" rank="0" text="" dxfId="1553">
      <formula>-0.03</formula>
    </cfRule>
  </conditionalFormatting>
  <conditionalFormatting sqref="W34:X34">
    <cfRule type="cellIs" priority="142" operator="greaterThan" aboveAverage="0" equalAverage="0" bottom="0" percent="0" rank="0" text="" dxfId="1554">
      <formula>0.03</formula>
    </cfRule>
    <cfRule type="cellIs" priority="143" operator="lessThan" aboveAverage="0" equalAverage="0" bottom="0" percent="0" rank="0" text="" dxfId="1555">
      <formula>-0.03</formula>
    </cfRule>
  </conditionalFormatting>
  <conditionalFormatting sqref="W38:X38">
    <cfRule type="cellIs" priority="144" operator="greaterThan" aboveAverage="0" equalAverage="0" bottom="0" percent="0" rank="0" text="" dxfId="1556">
      <formula>0.03</formula>
    </cfRule>
    <cfRule type="cellIs" priority="145" operator="lessThan" aboveAverage="0" equalAverage="0" bottom="0" percent="0" rank="0" text="" dxfId="1557">
      <formula>-0.03</formula>
    </cfRule>
  </conditionalFormatting>
  <conditionalFormatting sqref="W42:X42">
    <cfRule type="cellIs" priority="146" operator="greaterThan" aboveAverage="0" equalAverage="0" bottom="0" percent="0" rank="0" text="" dxfId="1558">
      <formula>0.03</formula>
    </cfRule>
    <cfRule type="cellIs" priority="147" operator="lessThan" aboveAverage="0" equalAverage="0" bottom="0" percent="0" rank="0" text="" dxfId="1559">
      <formula>-0.03</formula>
    </cfRule>
  </conditionalFormatting>
  <conditionalFormatting sqref="W46:X46">
    <cfRule type="cellIs" priority="148" operator="greaterThan" aboveAverage="0" equalAverage="0" bottom="0" percent="0" rank="0" text="" dxfId="1560">
      <formula>0.03</formula>
    </cfRule>
    <cfRule type="cellIs" priority="149" operator="lessThan" aboveAverage="0" equalAverage="0" bottom="0" percent="0" rank="0" text="" dxfId="1561">
      <formula>-0.03</formula>
    </cfRule>
  </conditionalFormatting>
  <conditionalFormatting sqref="W50:X50">
    <cfRule type="cellIs" priority="150" operator="greaterThan" aboveAverage="0" equalAverage="0" bottom="0" percent="0" rank="0" text="" dxfId="1562">
      <formula>0.03</formula>
    </cfRule>
    <cfRule type="cellIs" priority="151" operator="lessThan" aboveAverage="0" equalAverage="0" bottom="0" percent="0" rank="0" text="" dxfId="1563">
      <formula>-0.03</formula>
    </cfRule>
  </conditionalFormatting>
  <conditionalFormatting sqref="W54:X54">
    <cfRule type="cellIs" priority="152" operator="greaterThan" aboveAverage="0" equalAverage="0" bottom="0" percent="0" rank="0" text="" dxfId="1564">
      <formula>0.03</formula>
    </cfRule>
    <cfRule type="cellIs" priority="153" operator="lessThan" aboveAverage="0" equalAverage="0" bottom="0" percent="0" rank="0" text="" dxfId="1565">
      <formula>-0.03</formula>
    </cfRule>
  </conditionalFormatting>
  <conditionalFormatting sqref="W58:X58">
    <cfRule type="cellIs" priority="154" operator="greaterThan" aboveAverage="0" equalAverage="0" bottom="0" percent="0" rank="0" text="" dxfId="1566">
      <formula>0.03</formula>
    </cfRule>
    <cfRule type="cellIs" priority="155" operator="lessThan" aboveAverage="0" equalAverage="0" bottom="0" percent="0" rank="0" text="" dxfId="1567">
      <formula>-0.03</formula>
    </cfRule>
  </conditionalFormatting>
  <conditionalFormatting sqref="W62:X62">
    <cfRule type="cellIs" priority="156" operator="greaterThan" aboveAverage="0" equalAverage="0" bottom="0" percent="0" rank="0" text="" dxfId="1568">
      <formula>0.03</formula>
    </cfRule>
    <cfRule type="cellIs" priority="157" operator="lessThan" aboveAverage="0" equalAverage="0" bottom="0" percent="0" rank="0" text="" dxfId="1569">
      <formula>-0.03</formula>
    </cfRule>
  </conditionalFormatting>
  <conditionalFormatting sqref="W66:X66">
    <cfRule type="cellIs" priority="158" operator="greaterThan" aboveAverage="0" equalAverage="0" bottom="0" percent="0" rank="0" text="" dxfId="1570">
      <formula>0.03</formula>
    </cfRule>
    <cfRule type="cellIs" priority="159" operator="lessThan" aboveAverage="0" equalAverage="0" bottom="0" percent="0" rank="0" text="" dxfId="1571">
      <formula>-0.03</formula>
    </cfRule>
  </conditionalFormatting>
  <conditionalFormatting sqref="W70:X70">
    <cfRule type="cellIs" priority="160" operator="greaterThan" aboveAverage="0" equalAverage="0" bottom="0" percent="0" rank="0" text="" dxfId="1572">
      <formula>0.03</formula>
    </cfRule>
    <cfRule type="cellIs" priority="161" operator="lessThan" aboveAverage="0" equalAverage="0" bottom="0" percent="0" rank="0" text="" dxfId="1573">
      <formula>-0.03</formula>
    </cfRule>
  </conditionalFormatting>
  <conditionalFormatting sqref="W74:X74">
    <cfRule type="cellIs" priority="162" operator="greaterThan" aboveAverage="0" equalAverage="0" bottom="0" percent="0" rank="0" text="" dxfId="1574">
      <formula>0.03</formula>
    </cfRule>
    <cfRule type="cellIs" priority="163" operator="lessThan" aboveAverage="0" equalAverage="0" bottom="0" percent="0" rank="0" text="" dxfId="1575">
      <formula>-0.03</formula>
    </cfRule>
  </conditionalFormatting>
  <conditionalFormatting sqref="T99:V104">
    <cfRule type="cellIs" priority="164" operator="greaterThan" aboveAverage="0" equalAverage="0" bottom="0" percent="0" rank="0" text="" dxfId="1576">
      <formula>0.03</formula>
    </cfRule>
    <cfRule type="cellIs" priority="165" operator="lessThan" aboveAverage="0" equalAverage="0" bottom="0" percent="0" rank="0" text="" dxfId="1577">
      <formula>-0.03</formula>
    </cfRule>
  </conditionalFormatting>
  <conditionalFormatting sqref="W99:Y103">
    <cfRule type="cellIs" priority="166" operator="greaterThan" aboveAverage="0" equalAverage="0" bottom="0" percent="0" rank="0" text="" dxfId="1578">
      <formula>0.03</formula>
    </cfRule>
    <cfRule type="cellIs" priority="167" operator="lessThan" aboveAverage="0" equalAverage="0" bottom="0" percent="0" rank="0" text="" dxfId="1579">
      <formula>-0.03</formula>
    </cfRule>
  </conditionalFormatting>
  <conditionalFormatting sqref="W83">
    <cfRule type="cellIs" priority="168" operator="greaterThan" aboveAverage="0" equalAverage="0" bottom="0" percent="0" rank="0" text="" dxfId="1580">
      <formula>0.03</formula>
    </cfRule>
    <cfRule type="cellIs" priority="169" operator="lessThan" aboveAverage="0" equalAverage="0" bottom="0" percent="0" rank="0" text="" dxfId="1581">
      <formula>-0.03</formula>
    </cfRule>
  </conditionalFormatting>
  <conditionalFormatting sqref="X83">
    <cfRule type="cellIs" priority="170" operator="greaterThan" aboveAverage="0" equalAverage="0" bottom="0" percent="0" rank="0" text="" dxfId="1582">
      <formula>0.03</formula>
    </cfRule>
    <cfRule type="cellIs" priority="171" operator="lessThan" aboveAverage="0" equalAverage="0" bottom="0" percent="0" rank="0" text="" dxfId="1583">
      <formula>-0.03</formula>
    </cfRule>
  </conditionalFormatting>
  <conditionalFormatting sqref="Y83">
    <cfRule type="cellIs" priority="172" operator="greaterThan" aboveAverage="0" equalAverage="0" bottom="0" percent="0" rank="0" text="" dxfId="1584">
      <formula>0.03</formula>
    </cfRule>
    <cfRule type="cellIs" priority="173" operator="lessThan" aboveAverage="0" equalAverage="0" bottom="0" percent="0" rank="0" text="" dxfId="1585">
      <formula>-0.03</formula>
    </cfRule>
  </conditionalFormatting>
  <conditionalFormatting sqref="W87">
    <cfRule type="cellIs" priority="174" operator="greaterThan" aboveAverage="0" equalAverage="0" bottom="0" percent="0" rank="0" text="" dxfId="1586">
      <formula>0.03</formula>
    </cfRule>
    <cfRule type="cellIs" priority="175" operator="lessThan" aboveAverage="0" equalAverage="0" bottom="0" percent="0" rank="0" text="" dxfId="1587">
      <formula>-0.03</formula>
    </cfRule>
  </conditionalFormatting>
  <conditionalFormatting sqref="X87">
    <cfRule type="cellIs" priority="176" operator="greaterThan" aboveAverage="0" equalAverage="0" bottom="0" percent="0" rank="0" text="" dxfId="1588">
      <formula>0.03</formula>
    </cfRule>
    <cfRule type="cellIs" priority="177" operator="lessThan" aboveAverage="0" equalAverage="0" bottom="0" percent="0" rank="0" text="" dxfId="1589">
      <formula>-0.03</formula>
    </cfRule>
  </conditionalFormatting>
  <conditionalFormatting sqref="Y87">
    <cfRule type="cellIs" priority="178" operator="greaterThan" aboveAverage="0" equalAverage="0" bottom="0" percent="0" rank="0" text="" dxfId="1590">
      <formula>0.03</formula>
    </cfRule>
    <cfRule type="cellIs" priority="179" operator="lessThan" aboveAverage="0" equalAverage="0" bottom="0" percent="0" rank="0" text="" dxfId="1591">
      <formula>-0.03</formula>
    </cfRule>
  </conditionalFormatting>
  <conditionalFormatting sqref="W91">
    <cfRule type="cellIs" priority="180" operator="greaterThan" aboveAverage="0" equalAverage="0" bottom="0" percent="0" rank="0" text="" dxfId="1592">
      <formula>0.03</formula>
    </cfRule>
    <cfRule type="cellIs" priority="181" operator="lessThan" aboveAverage="0" equalAverage="0" bottom="0" percent="0" rank="0" text="" dxfId="1593">
      <formula>-0.03</formula>
    </cfRule>
  </conditionalFormatting>
  <conditionalFormatting sqref="X91">
    <cfRule type="cellIs" priority="182" operator="greaterThan" aboveAverage="0" equalAverage="0" bottom="0" percent="0" rank="0" text="" dxfId="1594">
      <formula>0.03</formula>
    </cfRule>
    <cfRule type="cellIs" priority="183" operator="lessThan" aboveAverage="0" equalAverage="0" bottom="0" percent="0" rank="0" text="" dxfId="1595">
      <formula>-0.03</formula>
    </cfRule>
  </conditionalFormatting>
  <conditionalFormatting sqref="Y91">
    <cfRule type="cellIs" priority="184" operator="greaterThan" aboveAverage="0" equalAverage="0" bottom="0" percent="0" rank="0" text="" dxfId="1596">
      <formula>0.03</formula>
    </cfRule>
    <cfRule type="cellIs" priority="185" operator="lessThan" aboveAverage="0" equalAverage="0" bottom="0" percent="0" rank="0" text="" dxfId="1597">
      <formula>-0.03</formula>
    </cfRule>
  </conditionalFormatting>
  <conditionalFormatting sqref="W95">
    <cfRule type="cellIs" priority="186" operator="greaterThan" aboveAverage="0" equalAverage="0" bottom="0" percent="0" rank="0" text="" dxfId="1598">
      <formula>0.03</formula>
    </cfRule>
    <cfRule type="cellIs" priority="187" operator="lessThan" aboveAverage="0" equalAverage="0" bottom="0" percent="0" rank="0" text="" dxfId="1599">
      <formula>-0.03</formula>
    </cfRule>
  </conditionalFormatting>
  <conditionalFormatting sqref="X95">
    <cfRule type="cellIs" priority="188" operator="greaterThan" aboveAverage="0" equalAverage="0" bottom="0" percent="0" rank="0" text="" dxfId="1600">
      <formula>0.03</formula>
    </cfRule>
    <cfRule type="cellIs" priority="189" operator="lessThan" aboveAverage="0" equalAverage="0" bottom="0" percent="0" rank="0" text="" dxfId="1601">
      <formula>-0.03</formula>
    </cfRule>
  </conditionalFormatting>
  <conditionalFormatting sqref="Y95">
    <cfRule type="cellIs" priority="190" operator="greaterThan" aboveAverage="0" equalAverage="0" bottom="0" percent="0" rank="0" text="" dxfId="1602">
      <formula>0.03</formula>
    </cfRule>
    <cfRule type="cellIs" priority="191" operator="lessThan" aboveAverage="0" equalAverage="0" bottom="0" percent="0" rank="0" text="" dxfId="1603">
      <formula>-0.03</formula>
    </cfRule>
  </conditionalFormatting>
  <conditionalFormatting sqref="W86:X86">
    <cfRule type="cellIs" priority="192" operator="greaterThan" aboveAverage="0" equalAverage="0" bottom="0" percent="0" rank="0" text="" dxfId="1604">
      <formula>0.03</formula>
    </cfRule>
    <cfRule type="cellIs" priority="193" operator="lessThan" aboveAverage="0" equalAverage="0" bottom="0" percent="0" rank="0" text="" dxfId="1605">
      <formula>-0.03</formula>
    </cfRule>
  </conditionalFormatting>
  <conditionalFormatting sqref="W90:X90">
    <cfRule type="cellIs" priority="194" operator="greaterThan" aboveAverage="0" equalAverage="0" bottom="0" percent="0" rank="0" text="" dxfId="1606">
      <formula>0.03</formula>
    </cfRule>
    <cfRule type="cellIs" priority="195" operator="lessThan" aboveAverage="0" equalAverage="0" bottom="0" percent="0" rank="0" text="" dxfId="1607">
      <formula>-0.03</formula>
    </cfRule>
  </conditionalFormatting>
  <conditionalFormatting sqref="W94:X94">
    <cfRule type="cellIs" priority="196" operator="greaterThan" aboveAverage="0" equalAverage="0" bottom="0" percent="0" rank="0" text="" dxfId="1608">
      <formula>0.03</formula>
    </cfRule>
    <cfRule type="cellIs" priority="197" operator="lessThan" aboveAverage="0" equalAverage="0" bottom="0" percent="0" rank="0" text="" dxfId="1609">
      <formula>-0.03</formula>
    </cfRule>
  </conditionalFormatting>
  <conditionalFormatting sqref="W98:X98">
    <cfRule type="cellIs" priority="198" operator="greaterThan" aboveAverage="0" equalAverage="0" bottom="0" percent="0" rank="0" text="" dxfId="1610">
      <formula>0.03</formula>
    </cfRule>
    <cfRule type="cellIs" priority="199" operator="lessThan" aboveAverage="0" equalAverage="0" bottom="0" percent="0" rank="0" text="" dxfId="1611">
      <formula>-0.03</formula>
    </cfRule>
  </conditionalFormatting>
  <conditionalFormatting sqref="W104">
    <cfRule type="cellIs" priority="200" operator="greaterThan" aboveAverage="0" equalAverage="0" bottom="0" percent="0" rank="0" text="" dxfId="1612">
      <formula>0.03</formula>
    </cfRule>
    <cfRule type="cellIs" priority="201" operator="lessThan" aboveAverage="0" equalAverage="0" bottom="0" percent="0" rank="0" text="" dxfId="1613">
      <formula>-0.03</formula>
    </cfRule>
  </conditionalFormatting>
  <conditionalFormatting sqref="X104">
    <cfRule type="cellIs" priority="202" operator="greaterThan" aboveAverage="0" equalAverage="0" bottom="0" percent="0" rank="0" text="" dxfId="1614">
      <formula>0.03</formula>
    </cfRule>
    <cfRule type="cellIs" priority="203" operator="lessThan" aboveAverage="0" equalAverage="0" bottom="0" percent="0" rank="0" text="" dxfId="1615">
      <formula>-0.03</formula>
    </cfRule>
  </conditionalFormatting>
  <conditionalFormatting sqref="Y104">
    <cfRule type="cellIs" priority="204" operator="greaterThan" aboveAverage="0" equalAverage="0" bottom="0" percent="0" rank="0" text="" dxfId="1616">
      <formula>0.03</formula>
    </cfRule>
    <cfRule type="cellIs" priority="205" operator="lessThan" aboveAverage="0" equalAverage="0" bottom="0" percent="0" rank="0" text="" dxfId="1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0.991975736477778</v>
      </c>
      <c r="D12" s="53"/>
      <c r="E12" s="53"/>
      <c r="F12" s="53" t="n">
        <f aca="false">'RA-HE'!R107</f>
        <v>1.03797170891615</v>
      </c>
      <c r="G12" s="53"/>
      <c r="H12" s="53"/>
      <c r="I12" s="53" t="n">
        <f aca="false">'LB-HE'!R107</f>
        <v>1.03337441963849</v>
      </c>
      <c r="J12" s="53"/>
      <c r="K12" s="53"/>
      <c r="L12" s="53" t="n">
        <f aca="false">'LP-HE'!R107</f>
        <v>1.01261199114871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61623607533357</v>
      </c>
      <c r="D13" s="55"/>
      <c r="E13" s="55"/>
      <c r="F13" s="55" t="n">
        <f aca="false">'RA-HE'!Q107</f>
        <v>1.01376250975973</v>
      </c>
      <c r="G13" s="55"/>
      <c r="H13" s="55"/>
      <c r="I13" s="55" t="n">
        <f aca="false">'LB-HE'!Q107</f>
        <v>0.985592063409963</v>
      </c>
      <c r="J13" s="55"/>
      <c r="K13" s="55"/>
      <c r="L13" s="55" t="n">
        <f aca="false">'LP-HE'!Q107</f>
        <v>1.00448710147136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7</v>
      </c>
      <c r="D18" s="61"/>
      <c r="E18" s="33" t="s">
        <v>28</v>
      </c>
      <c r="F18" s="33"/>
      <c r="G18" s="33" t="s">
        <v>29</v>
      </c>
      <c r="H18" s="33"/>
      <c r="I18" s="33" t="s">
        <v>30</v>
      </c>
      <c r="J18" s="33"/>
    </row>
    <row r="19" customFormat="false" ht="12.75" hidden="false" customHeight="false" outlineLevel="0" collapsed="false">
      <c r="B19" s="31" t="s">
        <v>31</v>
      </c>
      <c r="C19" s="34" t="s">
        <v>32</v>
      </c>
      <c r="D19" s="35" t="s">
        <v>33</v>
      </c>
      <c r="E19" s="34" t="s">
        <v>32</v>
      </c>
      <c r="F19" s="35" t="s">
        <v>33</v>
      </c>
      <c r="G19" s="34" t="s">
        <v>32</v>
      </c>
      <c r="H19" s="35" t="s">
        <v>33</v>
      </c>
      <c r="I19" s="34" t="s">
        <v>32</v>
      </c>
      <c r="J19" s="36" t="s">
        <v>33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0.990645358900462</v>
      </c>
      <c r="D20" s="63" t="n">
        <f aca="false">GEOMEAN('AI-HE'!Q3:Q18)/GEOMEAN('AI-HE'!I3:I18)</f>
        <v>0.989939460330621</v>
      </c>
      <c r="E20" s="62" t="n">
        <f aca="false">GEOMEAN('RA-HE'!P3:P18)/GEOMEAN('RA-HE'!H3:H18)</f>
        <v>1.05839027537761</v>
      </c>
      <c r="F20" s="63" t="n">
        <f aca="false">GEOMEAN('RA-HE'!Q3:Q18)/GEOMEAN('RA-HE'!I3:I18)</f>
        <v>1.02036001745388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3419630997745</v>
      </c>
      <c r="D21" s="65" t="n">
        <f aca="false">GEOMEAN('AI-HE'!Q19:Q38)/GEOMEAN('AI-HE'!I19:I38)</f>
        <v>0.989543586139163</v>
      </c>
      <c r="E21" s="64" t="n">
        <f aca="false">GEOMEAN('RA-HE'!P19:P38)/GEOMEAN('RA-HE'!H19:H38)</f>
        <v>1.03289928107939</v>
      </c>
      <c r="F21" s="65" t="n">
        <f aca="false">GEOMEAN('RA-HE'!Q19:Q38)/GEOMEAN('RA-HE'!I19:I38)</f>
        <v>1.01114049202584</v>
      </c>
      <c r="G21" s="64" t="n">
        <f aca="false">GEOMEAN('LB-HE'!P19:P38)/GEOMEAN('LB-HE'!H19:H38)</f>
        <v>1.00026378526833</v>
      </c>
      <c r="H21" s="65" t="n">
        <f aca="false">GEOMEAN('LB-HE'!Q19:Q38)/GEOMEAN('LB-HE'!I19:I38)</f>
        <v>0.990914310048071</v>
      </c>
      <c r="I21" s="64" t="n">
        <f aca="false">GEOMEAN('LP-HE'!P19:P38)/GEOMEAN('LP-HE'!H19:H38)</f>
        <v>1.03737028174593</v>
      </c>
      <c r="J21" s="65" t="n">
        <f aca="false">GEOMEAN('LP-HE'!Q19:Q38)/GEOMEAN('LP-HE'!I19:I38)</f>
        <v>1.00557686126179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0.995023838269346</v>
      </c>
      <c r="D22" s="65" t="n">
        <f aca="false">GEOMEAN('AI-HE'!Q39:Q54)/GEOMEAN('AI-HE'!I39:I54)</f>
        <v>0.974153663640637</v>
      </c>
      <c r="E22" s="64" t="n">
        <f aca="false">GEOMEAN('RA-HE'!P39:P54)/GEOMEAN('RA-HE'!H39:H54)</f>
        <v>1.05402625691821</v>
      </c>
      <c r="F22" s="65" t="n">
        <f aca="false">GEOMEAN('RA-HE'!Q39:Q54)/GEOMEAN('RA-HE'!I39:I54)</f>
        <v>1.0222116257862</v>
      </c>
      <c r="G22" s="64" t="n">
        <f aca="false">GEOMEAN('LB-HE'!P39:P54)/GEOMEAN('LB-HE'!H39:H54)</f>
        <v>1.03569212230006</v>
      </c>
      <c r="H22" s="65" t="n">
        <f aca="false">GEOMEAN('LB-HE'!Q39:Q54)/GEOMEAN('LB-HE'!I39:I54)</f>
        <v>0.9888117432358</v>
      </c>
      <c r="I22" s="64" t="n">
        <f aca="false">GEOMEAN('LP-HE'!P39:P54)/GEOMEAN('LP-HE'!H39:H54)</f>
        <v>0.982473643723652</v>
      </c>
      <c r="J22" s="65" t="n">
        <f aca="false">GEOMEAN('LP-HE'!Q39:Q54)/GEOMEAN('LP-HE'!I39:I54)</f>
        <v>0.955316080890541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0.934612034729211</v>
      </c>
      <c r="D23" s="65" t="n">
        <f aca="false">GEOMEAN('AI-HE'!Q55:Q70)/GEOMEAN('AI-HE'!I55:I70)</f>
        <v>0.865421188296476</v>
      </c>
      <c r="E23" s="64" t="n">
        <f aca="false">GEOMEAN('RA-HE'!P55:P70)/GEOMEAN('RA-HE'!H55:H70)</f>
        <v>1.01134567211811</v>
      </c>
      <c r="F23" s="65" t="n">
        <f aca="false">GEOMEAN('RA-HE'!Q55:Q70)/GEOMEAN('RA-HE'!I55:I70)</f>
        <v>1.05533901995979</v>
      </c>
      <c r="G23" s="64" t="n">
        <f aca="false">GEOMEAN('LB-HE'!P55:P70)/GEOMEAN('LB-HE'!H55:H70)</f>
        <v>1.01165381977103</v>
      </c>
      <c r="H23" s="65" t="n">
        <f aca="false">GEOMEAN('LB-HE'!Q55:Q70)/GEOMEAN('LB-HE'!I55:I70)</f>
        <v>0.957864572391491</v>
      </c>
      <c r="I23" s="64" t="n">
        <f aca="false">GEOMEAN('LP-HE'!P55:P70)/GEOMEAN('LP-HE'!H55:H70)</f>
        <v>1.02860882300634</v>
      </c>
      <c r="J23" s="65" t="n">
        <f aca="false">GEOMEAN('LP-HE'!Q55:Q70)/GEOMEAN('LP-HE'!I55:I70)</f>
        <v>1.0214898972134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0.986179807845984</v>
      </c>
      <c r="D24" s="65" t="n">
        <f aca="false">GEOMEAN('AI-HE'!Q71:Q82)/GEOMEAN('AI-HE'!I71:I82)</f>
        <v>0.948023170563717</v>
      </c>
      <c r="E24" s="64"/>
      <c r="F24" s="65"/>
      <c r="G24" s="64" t="n">
        <f aca="false">GEOMEAN('LB-HE'!P71:P82)/GEOMEAN('LB-HE'!H71:H82)</f>
        <v>1.03150841371034</v>
      </c>
      <c r="H24" s="65" t="n">
        <f aca="false">GEOMEAN('LB-HE'!Q71:Q82)/GEOMEAN('LB-HE'!I71:I82)</f>
        <v>1.02053280360804</v>
      </c>
      <c r="I24" s="64" t="n">
        <f aca="false">GEOMEAN('LP-HE'!P71:P82)/GEOMEAN('LP-HE'!H71:H82)</f>
        <v>1.00692815860826</v>
      </c>
      <c r="J24" s="65" t="n">
        <f aca="false">GEOMEAN('LP-HE'!Q71:Q82)/GEOMEAN('LP-HE'!I71:I82)</f>
        <v>1.03224149106619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00208006858245</v>
      </c>
      <c r="D25" s="67" t="n">
        <f aca="false">GEOMEAN('AI-HE'!Q83:Q98)/GEOMEAN('AI-HE'!I83:I98)</f>
        <v>0.999215579651536</v>
      </c>
      <c r="E25" s="66" t="n">
        <f aca="false">GEOMEAN('RA-HE'!P83:P98)/GEOMEAN('RA-HE'!H83:H98)</f>
        <v>1.03515313497847</v>
      </c>
      <c r="F25" s="67" t="n">
        <f aca="false">GEOMEAN('RA-HE'!Q83:Q98)/GEOMEAN('RA-HE'!I83:I98)</f>
        <v>0.962641468353671</v>
      </c>
      <c r="G25" s="66" t="n">
        <f aca="false">GEOMEAN('LB-HE'!P83:P98)/GEOMEAN('LB-HE'!H83:H98)</f>
        <v>1.09844463564947</v>
      </c>
      <c r="H25" s="67" t="n">
        <f aca="false">GEOMEAN('LB-HE'!Q83:Q98)/GEOMEAN('LB-HE'!I83:I98)</f>
        <v>0.978144258035666</v>
      </c>
      <c r="I25" s="66" t="n">
        <f aca="false">GEOMEAN('LP-HE'!P83:P98)/GEOMEAN('LP-HE'!H83:H98)</f>
        <v>1.00110137603285</v>
      </c>
      <c r="J25" s="67" t="n">
        <f aca="false">GEOMEAN('LP-HE'!Q83:Q98)/GEOMEAN('LP-HE'!I83:I98)</f>
        <v>1.0162149619296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69" t="s">
        <v>37</v>
      </c>
      <c r="B2" s="69" t="s">
        <v>38</v>
      </c>
      <c r="AD2" s="70" t="s">
        <v>39</v>
      </c>
      <c r="AE2" s="71" t="s">
        <v>40</v>
      </c>
      <c r="AF2" s="71" t="s">
        <v>41</v>
      </c>
      <c r="AG2" s="71" t="s">
        <v>42</v>
      </c>
      <c r="AI2" s="70" t="s">
        <v>39</v>
      </c>
      <c r="AJ2" s="71" t="s">
        <v>40</v>
      </c>
      <c r="AK2" s="71" t="s">
        <v>41</v>
      </c>
      <c r="AL2" s="71" t="s">
        <v>42</v>
      </c>
    </row>
    <row r="3" customFormat="false" ht="15.75" hidden="false" customHeight="false" outlineLevel="0" collapsed="false">
      <c r="Z3" s="0" t="s">
        <v>43</v>
      </c>
      <c r="AA3" s="72" t="s">
        <v>4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72" t="s">
        <v>4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72" t="s">
        <v>4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2" t="s">
        <v>5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2" t="s">
        <v>5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5</v>
      </c>
      <c r="AA9" s="72" t="s">
        <v>56</v>
      </c>
      <c r="AB9" s="0" t="n">
        <v>59</v>
      </c>
    </row>
    <row r="10" customFormat="false" ht="15.75" hidden="false" customHeight="false" outlineLevel="0" collapsed="false">
      <c r="Z10" s="0" t="s">
        <v>37</v>
      </c>
      <c r="AA10" s="72" t="s">
        <v>57</v>
      </c>
      <c r="AB10" s="0" t="n">
        <v>35</v>
      </c>
    </row>
    <row r="11" customFormat="false" ht="15.75" hidden="false" customHeight="false" outlineLevel="0" collapsed="false">
      <c r="AA11" s="7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2" t="s">
        <v>38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3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4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5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6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7</v>
      </c>
      <c r="AB17" s="0" t="n">
        <v>7</v>
      </c>
    </row>
    <row r="18" customFormat="false" ht="15.75" hidden="false" customHeight="false" outlineLevel="0" collapsed="false">
      <c r="AA18" s="72" t="s">
        <v>68</v>
      </c>
      <c r="AB18" s="0" t="n">
        <v>51</v>
      </c>
    </row>
    <row r="19" customFormat="false" ht="15.75" hidden="false" customHeight="false" outlineLevel="0" collapsed="false">
      <c r="AA19" s="72" t="s">
        <v>69</v>
      </c>
      <c r="AB19" s="0" t="n">
        <v>67</v>
      </c>
    </row>
    <row r="20" customFormat="false" ht="15.75" hidden="false" customHeight="false" outlineLevel="0" collapsed="false">
      <c r="AA20" s="72" t="s">
        <v>70</v>
      </c>
      <c r="AB20" s="0" t="n">
        <v>91</v>
      </c>
    </row>
    <row r="21" customFormat="false" ht="15.75" hidden="false" customHeight="false" outlineLevel="0" collapsed="false">
      <c r="AA21" s="72" t="s">
        <v>71</v>
      </c>
      <c r="AB21" s="0" t="n">
        <v>95</v>
      </c>
    </row>
    <row r="22" customFormat="false" ht="15.75" hidden="false" customHeight="false" outlineLevel="0" collapsed="false">
      <c r="AA22" s="72" t="s">
        <v>72</v>
      </c>
      <c r="AB22" s="0" t="n">
        <v>15</v>
      </c>
    </row>
    <row r="23" customFormat="false" ht="15.75" hidden="false" customHeight="false" outlineLevel="0" collapsed="false">
      <c r="AA23" s="72" t="s">
        <v>73</v>
      </c>
      <c r="AB23" s="0" t="n">
        <v>3</v>
      </c>
    </row>
    <row r="24" customFormat="false" ht="15.75" hidden="false" customHeight="false" outlineLevel="0" collapsed="false">
      <c r="AA24" s="72" t="s">
        <v>74</v>
      </c>
      <c r="AB24" s="0" t="n">
        <v>71</v>
      </c>
    </row>
    <row r="25" customFormat="false" ht="15.75" hidden="false" customHeight="false" outlineLevel="0" collapsed="false">
      <c r="AA25" s="72" t="s">
        <v>75</v>
      </c>
      <c r="AB25" s="0" t="n">
        <v>75</v>
      </c>
    </row>
    <row r="26" customFormat="false" ht="15.75" hidden="false" customHeight="false" outlineLevel="0" collapsed="false">
      <c r="AA26" s="72" t="s">
        <v>76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848.2304</v>
      </c>
      <c r="M3" s="86" t="n">
        <v>43.6962</v>
      </c>
      <c r="N3" s="86" t="n">
        <v>43.1043</v>
      </c>
      <c r="O3" s="86" t="n">
        <v>45.0026</v>
      </c>
      <c r="P3" s="86" t="n">
        <v>7878.31</v>
      </c>
      <c r="Q3" s="86" t="n">
        <v>102.37</v>
      </c>
      <c r="R3" s="87" t="n">
        <f aca="false">P3/3600</f>
        <v>2.18841944444444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173.0384</v>
      </c>
      <c r="M4" s="93" t="n">
        <v>40.4796</v>
      </c>
      <c r="N4" s="93" t="n">
        <v>40.4562</v>
      </c>
      <c r="O4" s="93" t="n">
        <v>42.3829</v>
      </c>
      <c r="P4" s="93" t="n">
        <v>8212.51</v>
      </c>
      <c r="Q4" s="93" t="n">
        <v>93.37</v>
      </c>
      <c r="R4" s="94" t="n">
        <f aca="false">P4/3600</f>
        <v>2.28125277777778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30.9776</v>
      </c>
      <c r="M5" s="93" t="n">
        <v>37.3964</v>
      </c>
      <c r="N5" s="93" t="n">
        <v>38.6935</v>
      </c>
      <c r="O5" s="93" t="n">
        <v>40.5294</v>
      </c>
      <c r="P5" s="93" t="n">
        <v>6803.48</v>
      </c>
      <c r="Q5" s="93" t="n">
        <v>86.81</v>
      </c>
      <c r="R5" s="94" t="n">
        <f aca="false">P5/3600</f>
        <v>1.88985555555556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52.0416</v>
      </c>
      <c r="M6" s="101" t="n">
        <v>34.3296</v>
      </c>
      <c r="N6" s="101" t="n">
        <v>37.4832</v>
      </c>
      <c r="O6" s="101" t="n">
        <v>39.3436</v>
      </c>
      <c r="P6" s="101" t="n">
        <v>7201.77</v>
      </c>
      <c r="Q6" s="101" t="n">
        <v>79.69</v>
      </c>
      <c r="R6" s="102" t="n">
        <f aca="false">P6/3600</f>
        <v>2.00049166666667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7092.9232</v>
      </c>
      <c r="M7" s="86" t="n">
        <v>43.6069</v>
      </c>
      <c r="N7" s="86" t="n">
        <v>46.0062</v>
      </c>
      <c r="O7" s="86" t="n">
        <v>45.4641</v>
      </c>
      <c r="P7" s="86" t="n">
        <v>7690.3</v>
      </c>
      <c r="Q7" s="86" t="n">
        <v>99.53</v>
      </c>
      <c r="R7" s="87" t="n">
        <f aca="false">P7/3600</f>
        <v>2.13619444444444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495.6704</v>
      </c>
      <c r="M8" s="93" t="n">
        <v>40.1613</v>
      </c>
      <c r="N8" s="93" t="n">
        <v>43.6141</v>
      </c>
      <c r="O8" s="93" t="n">
        <v>43.6249</v>
      </c>
      <c r="P8" s="93" t="n">
        <v>7282.81</v>
      </c>
      <c r="Q8" s="93" t="n">
        <v>94.58</v>
      </c>
      <c r="R8" s="94" t="n">
        <f aca="false">P8/3600</f>
        <v>2.02300277777778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551.0464</v>
      </c>
      <c r="M9" s="93" t="n">
        <v>37.0291</v>
      </c>
      <c r="N9" s="93" t="n">
        <v>41.5791</v>
      </c>
      <c r="O9" s="93" t="n">
        <v>41.9303</v>
      </c>
      <c r="P9" s="93" t="n">
        <v>6806.38</v>
      </c>
      <c r="Q9" s="93" t="n">
        <v>77.79</v>
      </c>
      <c r="R9" s="94" t="n">
        <f aca="false">P9/3600</f>
        <v>1.89066111111111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718.4768</v>
      </c>
      <c r="M10" s="101" t="n">
        <v>34.1759</v>
      </c>
      <c r="N10" s="101" t="n">
        <v>40.0724</v>
      </c>
      <c r="O10" s="101" t="n">
        <v>40.6266</v>
      </c>
      <c r="P10" s="101" t="n">
        <v>6399.71</v>
      </c>
      <c r="Q10" s="101" t="n">
        <v>72.96</v>
      </c>
      <c r="R10" s="102" t="n">
        <f aca="false">P10/3600</f>
        <v>1.77769722222222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3676.448</v>
      </c>
      <c r="M11" s="86" t="n">
        <v>42.7999</v>
      </c>
      <c r="N11" s="86" t="n">
        <v>43.1518</v>
      </c>
      <c r="O11" s="86" t="n">
        <v>41.6202</v>
      </c>
      <c r="P11" s="86" t="n">
        <v>20164.99</v>
      </c>
      <c r="Q11" s="86" t="n">
        <v>190.99</v>
      </c>
      <c r="R11" s="87" t="n">
        <f aca="false">P11/3600</f>
        <v>5.60138611111111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6655.2896</v>
      </c>
      <c r="M12" s="93" t="n">
        <v>39.1573</v>
      </c>
      <c r="N12" s="93" t="n">
        <v>40.294</v>
      </c>
      <c r="O12" s="93" t="n">
        <v>38.0161</v>
      </c>
      <c r="P12" s="93" t="n">
        <v>16242.69</v>
      </c>
      <c r="Q12" s="93" t="n">
        <v>175.59</v>
      </c>
      <c r="R12" s="94" t="n">
        <f aca="false">P12/3600</f>
        <v>4.51185833333333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3732.392</v>
      </c>
      <c r="M13" s="93" t="n">
        <v>35.1321</v>
      </c>
      <c r="N13" s="93" t="n">
        <v>38.5638</v>
      </c>
      <c r="O13" s="93" t="n">
        <v>36.351</v>
      </c>
      <c r="P13" s="93" t="n">
        <v>17417.62</v>
      </c>
      <c r="Q13" s="93" t="n">
        <v>159.61</v>
      </c>
      <c r="R13" s="94" t="n">
        <f aca="false">P13/3600</f>
        <v>4.83822777777778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420.9216</v>
      </c>
      <c r="M14" s="101" t="n">
        <v>30.9347</v>
      </c>
      <c r="N14" s="101" t="n">
        <v>37.1866</v>
      </c>
      <c r="O14" s="101" t="n">
        <v>35.0453</v>
      </c>
      <c r="P14" s="101" t="n">
        <v>15822.99</v>
      </c>
      <c r="Q14" s="101" t="n">
        <v>153.12</v>
      </c>
      <c r="R14" s="102" t="n">
        <f aca="false">P14/3600</f>
        <v>4.395275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750.9008</v>
      </c>
      <c r="M15" s="86" t="n">
        <v>43.9914</v>
      </c>
      <c r="N15" s="86" t="n">
        <v>47.2158</v>
      </c>
      <c r="O15" s="86" t="n">
        <v>46.7492</v>
      </c>
      <c r="P15" s="86" t="n">
        <v>13170.57</v>
      </c>
      <c r="Q15" s="86" t="n">
        <v>144.14</v>
      </c>
      <c r="R15" s="87" t="n">
        <f aca="false">P15/3600</f>
        <v>3.65849166666667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474.9584</v>
      </c>
      <c r="M16" s="93" t="n">
        <v>41.5757</v>
      </c>
      <c r="N16" s="93" t="n">
        <v>46.206</v>
      </c>
      <c r="O16" s="93" t="n">
        <v>45.9176</v>
      </c>
      <c r="P16" s="93" t="n">
        <v>13729.63</v>
      </c>
      <c r="Q16" s="93" t="n">
        <v>119.05</v>
      </c>
      <c r="R16" s="94" t="n">
        <f aca="false">P16/3600</f>
        <v>3.81378611111111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758.6912</v>
      </c>
      <c r="M17" s="93" t="n">
        <v>40.0014</v>
      </c>
      <c r="N17" s="93" t="n">
        <v>45.4865</v>
      </c>
      <c r="O17" s="93" t="n">
        <v>45.3893</v>
      </c>
      <c r="P17" s="93" t="n">
        <v>11636.29</v>
      </c>
      <c r="Q17" s="93" t="n">
        <v>130.33</v>
      </c>
      <c r="R17" s="94" t="n">
        <f aca="false">P17/3600</f>
        <v>3.23230277777778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51.1008</v>
      </c>
      <c r="M18" s="101" t="n">
        <v>38.2788</v>
      </c>
      <c r="N18" s="101" t="n">
        <v>45.0005</v>
      </c>
      <c r="O18" s="101" t="n">
        <v>45.0447</v>
      </c>
      <c r="P18" s="101" t="n">
        <v>11153.73</v>
      </c>
      <c r="Q18" s="101" t="n">
        <v>127.99</v>
      </c>
      <c r="R18" s="102" t="n">
        <f aca="false">P18/3600</f>
        <v>3.09825833333333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385.6664</v>
      </c>
      <c r="M19" s="83" t="n">
        <v>42.9032</v>
      </c>
      <c r="N19" s="83" t="n">
        <v>44.7569</v>
      </c>
      <c r="O19" s="83" t="n">
        <v>46.2658</v>
      </c>
      <c r="P19" s="83" t="n">
        <v>6312.33</v>
      </c>
      <c r="Q19" s="83" t="n">
        <v>64.85</v>
      </c>
      <c r="R19" s="84" t="n">
        <f aca="false">P19/3600</f>
        <v>1.75342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32.856</v>
      </c>
      <c r="M20" s="90" t="n">
        <v>41.2241</v>
      </c>
      <c r="N20" s="90" t="n">
        <v>42.9556</v>
      </c>
      <c r="O20" s="90" t="n">
        <v>43.8379</v>
      </c>
      <c r="P20" s="90" t="n">
        <v>5787.38</v>
      </c>
      <c r="Q20" s="90" t="n">
        <v>58.2</v>
      </c>
      <c r="R20" s="91" t="n">
        <f aca="false">P20/3600</f>
        <v>1.60760555555556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76.4696</v>
      </c>
      <c r="M21" s="90" t="n">
        <v>39.152</v>
      </c>
      <c r="N21" s="90" t="n">
        <v>41.5628</v>
      </c>
      <c r="O21" s="90" t="n">
        <v>42.2154</v>
      </c>
      <c r="P21" s="90" t="n">
        <v>5484.72</v>
      </c>
      <c r="Q21" s="90" t="n">
        <v>54.36</v>
      </c>
      <c r="R21" s="91" t="n">
        <f aca="false">P21/3600</f>
        <v>1.52353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7.488</v>
      </c>
      <c r="M22" s="98" t="n">
        <v>36.6931</v>
      </c>
      <c r="N22" s="98" t="n">
        <v>40.5486</v>
      </c>
      <c r="O22" s="98" t="n">
        <v>41.2555</v>
      </c>
      <c r="P22" s="98" t="n">
        <v>5303.86</v>
      </c>
      <c r="Q22" s="98" t="n">
        <v>55.3</v>
      </c>
      <c r="R22" s="99" t="n">
        <f aca="false">P22/3600</f>
        <v>1.47329444444444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77.0944</v>
      </c>
      <c r="M23" s="83" t="n">
        <v>41.9334</v>
      </c>
      <c r="N23" s="83" t="n">
        <v>43.6445</v>
      </c>
      <c r="O23" s="83" t="n">
        <v>44.2966</v>
      </c>
      <c r="P23" s="83" t="n">
        <v>7138.07</v>
      </c>
      <c r="Q23" s="83" t="n">
        <v>85.06</v>
      </c>
      <c r="R23" s="84" t="n">
        <f aca="false">P23/3600</f>
        <v>1.982797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28.124</v>
      </c>
      <c r="M24" s="90" t="n">
        <v>38.8221</v>
      </c>
      <c r="N24" s="90" t="n">
        <v>41.1483</v>
      </c>
      <c r="O24" s="90" t="n">
        <v>41.3744</v>
      </c>
      <c r="P24" s="90" t="n">
        <v>6314.79</v>
      </c>
      <c r="Q24" s="90" t="n">
        <v>76.98</v>
      </c>
      <c r="R24" s="91" t="n">
        <f aca="false">P24/3600</f>
        <v>1.75410833333333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06.5968</v>
      </c>
      <c r="M25" s="90" t="n">
        <v>35.7675</v>
      </c>
      <c r="N25" s="90" t="n">
        <v>39.3387</v>
      </c>
      <c r="O25" s="90" t="n">
        <v>39.7048</v>
      </c>
      <c r="P25" s="90" t="n">
        <v>5787.1</v>
      </c>
      <c r="Q25" s="90" t="n">
        <v>68.27</v>
      </c>
      <c r="R25" s="91" t="n">
        <f aca="false">P25/3600</f>
        <v>1.607527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18.264</v>
      </c>
      <c r="M26" s="98" t="n">
        <v>32.8993</v>
      </c>
      <c r="N26" s="98" t="n">
        <v>38.0775</v>
      </c>
      <c r="O26" s="98" t="n">
        <v>38.8616</v>
      </c>
      <c r="P26" s="98" t="n">
        <v>5567.08</v>
      </c>
      <c r="Q26" s="98" t="n">
        <v>63.39</v>
      </c>
      <c r="R26" s="99" t="n">
        <f aca="false">P26/3600</f>
        <v>1.54641111111111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51.2328</v>
      </c>
      <c r="M27" s="83" t="n">
        <v>40.7184</v>
      </c>
      <c r="N27" s="83" t="n">
        <v>41.8861</v>
      </c>
      <c r="O27" s="83" t="n">
        <v>44.3669</v>
      </c>
      <c r="P27" s="83" t="n">
        <v>15339.49</v>
      </c>
      <c r="Q27" s="83" t="n">
        <v>175.4</v>
      </c>
      <c r="R27" s="84" t="n">
        <f aca="false">P27/3600</f>
        <v>4.2609694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610.2224</v>
      </c>
      <c r="M28" s="90" t="n">
        <v>38.0857</v>
      </c>
      <c r="N28" s="90" t="n">
        <v>39.5997</v>
      </c>
      <c r="O28" s="90" t="n">
        <v>42.2845</v>
      </c>
      <c r="P28" s="90" t="n">
        <v>13198.62</v>
      </c>
      <c r="Q28" s="90" t="n">
        <v>148.85</v>
      </c>
      <c r="R28" s="91" t="n">
        <f aca="false">P28/3600</f>
        <v>3.66628333333333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76.312</v>
      </c>
      <c r="M29" s="90" t="n">
        <v>35.8502</v>
      </c>
      <c r="N29" s="90" t="n">
        <v>38.5136</v>
      </c>
      <c r="O29" s="90" t="n">
        <v>40.6109</v>
      </c>
      <c r="P29" s="90" t="n">
        <v>12283.55</v>
      </c>
      <c r="Q29" s="90" t="n">
        <v>136.78</v>
      </c>
      <c r="R29" s="91" t="n">
        <f aca="false">P29/3600</f>
        <v>3.41209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54.42</v>
      </c>
      <c r="M30" s="98" t="n">
        <v>33.4171</v>
      </c>
      <c r="N30" s="98" t="n">
        <v>37.6825</v>
      </c>
      <c r="O30" s="98" t="n">
        <v>39.351</v>
      </c>
      <c r="P30" s="98" t="n">
        <v>10945.37</v>
      </c>
      <c r="Q30" s="98" t="n">
        <v>122.63</v>
      </c>
      <c r="R30" s="99" t="n">
        <f aca="false">P30/3600</f>
        <v>3.04038055555556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614.6528</v>
      </c>
      <c r="M31" s="83" t="n">
        <v>41.4332</v>
      </c>
      <c r="N31" s="83" t="n">
        <v>44.5362</v>
      </c>
      <c r="O31" s="83" t="n">
        <v>46.2298</v>
      </c>
      <c r="P31" s="83" t="n">
        <v>13999.09</v>
      </c>
      <c r="Q31" s="83" t="n">
        <v>155.94</v>
      </c>
      <c r="R31" s="84" t="n">
        <f aca="false">P31/3600</f>
        <v>3.8886361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516.5392</v>
      </c>
      <c r="M32" s="90" t="n">
        <v>38.8267</v>
      </c>
      <c r="N32" s="90" t="n">
        <v>43.0148</v>
      </c>
      <c r="O32" s="90" t="n">
        <v>44.0443</v>
      </c>
      <c r="P32" s="90" t="n">
        <v>12706.76</v>
      </c>
      <c r="Q32" s="90" t="n">
        <v>132.84</v>
      </c>
      <c r="R32" s="91" t="n">
        <f aca="false">P32/3600</f>
        <v>3.529655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28.5792</v>
      </c>
      <c r="M33" s="90" t="n">
        <v>37.0577</v>
      </c>
      <c r="N33" s="90" t="n">
        <v>41.6493</v>
      </c>
      <c r="O33" s="90" t="n">
        <v>42.1823</v>
      </c>
      <c r="P33" s="90" t="n">
        <v>11495.61</v>
      </c>
      <c r="Q33" s="90" t="n">
        <v>130.57</v>
      </c>
      <c r="R33" s="91" t="n">
        <f aca="false">P33/3600</f>
        <v>3.193225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72.4632</v>
      </c>
      <c r="M34" s="98" t="n">
        <v>35.104</v>
      </c>
      <c r="N34" s="98" t="n">
        <v>40.5778</v>
      </c>
      <c r="O34" s="98" t="n">
        <v>40.7609</v>
      </c>
      <c r="P34" s="98" t="n">
        <v>10945.84</v>
      </c>
      <c r="Q34" s="98" t="n">
        <v>120.8</v>
      </c>
      <c r="R34" s="99" t="n">
        <f aca="false">P34/3600</f>
        <v>3.0405111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3956.2632</v>
      </c>
      <c r="M35" s="83" t="n">
        <v>42.765</v>
      </c>
      <c r="N35" s="83" t="n">
        <v>42.8889</v>
      </c>
      <c r="O35" s="83" t="n">
        <v>44.5109</v>
      </c>
      <c r="P35" s="83" t="n">
        <v>16518.69</v>
      </c>
      <c r="Q35" s="83" t="n">
        <v>212.48</v>
      </c>
      <c r="R35" s="84" t="n">
        <f aca="false">P35/3600</f>
        <v>4.58852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413.0944</v>
      </c>
      <c r="M36" s="90" t="n">
        <v>37.2334</v>
      </c>
      <c r="N36" s="90" t="n">
        <v>40.9294</v>
      </c>
      <c r="O36" s="90" t="n">
        <v>42.9578</v>
      </c>
      <c r="P36" s="90" t="n">
        <v>14799.94</v>
      </c>
      <c r="Q36" s="90" t="n">
        <v>164.15</v>
      </c>
      <c r="R36" s="91" t="n">
        <f aca="false">P36/3600</f>
        <v>4.1110944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77.1392</v>
      </c>
      <c r="M37" s="90" t="n">
        <v>34.6665</v>
      </c>
      <c r="N37" s="90" t="n">
        <v>39.4269</v>
      </c>
      <c r="O37" s="90" t="n">
        <v>41.7482</v>
      </c>
      <c r="P37" s="90" t="n">
        <v>13592.6</v>
      </c>
      <c r="Q37" s="90" t="n">
        <v>175.18</v>
      </c>
      <c r="R37" s="91" t="n">
        <f aca="false">P37/3600</f>
        <v>3.77572222222222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118.4672</v>
      </c>
      <c r="M38" s="98" t="n">
        <v>32.2659</v>
      </c>
      <c r="N38" s="98" t="n">
        <v>38.4006</v>
      </c>
      <c r="O38" s="98" t="n">
        <v>40.8676</v>
      </c>
      <c r="P38" s="98" t="n">
        <v>14440.29</v>
      </c>
      <c r="Q38" s="98" t="n">
        <v>155.5</v>
      </c>
      <c r="R38" s="99" t="n">
        <f aca="false">P38/3600</f>
        <v>4.011191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8.2</v>
      </c>
      <c r="M39" s="83" t="n">
        <v>41.9512</v>
      </c>
      <c r="N39" s="83" t="n">
        <v>44.0741</v>
      </c>
      <c r="O39" s="83" t="n">
        <v>44.7688</v>
      </c>
      <c r="P39" s="83" t="n">
        <v>2618.16</v>
      </c>
      <c r="Q39" s="83" t="n">
        <v>35.56</v>
      </c>
      <c r="R39" s="84" t="n">
        <f aca="false">P39/3600</f>
        <v>0.7272666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42.5792</v>
      </c>
      <c r="M40" s="90" t="n">
        <v>38.5249</v>
      </c>
      <c r="N40" s="90" t="n">
        <v>41.3984</v>
      </c>
      <c r="O40" s="90" t="n">
        <v>41.8284</v>
      </c>
      <c r="P40" s="90" t="n">
        <v>2387.44</v>
      </c>
      <c r="Q40" s="90" t="n">
        <v>30.78</v>
      </c>
      <c r="R40" s="91" t="n">
        <f aca="false">P40/3600</f>
        <v>0.6631777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77.6328</v>
      </c>
      <c r="M41" s="90" t="n">
        <v>35.5512</v>
      </c>
      <c r="N41" s="90" t="n">
        <v>39.4652</v>
      </c>
      <c r="O41" s="90" t="n">
        <v>39.6761</v>
      </c>
      <c r="P41" s="90" t="n">
        <v>2506.08</v>
      </c>
      <c r="Q41" s="90" t="n">
        <v>27.25</v>
      </c>
      <c r="R41" s="91" t="n">
        <f aca="false">P41/3600</f>
        <v>0.6961333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21.7248</v>
      </c>
      <c r="M42" s="98" t="n">
        <v>32.9261</v>
      </c>
      <c r="N42" s="98" t="n">
        <v>37.9862</v>
      </c>
      <c r="O42" s="98" t="n">
        <v>37.9744</v>
      </c>
      <c r="P42" s="98" t="n">
        <v>2312.33</v>
      </c>
      <c r="Q42" s="98" t="n">
        <v>24.16</v>
      </c>
      <c r="R42" s="99" t="n">
        <f aca="false">P42/3600</f>
        <v>0.642313888888889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723.7392</v>
      </c>
      <c r="M43" s="83" t="n">
        <v>42.1271</v>
      </c>
      <c r="N43" s="83" t="n">
        <v>44.2842</v>
      </c>
      <c r="O43" s="83" t="n">
        <v>45.7397</v>
      </c>
      <c r="P43" s="83" t="n">
        <v>2987.93</v>
      </c>
      <c r="Q43" s="83" t="n">
        <v>38.62</v>
      </c>
      <c r="R43" s="84" t="n">
        <f aca="false">P43/3600</f>
        <v>0.829980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51.6336</v>
      </c>
      <c r="M44" s="90" t="n">
        <v>39.2097</v>
      </c>
      <c r="N44" s="90" t="n">
        <v>41.9071</v>
      </c>
      <c r="O44" s="90" t="n">
        <v>43.0773</v>
      </c>
      <c r="P44" s="90" t="n">
        <v>3155.68</v>
      </c>
      <c r="Q44" s="90" t="n">
        <v>35.35</v>
      </c>
      <c r="R44" s="91" t="n">
        <f aca="false">P44/3600</f>
        <v>0.8765777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08.0536</v>
      </c>
      <c r="M45" s="90" t="n">
        <v>36.1461</v>
      </c>
      <c r="N45" s="90" t="n">
        <v>40.0165</v>
      </c>
      <c r="O45" s="90" t="n">
        <v>41.0002</v>
      </c>
      <c r="P45" s="90" t="n">
        <v>2930.66</v>
      </c>
      <c r="Q45" s="90" t="n">
        <v>32.44</v>
      </c>
      <c r="R45" s="91" t="n">
        <f aca="false">P45/3600</f>
        <v>0.8140722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1.7472</v>
      </c>
      <c r="M46" s="98" t="n">
        <v>33.0529</v>
      </c>
      <c r="N46" s="98" t="n">
        <v>38.5901</v>
      </c>
      <c r="O46" s="98" t="n">
        <v>39.4697</v>
      </c>
      <c r="P46" s="98" t="n">
        <v>2411.5</v>
      </c>
      <c r="Q46" s="98" t="n">
        <v>29.48</v>
      </c>
      <c r="R46" s="99" t="n">
        <f aca="false">P46/3600</f>
        <v>0.6698611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67.592</v>
      </c>
      <c r="M47" s="83" t="n">
        <v>41.2213</v>
      </c>
      <c r="N47" s="83" t="n">
        <v>42.6843</v>
      </c>
      <c r="O47" s="83" t="n">
        <v>43.5728</v>
      </c>
      <c r="P47" s="83" t="n">
        <v>3255.61</v>
      </c>
      <c r="Q47" s="83" t="n">
        <v>36.66</v>
      </c>
      <c r="R47" s="84" t="n">
        <f aca="false">P47/3600</f>
        <v>0.904336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92.0792</v>
      </c>
      <c r="M48" s="90" t="n">
        <v>36.9861</v>
      </c>
      <c r="N48" s="90" t="n">
        <v>39.4767</v>
      </c>
      <c r="O48" s="90" t="n">
        <v>40.3118</v>
      </c>
      <c r="P48" s="90" t="n">
        <v>3009.47</v>
      </c>
      <c r="Q48" s="90" t="n">
        <v>37.77</v>
      </c>
      <c r="R48" s="91" t="n">
        <f aca="false">P48/3600</f>
        <v>0.8359638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78.2456</v>
      </c>
      <c r="M49" s="90" t="n">
        <v>33.1765</v>
      </c>
      <c r="N49" s="90" t="n">
        <v>37.3644</v>
      </c>
      <c r="O49" s="90" t="n">
        <v>38.0787</v>
      </c>
      <c r="P49" s="90" t="n">
        <v>2726.44</v>
      </c>
      <c r="Q49" s="90" t="n">
        <v>33.41</v>
      </c>
      <c r="R49" s="91" t="n">
        <f aca="false">P49/3600</f>
        <v>0.757344444444445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9.9704</v>
      </c>
      <c r="M50" s="98" t="n">
        <v>29.4908</v>
      </c>
      <c r="N50" s="98" t="n">
        <v>35.9101</v>
      </c>
      <c r="O50" s="98" t="n">
        <v>36.5578</v>
      </c>
      <c r="P50" s="98" t="n">
        <v>2493.63</v>
      </c>
      <c r="Q50" s="98" t="n">
        <v>30.4</v>
      </c>
      <c r="R50" s="99" t="n">
        <f aca="false">P50/3600</f>
        <v>0.69267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79.3128</v>
      </c>
      <c r="M51" s="83" t="n">
        <v>42.5909</v>
      </c>
      <c r="N51" s="83" t="n">
        <v>43.9647</v>
      </c>
      <c r="O51" s="83" t="n">
        <v>44.7395</v>
      </c>
      <c r="P51" s="83" t="n">
        <v>1568.82</v>
      </c>
      <c r="Q51" s="83" t="n">
        <v>17.14</v>
      </c>
      <c r="R51" s="84" t="n">
        <f aca="false">P51/3600</f>
        <v>0.435783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43.2952</v>
      </c>
      <c r="M52" s="90" t="n">
        <v>39.1813</v>
      </c>
      <c r="N52" s="90" t="n">
        <v>40.5984</v>
      </c>
      <c r="O52" s="90" t="n">
        <v>41.9248</v>
      </c>
      <c r="P52" s="90" t="n">
        <v>1439.88</v>
      </c>
      <c r="Q52" s="90" t="n">
        <v>17.22</v>
      </c>
      <c r="R52" s="91" t="n">
        <f aca="false">P52/3600</f>
        <v>0.3999666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6.9416</v>
      </c>
      <c r="M53" s="90" t="n">
        <v>35.7427</v>
      </c>
      <c r="N53" s="90" t="n">
        <v>38.2368</v>
      </c>
      <c r="O53" s="90" t="n">
        <v>39.9864</v>
      </c>
      <c r="P53" s="90" t="n">
        <v>1479.75</v>
      </c>
      <c r="Q53" s="90" t="n">
        <v>16.36</v>
      </c>
      <c r="R53" s="91" t="n">
        <f aca="false">P53/3600</f>
        <v>0.4110416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4.7152</v>
      </c>
      <c r="M54" s="98" t="n">
        <v>32.2834</v>
      </c>
      <c r="N54" s="98" t="n">
        <v>36.7812</v>
      </c>
      <c r="O54" s="98" t="n">
        <v>38.5379</v>
      </c>
      <c r="P54" s="98" t="n">
        <v>1196.75</v>
      </c>
      <c r="Q54" s="98" t="n">
        <v>14.31</v>
      </c>
      <c r="R54" s="99" t="n">
        <f aca="false">P54/3600</f>
        <v>0.3324305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82.6968</v>
      </c>
      <c r="M55" s="83" t="n">
        <v>43.2371</v>
      </c>
      <c r="N55" s="83" t="n">
        <v>45.4075</v>
      </c>
      <c r="O55" s="83" t="n">
        <v>45.2035</v>
      </c>
      <c r="P55" s="83" t="n">
        <v>631.38</v>
      </c>
      <c r="Q55" s="83" t="n">
        <v>6.81</v>
      </c>
      <c r="R55" s="84" t="n">
        <f aca="false">P55/3600</f>
        <v>0.175383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6.0384</v>
      </c>
      <c r="M56" s="90" t="n">
        <v>39.5756</v>
      </c>
      <c r="N56" s="90" t="n">
        <v>42.3517</v>
      </c>
      <c r="O56" s="90" t="n">
        <v>41.9064</v>
      </c>
      <c r="P56" s="90" t="n">
        <v>576.8</v>
      </c>
      <c r="Q56" s="90" t="n">
        <v>6.83</v>
      </c>
      <c r="R56" s="91" t="n">
        <f aca="false">P56/3600</f>
        <v>0.160222222222222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3.1624</v>
      </c>
      <c r="M57" s="90" t="n">
        <v>36.1204</v>
      </c>
      <c r="N57" s="90" t="n">
        <v>40.0493</v>
      </c>
      <c r="O57" s="90" t="n">
        <v>39.4629</v>
      </c>
      <c r="P57" s="90" t="n">
        <v>536.69</v>
      </c>
      <c r="Q57" s="90" t="n">
        <v>5.51</v>
      </c>
      <c r="R57" s="91" t="n">
        <f aca="false">P57/3600</f>
        <v>0.149080555555556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3.472</v>
      </c>
      <c r="M58" s="98" t="n">
        <v>32.923</v>
      </c>
      <c r="N58" s="98" t="n">
        <v>38.4111</v>
      </c>
      <c r="O58" s="98" t="n">
        <v>37.6979</v>
      </c>
      <c r="P58" s="98" t="n">
        <v>561.45</v>
      </c>
      <c r="Q58" s="98" t="n">
        <v>4.94</v>
      </c>
      <c r="R58" s="99" t="n">
        <f aca="false">P58/3600</f>
        <v>0.155958333333333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54.9768</v>
      </c>
      <c r="M59" s="83" t="n">
        <v>41.3133</v>
      </c>
      <c r="N59" s="83" t="n">
        <v>43.3799</v>
      </c>
      <c r="O59" s="83" t="n">
        <v>44.3155</v>
      </c>
      <c r="P59" s="83" t="n">
        <v>977.7</v>
      </c>
      <c r="Q59" s="83" t="n">
        <v>10.64</v>
      </c>
      <c r="R59" s="84" t="n">
        <f aca="false">P59/3600</f>
        <v>0.271583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42.3448</v>
      </c>
      <c r="M60" s="90" t="n">
        <v>36.9075</v>
      </c>
      <c r="N60" s="90" t="n">
        <v>40.678</v>
      </c>
      <c r="O60" s="90" t="n">
        <v>41.7413</v>
      </c>
      <c r="P60" s="90" t="n">
        <v>874.29</v>
      </c>
      <c r="Q60" s="90" t="n">
        <v>8.89</v>
      </c>
      <c r="R60" s="91" t="n">
        <f aca="false">P60/3600</f>
        <v>0.242858333333333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84.3424</v>
      </c>
      <c r="M61" s="90" t="n">
        <v>33.1243</v>
      </c>
      <c r="N61" s="90" t="n">
        <v>39.0272</v>
      </c>
      <c r="O61" s="90" t="n">
        <v>39.9688</v>
      </c>
      <c r="P61" s="90" t="n">
        <v>715.9</v>
      </c>
      <c r="Q61" s="90" t="n">
        <v>8.99</v>
      </c>
      <c r="R61" s="91" t="n">
        <f aca="false">P61/3600</f>
        <v>0.198861111111111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9.7472</v>
      </c>
      <c r="M62" s="98" t="n">
        <v>29.6444</v>
      </c>
      <c r="N62" s="98" t="n">
        <v>37.9228</v>
      </c>
      <c r="O62" s="98" t="n">
        <v>38.7415</v>
      </c>
      <c r="P62" s="98" t="n">
        <v>661.48</v>
      </c>
      <c r="Q62" s="98" t="n">
        <v>8.04</v>
      </c>
      <c r="R62" s="99" t="n">
        <f aca="false">P62/3600</f>
        <v>0.183744444444444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41.484</v>
      </c>
      <c r="M63" s="83" t="n">
        <v>41.1951</v>
      </c>
      <c r="N63" s="83" t="n">
        <v>42.3399</v>
      </c>
      <c r="O63" s="83" t="n">
        <v>43.0685</v>
      </c>
      <c r="P63" s="83" t="n">
        <v>727.78</v>
      </c>
      <c r="Q63" s="83" t="n">
        <v>10.08</v>
      </c>
      <c r="R63" s="84" t="n">
        <f aca="false">P63/3600</f>
        <v>0.20216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80.6416</v>
      </c>
      <c r="M64" s="90" t="n">
        <v>36.8545</v>
      </c>
      <c r="N64" s="90" t="n">
        <v>39.2198</v>
      </c>
      <c r="O64" s="90" t="n">
        <v>39.7333</v>
      </c>
      <c r="P64" s="90" t="n">
        <v>675.53</v>
      </c>
      <c r="Q64" s="90" t="n">
        <v>8.08</v>
      </c>
      <c r="R64" s="91" t="n">
        <f aca="false">P64/3600</f>
        <v>0.187647222222222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6.7464</v>
      </c>
      <c r="M65" s="90" t="n">
        <v>32.8626</v>
      </c>
      <c r="N65" s="90" t="n">
        <v>36.9759</v>
      </c>
      <c r="O65" s="90" t="n">
        <v>37.4248</v>
      </c>
      <c r="P65" s="90" t="n">
        <v>615.12</v>
      </c>
      <c r="Q65" s="90" t="n">
        <v>8.23</v>
      </c>
      <c r="R65" s="91" t="n">
        <f aca="false">P65/3600</f>
        <v>0.170866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7.4728</v>
      </c>
      <c r="M66" s="98" t="n">
        <v>29.3179</v>
      </c>
      <c r="N66" s="98" t="n">
        <v>35.4494</v>
      </c>
      <c r="O66" s="98" t="n">
        <v>35.8773</v>
      </c>
      <c r="P66" s="98" t="n">
        <v>551.49</v>
      </c>
      <c r="Q66" s="98" t="n">
        <v>6.18</v>
      </c>
      <c r="R66" s="99" t="n">
        <f aca="false">P66/3600</f>
        <v>0.153191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6.732</v>
      </c>
      <c r="M67" s="83" t="n">
        <v>42.7665</v>
      </c>
      <c r="N67" s="83" t="n">
        <v>43.4825</v>
      </c>
      <c r="O67" s="83" t="n">
        <v>44.3082</v>
      </c>
      <c r="P67" s="83" t="n">
        <v>469.79</v>
      </c>
      <c r="Q67" s="83" t="n">
        <v>4.55</v>
      </c>
      <c r="R67" s="84" t="n">
        <f aca="false">P67/3600</f>
        <v>0.130497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2.932</v>
      </c>
      <c r="M68" s="90" t="n">
        <v>38.6797</v>
      </c>
      <c r="N68" s="90" t="n">
        <v>40.0823</v>
      </c>
      <c r="O68" s="90" t="n">
        <v>41.3024</v>
      </c>
      <c r="P68" s="90" t="n">
        <v>429.62</v>
      </c>
      <c r="Q68" s="90" t="n">
        <v>4.05</v>
      </c>
      <c r="R68" s="91" t="n">
        <f aca="false">P68/3600</f>
        <v>0.119338888888889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1.004</v>
      </c>
      <c r="M69" s="90" t="n">
        <v>34.7607</v>
      </c>
      <c r="N69" s="90" t="n">
        <v>37.8597</v>
      </c>
      <c r="O69" s="90" t="n">
        <v>39.0199</v>
      </c>
      <c r="P69" s="90" t="n">
        <v>341.68</v>
      </c>
      <c r="Q69" s="90" t="n">
        <v>3.64</v>
      </c>
      <c r="R69" s="91" t="n">
        <f aca="false">P69/3600</f>
        <v>0.0949111111111111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0608</v>
      </c>
      <c r="M70" s="98" t="n">
        <v>31.4297</v>
      </c>
      <c r="N70" s="98" t="n">
        <v>36.2919</v>
      </c>
      <c r="O70" s="98" t="n">
        <v>37.3139</v>
      </c>
      <c r="P70" s="98" t="n">
        <v>311.53</v>
      </c>
      <c r="Q70" s="98" t="n">
        <v>3.24</v>
      </c>
      <c r="R70" s="99" t="n">
        <f aca="false">P70/3600</f>
        <v>0.0865361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90.0984</v>
      </c>
      <c r="M71" s="83" t="n">
        <v>44.9521</v>
      </c>
      <c r="N71" s="83" t="n">
        <v>47.6358</v>
      </c>
      <c r="O71" s="83" t="n">
        <v>48.5811</v>
      </c>
      <c r="P71" s="83" t="n">
        <v>7036.09</v>
      </c>
      <c r="Q71" s="83" t="n">
        <v>66.95</v>
      </c>
      <c r="R71" s="84" t="n">
        <f aca="false">P71/3600</f>
        <v>1.954469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55.06</v>
      </c>
      <c r="M72" s="90" t="n">
        <v>42.5308</v>
      </c>
      <c r="N72" s="90" t="n">
        <v>45.8917</v>
      </c>
      <c r="O72" s="90" t="n">
        <v>46.6</v>
      </c>
      <c r="P72" s="90" t="n">
        <v>6678.02</v>
      </c>
      <c r="Q72" s="90" t="n">
        <v>73.09</v>
      </c>
      <c r="R72" s="91" t="n">
        <f aca="false">P72/3600</f>
        <v>1.85500555555556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77.1688</v>
      </c>
      <c r="M73" s="90" t="n">
        <v>39.8357</v>
      </c>
      <c r="N73" s="90" t="n">
        <v>44.197</v>
      </c>
      <c r="O73" s="90" t="n">
        <v>44.7781</v>
      </c>
      <c r="P73" s="90" t="n">
        <v>6279.88</v>
      </c>
      <c r="Q73" s="90" t="n">
        <v>67.79</v>
      </c>
      <c r="R73" s="91" t="n">
        <f aca="false">P73/3600</f>
        <v>1.74441111111111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5.912</v>
      </c>
      <c r="M74" s="98" t="n">
        <v>36.9095</v>
      </c>
      <c r="N74" s="98" t="n">
        <v>42.9597</v>
      </c>
      <c r="O74" s="98" t="n">
        <v>43.3936</v>
      </c>
      <c r="P74" s="98" t="n">
        <v>5800.77</v>
      </c>
      <c r="Q74" s="98" t="n">
        <v>55.77</v>
      </c>
      <c r="R74" s="99" t="n">
        <f aca="false">P74/3600</f>
        <v>1.611325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353.308</v>
      </c>
      <c r="M75" s="83" t="n">
        <v>44.9079</v>
      </c>
      <c r="N75" s="83" t="n">
        <v>48.889</v>
      </c>
      <c r="O75" s="83" t="n">
        <v>48.8693</v>
      </c>
      <c r="P75" s="83" t="n">
        <v>6843.71</v>
      </c>
      <c r="Q75" s="83" t="n">
        <v>77.12</v>
      </c>
      <c r="R75" s="84" t="n">
        <f aca="false">P75/3600</f>
        <v>1.901030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81.248</v>
      </c>
      <c r="M76" s="90" t="n">
        <v>42.4853</v>
      </c>
      <c r="N76" s="90" t="n">
        <v>47.0846</v>
      </c>
      <c r="O76" s="90" t="n">
        <v>46.4393</v>
      </c>
      <c r="P76" s="90" t="n">
        <v>6362.42</v>
      </c>
      <c r="Q76" s="90" t="n">
        <v>71.43</v>
      </c>
      <c r="R76" s="91" t="n">
        <f aca="false">P76/3600</f>
        <v>1.76733888888889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74.5088</v>
      </c>
      <c r="M77" s="90" t="n">
        <v>39.7081</v>
      </c>
      <c r="N77" s="90" t="n">
        <v>45.8042</v>
      </c>
      <c r="O77" s="90" t="n">
        <v>44.2772</v>
      </c>
      <c r="P77" s="90" t="n">
        <v>6061.76</v>
      </c>
      <c r="Q77" s="90" t="n">
        <v>64.02</v>
      </c>
      <c r="R77" s="91" t="n">
        <f aca="false">P77/3600</f>
        <v>1.68382222222222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8.428</v>
      </c>
      <c r="M78" s="98" t="n">
        <v>36.58</v>
      </c>
      <c r="N78" s="98" t="n">
        <v>44.7466</v>
      </c>
      <c r="O78" s="98" t="n">
        <v>42.7171</v>
      </c>
      <c r="P78" s="98" t="n">
        <v>5771.79</v>
      </c>
      <c r="Q78" s="98" t="n">
        <v>59.32</v>
      </c>
      <c r="R78" s="99" t="n">
        <f aca="false">P78/3600</f>
        <v>1.603275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704.7104</v>
      </c>
      <c r="M79" s="83" t="n">
        <v>44.9236</v>
      </c>
      <c r="N79" s="83" t="n">
        <v>48.9822</v>
      </c>
      <c r="O79" s="83" t="n">
        <v>49.1861</v>
      </c>
      <c r="P79" s="83" t="n">
        <v>6142.55</v>
      </c>
      <c r="Q79" s="83" t="n">
        <v>75.29</v>
      </c>
      <c r="R79" s="84" t="n">
        <f aca="false">P79/3600</f>
        <v>1.70626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34.0712</v>
      </c>
      <c r="M80" s="90" t="n">
        <v>42.1455</v>
      </c>
      <c r="N80" s="90" t="n">
        <v>46.8558</v>
      </c>
      <c r="O80" s="90" t="n">
        <v>47.0925</v>
      </c>
      <c r="P80" s="90" t="n">
        <v>5776.72</v>
      </c>
      <c r="Q80" s="90" t="n">
        <v>61.99</v>
      </c>
      <c r="R80" s="91" t="n">
        <f aca="false">P80/3600</f>
        <v>1.60464444444444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77.7248</v>
      </c>
      <c r="M81" s="90" t="n">
        <v>39.3093</v>
      </c>
      <c r="N81" s="90" t="n">
        <v>45.0398</v>
      </c>
      <c r="O81" s="90" t="n">
        <v>45.2123</v>
      </c>
      <c r="P81" s="90" t="n">
        <v>5368</v>
      </c>
      <c r="Q81" s="90" t="n">
        <v>66.2</v>
      </c>
      <c r="R81" s="91" t="n">
        <f aca="false">P81/3600</f>
        <v>1.49111111111111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0.4504</v>
      </c>
      <c r="M82" s="98" t="n">
        <v>36.489</v>
      </c>
      <c r="N82" s="98" t="n">
        <v>43.5925</v>
      </c>
      <c r="O82" s="98" t="n">
        <v>43.7635</v>
      </c>
      <c r="P82" s="98" t="n">
        <v>5067.22</v>
      </c>
      <c r="Q82" s="98" t="n">
        <v>62.63</v>
      </c>
      <c r="R82" s="99" t="n">
        <f aca="false">P82/3600</f>
        <v>1.40756111111111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95.84</v>
      </c>
      <c r="M83" s="83" t="n">
        <v>42.1508</v>
      </c>
      <c r="N83" s="83" t="n">
        <v>43.9706</v>
      </c>
      <c r="O83" s="83" t="n">
        <v>44.6195</v>
      </c>
      <c r="P83" s="83" t="n">
        <v>2987.87</v>
      </c>
      <c r="Q83" s="83" t="n">
        <v>36.21</v>
      </c>
      <c r="R83" s="84" t="n">
        <f aca="false">P83/3600</f>
        <v>0.8299638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52.5352</v>
      </c>
      <c r="M84" s="90" t="n">
        <v>38.6519</v>
      </c>
      <c r="N84" s="90" t="n">
        <v>40.9789</v>
      </c>
      <c r="O84" s="90" t="n">
        <v>41.4034</v>
      </c>
      <c r="P84" s="90" t="n">
        <v>2745.94</v>
      </c>
      <c r="Q84" s="90" t="n">
        <v>27.86</v>
      </c>
      <c r="R84" s="91" t="n">
        <f aca="false">P84/3600</f>
        <v>0.762761111111111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9.172</v>
      </c>
      <c r="M85" s="90" t="n">
        <v>35.54</v>
      </c>
      <c r="N85" s="90" t="n">
        <v>38.7497</v>
      </c>
      <c r="O85" s="90" t="n">
        <v>38.9815</v>
      </c>
      <c r="P85" s="90" t="n">
        <v>2231.44</v>
      </c>
      <c r="Q85" s="90" t="n">
        <v>24.38</v>
      </c>
      <c r="R85" s="91" t="n">
        <f aca="false">P85/3600</f>
        <v>0.6198444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9.2832</v>
      </c>
      <c r="M86" s="98" t="n">
        <v>32.6811</v>
      </c>
      <c r="N86" s="98" t="n">
        <v>37.0841</v>
      </c>
      <c r="O86" s="98" t="n">
        <v>37.121</v>
      </c>
      <c r="P86" s="98" t="n">
        <v>2065.14</v>
      </c>
      <c r="Q86" s="98" t="n">
        <v>27.9</v>
      </c>
      <c r="R86" s="99" t="n">
        <f aca="false">P86/3600</f>
        <v>0.57365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55.0741</v>
      </c>
      <c r="M87" s="83" t="n">
        <v>44.6977</v>
      </c>
      <c r="N87" s="83" t="n">
        <v>46.7707</v>
      </c>
      <c r="O87" s="83" t="n">
        <v>47.0941</v>
      </c>
      <c r="P87" s="83" t="n">
        <v>4465</v>
      </c>
      <c r="Q87" s="83" t="n">
        <v>59.13</v>
      </c>
      <c r="R87" s="84" t="n">
        <f aca="false">P87/3600</f>
        <v>1.240277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57.3198</v>
      </c>
      <c r="M88" s="90" t="n">
        <v>40.8036</v>
      </c>
      <c r="N88" s="90" t="n">
        <v>43.4472</v>
      </c>
      <c r="O88" s="90" t="n">
        <v>43.7561</v>
      </c>
      <c r="P88" s="90" t="n">
        <v>4646.74</v>
      </c>
      <c r="Q88" s="90" t="n">
        <v>54.52</v>
      </c>
      <c r="R88" s="91" t="n">
        <f aca="false">P88/3600</f>
        <v>1.29076111111111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91.6048</v>
      </c>
      <c r="M89" s="90" t="n">
        <v>37.055</v>
      </c>
      <c r="N89" s="90" t="n">
        <v>40.9625</v>
      </c>
      <c r="O89" s="90" t="n">
        <v>40.9654</v>
      </c>
      <c r="P89" s="90" t="n">
        <v>4378.39</v>
      </c>
      <c r="Q89" s="90" t="n">
        <v>51.15</v>
      </c>
      <c r="R89" s="91" t="n">
        <f aca="false">P89/3600</f>
        <v>1.21621944444444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41.0645</v>
      </c>
      <c r="M90" s="98" t="n">
        <v>33.454</v>
      </c>
      <c r="N90" s="98" t="n">
        <v>39.2388</v>
      </c>
      <c r="O90" s="98" t="n">
        <v>38.7012</v>
      </c>
      <c r="P90" s="98" t="n">
        <v>4264.22</v>
      </c>
      <c r="Q90" s="98" t="n">
        <v>47.16</v>
      </c>
      <c r="R90" s="99" t="n">
        <f aca="false">P90/3600</f>
        <v>1.1845055555555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75.7592</v>
      </c>
      <c r="M91" s="83" t="n">
        <v>46.3692</v>
      </c>
      <c r="N91" s="83" t="n">
        <v>44.9235</v>
      </c>
      <c r="O91" s="83" t="n">
        <v>45.0744</v>
      </c>
      <c r="P91" s="83" t="n">
        <v>3838.67</v>
      </c>
      <c r="Q91" s="83" t="n">
        <v>46.21</v>
      </c>
      <c r="R91" s="84" t="n">
        <f aca="false">P91/3600</f>
        <v>1.066297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603.9776</v>
      </c>
      <c r="M92" s="90" t="n">
        <v>42.128</v>
      </c>
      <c r="N92" s="90" t="n">
        <v>40.9755</v>
      </c>
      <c r="O92" s="90" t="n">
        <v>41.3574</v>
      </c>
      <c r="P92" s="90" t="n">
        <v>3653.09</v>
      </c>
      <c r="Q92" s="90" t="n">
        <v>43.46</v>
      </c>
      <c r="R92" s="91" t="n">
        <f aca="false">P92/3600</f>
        <v>1.01474722222222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85.7056</v>
      </c>
      <c r="M93" s="90" t="n">
        <v>37.4445</v>
      </c>
      <c r="N93" s="90" t="n">
        <v>38.8196</v>
      </c>
      <c r="O93" s="90" t="n">
        <v>39.3733</v>
      </c>
      <c r="P93" s="90" t="n">
        <v>3562.9</v>
      </c>
      <c r="Q93" s="90" t="n">
        <v>41.34</v>
      </c>
      <c r="R93" s="91" t="n">
        <f aca="false">P93/3600</f>
        <v>0.9896944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43.0576</v>
      </c>
      <c r="M94" s="98" t="n">
        <v>32.5915</v>
      </c>
      <c r="N94" s="98" t="n">
        <v>37.7566</v>
      </c>
      <c r="O94" s="98" t="n">
        <v>37.9968</v>
      </c>
      <c r="P94" s="98" t="n">
        <v>3440.87</v>
      </c>
      <c r="Q94" s="98" t="n">
        <v>39.59</v>
      </c>
      <c r="R94" s="99" t="n">
        <f aca="false">P94/3600</f>
        <v>0.955797222222222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84.671</v>
      </c>
      <c r="M95" s="83" t="n">
        <v>50.7856</v>
      </c>
      <c r="N95" s="83" t="n">
        <v>53.5531</v>
      </c>
      <c r="O95" s="83" t="n">
        <v>54.3706</v>
      </c>
      <c r="P95" s="83" t="n">
        <v>4345.93</v>
      </c>
      <c r="Q95" s="83" t="n">
        <v>51.05</v>
      </c>
      <c r="R95" s="84" t="n">
        <f aca="false">P95/3600</f>
        <v>1.207202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40.5277</v>
      </c>
      <c r="M96" s="90" t="n">
        <v>47.1022</v>
      </c>
      <c r="N96" s="90" t="n">
        <v>50.2619</v>
      </c>
      <c r="O96" s="90" t="n">
        <v>51.2462</v>
      </c>
      <c r="P96" s="90" t="n">
        <v>4235.52</v>
      </c>
      <c r="Q96" s="90" t="n">
        <v>51.79</v>
      </c>
      <c r="R96" s="91" t="n">
        <f aca="false">P96/3600</f>
        <v>1.176533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53.5952</v>
      </c>
      <c r="M97" s="90" t="n">
        <v>43.4742</v>
      </c>
      <c r="N97" s="90" t="n">
        <v>47.7628</v>
      </c>
      <c r="O97" s="90" t="n">
        <v>48.9264</v>
      </c>
      <c r="P97" s="90" t="n">
        <v>4207.23</v>
      </c>
      <c r="Q97" s="90" t="n">
        <v>51.5</v>
      </c>
      <c r="R97" s="91" t="n">
        <f aca="false">P97/3600</f>
        <v>1.168675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20.1853</v>
      </c>
      <c r="M98" s="98" t="n">
        <v>39.6826</v>
      </c>
      <c r="N98" s="98" t="n">
        <v>45.8779</v>
      </c>
      <c r="O98" s="98" t="n">
        <v>47.161</v>
      </c>
      <c r="P98" s="98" t="n">
        <v>4148.8</v>
      </c>
      <c r="Q98" s="98" t="n">
        <v>50.74</v>
      </c>
      <c r="R98" s="99" t="n">
        <f aca="false">P98/3600</f>
        <v>1.15244444444444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3.5779383066728</v>
      </c>
      <c r="R106" s="107" t="n">
        <f aca="false">GEOMEAN(R3:R98)</f>
        <v>1.06902168259727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61623607533357</v>
      </c>
      <c r="R107" s="108" t="n">
        <f aca="false">R106/J106</f>
        <v>0.991975736477778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6018055555556</v>
      </c>
      <c r="R108" s="107" t="n">
        <f aca="false">SUM(R3:R98)</f>
        <v>157.2555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99:Y103 W105:Y10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T83:V98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W8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X83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Y83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X87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Y8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1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91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91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W95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X95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Y95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W86:X86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W90:X90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W94:X94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W98:X9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W104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X104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Y104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22.6768</v>
      </c>
      <c r="M3" s="86" t="n">
        <v>41.9001</v>
      </c>
      <c r="N3" s="86" t="n">
        <v>41.7179</v>
      </c>
      <c r="O3" s="86" t="n">
        <v>44.4063</v>
      </c>
      <c r="P3" s="86" t="n">
        <v>23562.82</v>
      </c>
      <c r="Q3" s="86" t="n">
        <v>65.01</v>
      </c>
      <c r="R3" s="87" t="n">
        <f aca="false">P3/3600</f>
        <v>6.54522777777778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4.9376</v>
      </c>
      <c r="M4" s="93" t="n">
        <v>39.3771</v>
      </c>
      <c r="N4" s="93" t="n">
        <v>40.0243</v>
      </c>
      <c r="O4" s="93" t="n">
        <v>42.4519</v>
      </c>
      <c r="P4" s="93" t="n">
        <v>20903.05</v>
      </c>
      <c r="Q4" s="93" t="n">
        <v>47.61</v>
      </c>
      <c r="R4" s="94" t="n">
        <f aca="false">P4/3600</f>
        <v>5.80640277777778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3.4912</v>
      </c>
      <c r="M5" s="93" t="n">
        <v>36.7962</v>
      </c>
      <c r="N5" s="93" t="n">
        <v>38.7485</v>
      </c>
      <c r="O5" s="93" t="n">
        <v>40.9194</v>
      </c>
      <c r="P5" s="93" t="n">
        <v>19541.52</v>
      </c>
      <c r="Q5" s="93" t="n">
        <v>52.67</v>
      </c>
      <c r="R5" s="94" t="n">
        <f aca="false">P5/3600</f>
        <v>5.4282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1.0112</v>
      </c>
      <c r="M6" s="101" t="n">
        <v>34.1197</v>
      </c>
      <c r="N6" s="101" t="n">
        <v>37.7555</v>
      </c>
      <c r="O6" s="101" t="n">
        <v>39.8104</v>
      </c>
      <c r="P6" s="101" t="n">
        <v>18483.86</v>
      </c>
      <c r="Q6" s="101" t="n">
        <v>46.98</v>
      </c>
      <c r="R6" s="102" t="n">
        <f aca="false">P6/3600</f>
        <v>5.13440555555556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27.2304</v>
      </c>
      <c r="M7" s="86" t="n">
        <v>40.5001</v>
      </c>
      <c r="N7" s="86" t="n">
        <v>45.2787</v>
      </c>
      <c r="O7" s="86" t="n">
        <v>44.8778</v>
      </c>
      <c r="P7" s="86" t="n">
        <v>31835.36</v>
      </c>
      <c r="Q7" s="86" t="n">
        <v>70.45</v>
      </c>
      <c r="R7" s="87" t="n">
        <f aca="false">P7/3600</f>
        <v>8.84315555555556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89.3584</v>
      </c>
      <c r="M8" s="93" t="n">
        <v>37.4841</v>
      </c>
      <c r="N8" s="93" t="n">
        <v>43.3476</v>
      </c>
      <c r="O8" s="93" t="n">
        <v>43.4929</v>
      </c>
      <c r="P8" s="93" t="n">
        <v>28069.66</v>
      </c>
      <c r="Q8" s="93" t="n">
        <v>78.48</v>
      </c>
      <c r="R8" s="94" t="n">
        <f aca="false">P8/3600</f>
        <v>7.79712777777778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36.8112</v>
      </c>
      <c r="M9" s="93" t="n">
        <v>34.5089</v>
      </c>
      <c r="N9" s="93" t="n">
        <v>41.7367</v>
      </c>
      <c r="O9" s="93" t="n">
        <v>42.1812</v>
      </c>
      <c r="P9" s="93" t="n">
        <v>25608.17</v>
      </c>
      <c r="Q9" s="93" t="n">
        <v>55.17</v>
      </c>
      <c r="R9" s="94" t="n">
        <f aca="false">P9/3600</f>
        <v>7.11338055555556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64.4144</v>
      </c>
      <c r="M10" s="101" t="n">
        <v>31.7363</v>
      </c>
      <c r="N10" s="101" t="n">
        <v>40.4643</v>
      </c>
      <c r="O10" s="101" t="n">
        <v>41.1157</v>
      </c>
      <c r="P10" s="101" t="n">
        <v>23897.95</v>
      </c>
      <c r="Q10" s="101" t="n">
        <v>60.87</v>
      </c>
      <c r="R10" s="102" t="n">
        <f aca="false">P10/3600</f>
        <v>6.63831944444445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8568.192</v>
      </c>
      <c r="M11" s="86" t="n">
        <v>39.6944</v>
      </c>
      <c r="N11" s="86" t="n">
        <v>39.8163</v>
      </c>
      <c r="O11" s="86" t="n">
        <v>38.1516</v>
      </c>
      <c r="P11" s="86" t="n">
        <v>86635.04</v>
      </c>
      <c r="Q11" s="86" t="n">
        <v>160.65</v>
      </c>
      <c r="R11" s="87" t="n">
        <f aca="false">P11/3600</f>
        <v>24.0652888888889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508.856</v>
      </c>
      <c r="M12" s="93" t="n">
        <v>33.7541</v>
      </c>
      <c r="N12" s="93" t="n">
        <v>38.4267</v>
      </c>
      <c r="O12" s="93" t="n">
        <v>36.7576</v>
      </c>
      <c r="P12" s="93" t="n">
        <v>73646.63</v>
      </c>
      <c r="Q12" s="93" t="n">
        <v>181.84</v>
      </c>
      <c r="R12" s="94" t="n">
        <f aca="false">P12/3600</f>
        <v>20.4573972222222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529.2176</v>
      </c>
      <c r="M13" s="93" t="n">
        <v>29.7065</v>
      </c>
      <c r="N13" s="93" t="n">
        <v>37.4857</v>
      </c>
      <c r="O13" s="93" t="n">
        <v>35.7465</v>
      </c>
      <c r="P13" s="93" t="n">
        <v>55403.66</v>
      </c>
      <c r="Q13" s="93" t="n">
        <v>142.05</v>
      </c>
      <c r="R13" s="94" t="n">
        <f aca="false">P13/3600</f>
        <v>15.3899055555556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18.5008</v>
      </c>
      <c r="M14" s="101" t="n">
        <v>28.085</v>
      </c>
      <c r="N14" s="101" t="n">
        <v>36.6987</v>
      </c>
      <c r="O14" s="101" t="n">
        <v>34.8999</v>
      </c>
      <c r="P14" s="101" t="n">
        <v>45367.52</v>
      </c>
      <c r="Q14" s="101" t="n">
        <v>94.46</v>
      </c>
      <c r="R14" s="102" t="n">
        <f aca="false">P14/3600</f>
        <v>12.6020888888889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411.2032</v>
      </c>
      <c r="M15" s="86" t="n">
        <v>41.6684</v>
      </c>
      <c r="N15" s="86" t="n">
        <v>46.9221</v>
      </c>
      <c r="O15" s="86" t="n">
        <v>46.5318</v>
      </c>
      <c r="P15" s="86" t="n">
        <v>56154.81</v>
      </c>
      <c r="Q15" s="86" t="n">
        <v>107.88</v>
      </c>
      <c r="R15" s="87" t="n">
        <f aca="false">P15/3600</f>
        <v>15.5985583333333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98.744</v>
      </c>
      <c r="M16" s="93" t="n">
        <v>40.2449</v>
      </c>
      <c r="N16" s="93" t="n">
        <v>46.1206</v>
      </c>
      <c r="O16" s="93" t="n">
        <v>45.913</v>
      </c>
      <c r="P16" s="93" t="n">
        <v>47129.48</v>
      </c>
      <c r="Q16" s="93" t="n">
        <v>110.24</v>
      </c>
      <c r="R16" s="94" t="n">
        <f aca="false">P16/3600</f>
        <v>13.0915222222222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500.472</v>
      </c>
      <c r="M17" s="93" t="n">
        <v>38.9454</v>
      </c>
      <c r="N17" s="93" t="n">
        <v>45.4547</v>
      </c>
      <c r="O17" s="93" t="n">
        <v>45.4063</v>
      </c>
      <c r="P17" s="93" t="n">
        <v>43057.79</v>
      </c>
      <c r="Q17" s="93" t="n">
        <v>84.21</v>
      </c>
      <c r="R17" s="94" t="n">
        <f aca="false">P17/3600</f>
        <v>11.9604972222222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7.6832</v>
      </c>
      <c r="M18" s="101" t="n">
        <v>37.2176</v>
      </c>
      <c r="N18" s="101" t="n">
        <v>44.9851</v>
      </c>
      <c r="O18" s="101" t="n">
        <v>45.0675</v>
      </c>
      <c r="P18" s="101" t="n">
        <v>40940.9</v>
      </c>
      <c r="Q18" s="101" t="n">
        <v>73.92</v>
      </c>
      <c r="R18" s="102" t="n">
        <f aca="false">P18/3600</f>
        <v>11.3724722222222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6.8328</v>
      </c>
      <c r="M19" s="83" t="n">
        <v>41.8706</v>
      </c>
      <c r="N19" s="83" t="n">
        <v>43.7794</v>
      </c>
      <c r="O19" s="83" t="n">
        <v>45.5799</v>
      </c>
      <c r="P19" s="83" t="n">
        <v>18550.73</v>
      </c>
      <c r="Q19" s="83" t="n">
        <v>50.88</v>
      </c>
      <c r="R19" s="84" t="n">
        <f aca="false">P19/3600</f>
        <v>5.15298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3.644</v>
      </c>
      <c r="M20" s="90" t="n">
        <v>39.9816</v>
      </c>
      <c r="N20" s="90" t="n">
        <v>42.4344</v>
      </c>
      <c r="O20" s="90" t="n">
        <v>43.6264</v>
      </c>
      <c r="P20" s="90" t="n">
        <v>19426.7</v>
      </c>
      <c r="Q20" s="90" t="n">
        <v>38.57</v>
      </c>
      <c r="R20" s="91" t="n">
        <f aca="false">P20/3600</f>
        <v>5.39630555555556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9.1344</v>
      </c>
      <c r="M21" s="90" t="n">
        <v>37.6259</v>
      </c>
      <c r="N21" s="90" t="n">
        <v>41.2822</v>
      </c>
      <c r="O21" s="90" t="n">
        <v>42.2484</v>
      </c>
      <c r="P21" s="90" t="n">
        <v>17155.09</v>
      </c>
      <c r="Q21" s="90" t="n">
        <v>35.55</v>
      </c>
      <c r="R21" s="91" t="n">
        <f aca="false">P21/3600</f>
        <v>4.76530277777778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4.736</v>
      </c>
      <c r="M22" s="98" t="n">
        <v>35.1994</v>
      </c>
      <c r="N22" s="98" t="n">
        <v>40.4416</v>
      </c>
      <c r="O22" s="98" t="n">
        <v>41.3804</v>
      </c>
      <c r="P22" s="98" t="n">
        <v>16978.16</v>
      </c>
      <c r="Q22" s="98" t="n">
        <v>35.76</v>
      </c>
      <c r="R22" s="99" t="n">
        <f aca="false">P22/3600</f>
        <v>4.716155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3.592</v>
      </c>
      <c r="M23" s="83" t="n">
        <v>40.2454</v>
      </c>
      <c r="N23" s="83" t="n">
        <v>42.6757</v>
      </c>
      <c r="O23" s="83" t="n">
        <v>44.0437</v>
      </c>
      <c r="P23" s="83" t="n">
        <v>21133.19</v>
      </c>
      <c r="Q23" s="83" t="n">
        <v>44.05</v>
      </c>
      <c r="R23" s="84" t="n">
        <f aca="false">P23/3600</f>
        <v>5.870330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2.0128</v>
      </c>
      <c r="M24" s="90" t="n">
        <v>37.7073</v>
      </c>
      <c r="N24" s="90" t="n">
        <v>40.8738</v>
      </c>
      <c r="O24" s="90" t="n">
        <v>41.6401</v>
      </c>
      <c r="P24" s="90" t="n">
        <v>17589.18</v>
      </c>
      <c r="Q24" s="90" t="n">
        <v>47.11</v>
      </c>
      <c r="R24" s="91" t="n">
        <f aca="false">P24/3600</f>
        <v>4.88588333333333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7.0992</v>
      </c>
      <c r="M25" s="90" t="n">
        <v>35.0716</v>
      </c>
      <c r="N25" s="90" t="n">
        <v>39.3723</v>
      </c>
      <c r="O25" s="90" t="n">
        <v>40.0214</v>
      </c>
      <c r="P25" s="90" t="n">
        <v>16166.87</v>
      </c>
      <c r="Q25" s="90" t="n">
        <v>43.29</v>
      </c>
      <c r="R25" s="91" t="n">
        <f aca="false">P25/3600</f>
        <v>4.49079722222222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0.7368</v>
      </c>
      <c r="M26" s="98" t="n">
        <v>32.5355</v>
      </c>
      <c r="N26" s="98" t="n">
        <v>38.2256</v>
      </c>
      <c r="O26" s="98" t="n">
        <v>39.1232</v>
      </c>
      <c r="P26" s="98" t="n">
        <v>15314.87</v>
      </c>
      <c r="Q26" s="98" t="n">
        <v>35.58</v>
      </c>
      <c r="R26" s="99" t="n">
        <f aca="false">P26/3600</f>
        <v>4.25413055555556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26.6304</v>
      </c>
      <c r="M27" s="83" t="n">
        <v>38.6305</v>
      </c>
      <c r="N27" s="83" t="n">
        <v>40.2048</v>
      </c>
      <c r="O27" s="83" t="n">
        <v>43.7654</v>
      </c>
      <c r="P27" s="83" t="n">
        <v>44141.59</v>
      </c>
      <c r="Q27" s="83" t="n">
        <v>101.3</v>
      </c>
      <c r="R27" s="84" t="n">
        <f aca="false">P27/3600</f>
        <v>12.261552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5.8128</v>
      </c>
      <c r="M28" s="90" t="n">
        <v>37.0048</v>
      </c>
      <c r="N28" s="90" t="n">
        <v>39.2372</v>
      </c>
      <c r="O28" s="90" t="n">
        <v>42.0831</v>
      </c>
      <c r="P28" s="90" t="n">
        <v>36201.19</v>
      </c>
      <c r="Q28" s="90" t="n">
        <v>85.01</v>
      </c>
      <c r="R28" s="91" t="n">
        <f aca="false">P28/3600</f>
        <v>10.0558861111111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4.3192</v>
      </c>
      <c r="M29" s="90" t="n">
        <v>35.089</v>
      </c>
      <c r="N29" s="90" t="n">
        <v>38.4135</v>
      </c>
      <c r="O29" s="90" t="n">
        <v>40.5709</v>
      </c>
      <c r="P29" s="90" t="n">
        <v>33080.75</v>
      </c>
      <c r="Q29" s="90" t="n">
        <v>76.41</v>
      </c>
      <c r="R29" s="91" t="n">
        <f aca="false">P29/3600</f>
        <v>9.18909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5.9736</v>
      </c>
      <c r="M30" s="98" t="n">
        <v>32.904</v>
      </c>
      <c r="N30" s="98" t="n">
        <v>37.7154</v>
      </c>
      <c r="O30" s="98" t="n">
        <v>39.4181</v>
      </c>
      <c r="P30" s="98" t="n">
        <v>31142.22</v>
      </c>
      <c r="Q30" s="98" t="n">
        <v>67.06</v>
      </c>
      <c r="R30" s="99" t="n">
        <f aca="false">P30/3600</f>
        <v>8.65061666666667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93.02</v>
      </c>
      <c r="M31" s="83" t="n">
        <v>39.3286</v>
      </c>
      <c r="N31" s="83" t="n">
        <v>44.0578</v>
      </c>
      <c r="O31" s="83" t="n">
        <v>45.4372</v>
      </c>
      <c r="P31" s="83" t="n">
        <v>45519.22</v>
      </c>
      <c r="Q31" s="83" t="n">
        <v>121.45</v>
      </c>
      <c r="R31" s="84" t="n">
        <f aca="false">P31/3600</f>
        <v>12.644227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3.8424</v>
      </c>
      <c r="M32" s="90" t="n">
        <v>37.6464</v>
      </c>
      <c r="N32" s="90" t="n">
        <v>42.8095</v>
      </c>
      <c r="O32" s="90" t="n">
        <v>43.4687</v>
      </c>
      <c r="P32" s="90" t="n">
        <v>38781.63</v>
      </c>
      <c r="Q32" s="90" t="n">
        <v>95.29</v>
      </c>
      <c r="R32" s="91" t="n">
        <f aca="false">P32/3600</f>
        <v>10.772675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51.2368</v>
      </c>
      <c r="M33" s="90" t="n">
        <v>35.8069</v>
      </c>
      <c r="N33" s="90" t="n">
        <v>41.5772</v>
      </c>
      <c r="O33" s="90" t="n">
        <v>41.6399</v>
      </c>
      <c r="P33" s="90" t="n">
        <v>42274.93</v>
      </c>
      <c r="Q33" s="90" t="n">
        <v>86.55</v>
      </c>
      <c r="R33" s="91" t="n">
        <f aca="false">P33/3600</f>
        <v>11.743036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3.2312</v>
      </c>
      <c r="M34" s="98" t="n">
        <v>33.83</v>
      </c>
      <c r="N34" s="98" t="n">
        <v>40.5894</v>
      </c>
      <c r="O34" s="98" t="n">
        <v>40.2687</v>
      </c>
      <c r="P34" s="98" t="n">
        <v>37377.63</v>
      </c>
      <c r="Q34" s="98" t="n">
        <v>92.31</v>
      </c>
      <c r="R34" s="99" t="n">
        <f aca="false">P34/3600</f>
        <v>10.38267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63.3392</v>
      </c>
      <c r="M35" s="83" t="n">
        <v>37.5946</v>
      </c>
      <c r="N35" s="83" t="n">
        <v>42.3849</v>
      </c>
      <c r="O35" s="83" t="n">
        <v>44.4641</v>
      </c>
      <c r="P35" s="83" t="n">
        <v>61264.26</v>
      </c>
      <c r="Q35" s="83" t="n">
        <v>152.93</v>
      </c>
      <c r="R35" s="84" t="n">
        <f aca="false">P35/3600</f>
        <v>17.0178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3.5672</v>
      </c>
      <c r="M36" s="90" t="n">
        <v>35.4251</v>
      </c>
      <c r="N36" s="90" t="n">
        <v>41.1023</v>
      </c>
      <c r="O36" s="90" t="n">
        <v>43.2726</v>
      </c>
      <c r="P36" s="90" t="n">
        <v>45669.15</v>
      </c>
      <c r="Q36" s="90" t="n">
        <v>111.41</v>
      </c>
      <c r="R36" s="91" t="n">
        <f aca="false">P36/3600</f>
        <v>12.685875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2.5336</v>
      </c>
      <c r="M37" s="90" t="n">
        <v>33.9898</v>
      </c>
      <c r="N37" s="90" t="n">
        <v>39.8371</v>
      </c>
      <c r="O37" s="90" t="n">
        <v>42.2342</v>
      </c>
      <c r="P37" s="90" t="n">
        <v>40898.4</v>
      </c>
      <c r="Q37" s="90" t="n">
        <v>83.98</v>
      </c>
      <c r="R37" s="91" t="n">
        <f aca="false">P37/3600</f>
        <v>11.3606666666667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1.2264</v>
      </c>
      <c r="M38" s="98" t="n">
        <v>32.1931</v>
      </c>
      <c r="N38" s="98" t="n">
        <v>38.8524</v>
      </c>
      <c r="O38" s="98" t="n">
        <v>41.4235</v>
      </c>
      <c r="P38" s="98" t="n">
        <v>38810.77</v>
      </c>
      <c r="Q38" s="98" t="n">
        <v>94.28</v>
      </c>
      <c r="R38" s="99" t="n">
        <f aca="false">P38/3600</f>
        <v>10.7807694444444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7.6992</v>
      </c>
      <c r="M39" s="83" t="n">
        <v>40.6461</v>
      </c>
      <c r="N39" s="83" t="n">
        <v>43.3607</v>
      </c>
      <c r="O39" s="83" t="n">
        <v>44.0173</v>
      </c>
      <c r="P39" s="83" t="n">
        <v>8130.78</v>
      </c>
      <c r="Q39" s="83" t="n">
        <v>18.92</v>
      </c>
      <c r="R39" s="84" t="n">
        <f aca="false">P39/3600</f>
        <v>2.2585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5.3456</v>
      </c>
      <c r="M40" s="90" t="n">
        <v>37.4835</v>
      </c>
      <c r="N40" s="90" t="n">
        <v>40.9833</v>
      </c>
      <c r="O40" s="90" t="n">
        <v>41.2979</v>
      </c>
      <c r="P40" s="90" t="n">
        <v>8059.91</v>
      </c>
      <c r="Q40" s="90" t="n">
        <v>16.1</v>
      </c>
      <c r="R40" s="91" t="n">
        <f aca="false">P40/3600</f>
        <v>2.23886388888889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4.4448</v>
      </c>
      <c r="M41" s="90" t="n">
        <v>34.5591</v>
      </c>
      <c r="N41" s="90" t="n">
        <v>39.0491</v>
      </c>
      <c r="O41" s="90" t="n">
        <v>39.1464</v>
      </c>
      <c r="P41" s="90" t="n">
        <v>7218.07</v>
      </c>
      <c r="Q41" s="90" t="n">
        <v>13.53</v>
      </c>
      <c r="R41" s="91" t="n">
        <f aca="false">P41/3600</f>
        <v>2.00501944444444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4.972</v>
      </c>
      <c r="M42" s="98" t="n">
        <v>32.0688</v>
      </c>
      <c r="N42" s="98" t="n">
        <v>37.6482</v>
      </c>
      <c r="O42" s="98" t="n">
        <v>37.5058</v>
      </c>
      <c r="P42" s="98" t="n">
        <v>6718.11</v>
      </c>
      <c r="Q42" s="98" t="n">
        <v>11.82</v>
      </c>
      <c r="R42" s="99" t="n">
        <f aca="false">P42/3600</f>
        <v>1.866141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52.1784</v>
      </c>
      <c r="M43" s="83" t="n">
        <v>40.4303</v>
      </c>
      <c r="N43" s="83" t="n">
        <v>43.8347</v>
      </c>
      <c r="O43" s="83" t="n">
        <v>45.4042</v>
      </c>
      <c r="P43" s="83" t="n">
        <v>10538.04</v>
      </c>
      <c r="Q43" s="83" t="n">
        <v>21.37</v>
      </c>
      <c r="R43" s="84" t="n">
        <f aca="false">P43/3600</f>
        <v>2.92723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9.9648</v>
      </c>
      <c r="M44" s="90" t="n">
        <v>37.8964</v>
      </c>
      <c r="N44" s="90" t="n">
        <v>41.8751</v>
      </c>
      <c r="O44" s="90" t="n">
        <v>43.0747</v>
      </c>
      <c r="P44" s="90" t="n">
        <v>9311.5</v>
      </c>
      <c r="Q44" s="90" t="n">
        <v>20.16</v>
      </c>
      <c r="R44" s="91" t="n">
        <f aca="false">P44/3600</f>
        <v>2.586527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1376</v>
      </c>
      <c r="M45" s="90" t="n">
        <v>35.1128</v>
      </c>
      <c r="N45" s="90" t="n">
        <v>40.1769</v>
      </c>
      <c r="O45" s="90" t="n">
        <v>41.1524</v>
      </c>
      <c r="P45" s="90" t="n">
        <v>8610.02</v>
      </c>
      <c r="Q45" s="90" t="n">
        <v>16.26</v>
      </c>
      <c r="R45" s="91" t="n">
        <f aca="false">P45/3600</f>
        <v>2.391672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7.4928</v>
      </c>
      <c r="M46" s="98" t="n">
        <v>32.3408</v>
      </c>
      <c r="N46" s="98" t="n">
        <v>38.8688</v>
      </c>
      <c r="O46" s="98" t="n">
        <v>39.7042</v>
      </c>
      <c r="P46" s="98" t="n">
        <v>8270.32</v>
      </c>
      <c r="Q46" s="98" t="n">
        <v>14.64</v>
      </c>
      <c r="R46" s="99" t="n">
        <f aca="false">P46/3600</f>
        <v>2.297311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72.3456</v>
      </c>
      <c r="M47" s="83" t="n">
        <v>38.5259</v>
      </c>
      <c r="N47" s="83" t="n">
        <v>41.6948</v>
      </c>
      <c r="O47" s="83" t="n">
        <v>42.7494</v>
      </c>
      <c r="P47" s="83" t="n">
        <v>10098.77</v>
      </c>
      <c r="Q47" s="83" t="n">
        <v>23.38</v>
      </c>
      <c r="R47" s="84" t="n">
        <f aca="false">P47/3600</f>
        <v>2.80521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9.216</v>
      </c>
      <c r="M48" s="90" t="n">
        <v>34.9796</v>
      </c>
      <c r="N48" s="90" t="n">
        <v>39.0882</v>
      </c>
      <c r="O48" s="90" t="n">
        <v>40.0035</v>
      </c>
      <c r="P48" s="90" t="n">
        <v>8649.48</v>
      </c>
      <c r="Q48" s="90" t="n">
        <v>20.14</v>
      </c>
      <c r="R48" s="91" t="n">
        <f aca="false">P48/3600</f>
        <v>2.40263333333333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9.672</v>
      </c>
      <c r="M49" s="90" t="n">
        <v>31.7649</v>
      </c>
      <c r="N49" s="90" t="n">
        <v>37.1776</v>
      </c>
      <c r="O49" s="90" t="n">
        <v>38.0087</v>
      </c>
      <c r="P49" s="90" t="n">
        <v>7664.06</v>
      </c>
      <c r="Q49" s="90" t="n">
        <v>17.73</v>
      </c>
      <c r="R49" s="91" t="n">
        <f aca="false">P49/3600</f>
        <v>2.128905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9.5464</v>
      </c>
      <c r="M50" s="98" t="n">
        <v>28.7799</v>
      </c>
      <c r="N50" s="98" t="n">
        <v>35.888</v>
      </c>
      <c r="O50" s="98" t="n">
        <v>36.6406</v>
      </c>
      <c r="P50" s="98" t="n">
        <v>6982.5</v>
      </c>
      <c r="Q50" s="98" t="n">
        <v>13.97</v>
      </c>
      <c r="R50" s="99" t="n">
        <f aca="false">P50/3600</f>
        <v>1.939583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48.9952</v>
      </c>
      <c r="M51" s="83" t="n">
        <v>39.2312</v>
      </c>
      <c r="N51" s="83" t="n">
        <v>41.6685</v>
      </c>
      <c r="O51" s="83" t="n">
        <v>43.1325</v>
      </c>
      <c r="P51" s="83" t="n">
        <v>7104.25</v>
      </c>
      <c r="Q51" s="83" t="n">
        <v>13.82</v>
      </c>
      <c r="R51" s="84" t="n">
        <f aca="false">P51/3600</f>
        <v>1.973402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2.6864</v>
      </c>
      <c r="M52" s="90" t="n">
        <v>35.9847</v>
      </c>
      <c r="N52" s="90" t="n">
        <v>39.3762</v>
      </c>
      <c r="O52" s="90" t="n">
        <v>40.9618</v>
      </c>
      <c r="P52" s="90" t="n">
        <v>6101.46</v>
      </c>
      <c r="Q52" s="90" t="n">
        <v>13.61</v>
      </c>
      <c r="R52" s="91" t="n">
        <f aca="false">P52/3600</f>
        <v>1.69485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2.4096</v>
      </c>
      <c r="M53" s="90" t="n">
        <v>33.1027</v>
      </c>
      <c r="N53" s="90" t="n">
        <v>37.5148</v>
      </c>
      <c r="O53" s="90" t="n">
        <v>39.223</v>
      </c>
      <c r="P53" s="90" t="n">
        <v>5320.65</v>
      </c>
      <c r="Q53" s="90" t="n">
        <v>11.54</v>
      </c>
      <c r="R53" s="91" t="n">
        <f aca="false">P53/3600</f>
        <v>1.477958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9.42</v>
      </c>
      <c r="M54" s="98" t="n">
        <v>30.4333</v>
      </c>
      <c r="N54" s="98" t="n">
        <v>36.183</v>
      </c>
      <c r="O54" s="98" t="n">
        <v>37.9422</v>
      </c>
      <c r="P54" s="98" t="n">
        <v>4759.67</v>
      </c>
      <c r="Q54" s="98" t="n">
        <v>9.94</v>
      </c>
      <c r="R54" s="99" t="n">
        <f aca="false">P54/3600</f>
        <v>1.322130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2.6528</v>
      </c>
      <c r="M55" s="83" t="n">
        <v>40.9166</v>
      </c>
      <c r="N55" s="83" t="n">
        <v>44.3032</v>
      </c>
      <c r="O55" s="83" t="n">
        <v>43.4553</v>
      </c>
      <c r="P55" s="83" t="n">
        <v>2139.55</v>
      </c>
      <c r="Q55" s="83" t="n">
        <v>5.44</v>
      </c>
      <c r="R55" s="84" t="n">
        <f aca="false">P55/3600</f>
        <v>0.59431944444444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2.7008</v>
      </c>
      <c r="M56" s="90" t="n">
        <v>37.0793</v>
      </c>
      <c r="N56" s="90" t="n">
        <v>41.5935</v>
      </c>
      <c r="O56" s="90" t="n">
        <v>40.3957</v>
      </c>
      <c r="P56" s="90" t="n">
        <v>2238.18</v>
      </c>
      <c r="Q56" s="90" t="n">
        <v>4.84</v>
      </c>
      <c r="R56" s="91" t="n">
        <f aca="false">P56/3600</f>
        <v>0.621716666666667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9616</v>
      </c>
      <c r="M57" s="90" t="n">
        <v>33.6778</v>
      </c>
      <c r="N57" s="90" t="n">
        <v>39.5156</v>
      </c>
      <c r="O57" s="90" t="n">
        <v>38.0397</v>
      </c>
      <c r="P57" s="90" t="n">
        <v>1942.73</v>
      </c>
      <c r="Q57" s="90" t="n">
        <v>3.8</v>
      </c>
      <c r="R57" s="91" t="n">
        <f aca="false">P57/3600</f>
        <v>0.539647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1856</v>
      </c>
      <c r="M58" s="98" t="n">
        <v>30.8477</v>
      </c>
      <c r="N58" s="98" t="n">
        <v>38.064</v>
      </c>
      <c r="O58" s="98" t="n">
        <v>36.4178</v>
      </c>
      <c r="P58" s="98" t="n">
        <v>1817.61</v>
      </c>
      <c r="Q58" s="98" t="n">
        <v>3.19</v>
      </c>
      <c r="R58" s="99" t="n">
        <f aca="false">P58/3600</f>
        <v>0.504891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8.6592</v>
      </c>
      <c r="M59" s="83" t="n">
        <v>38.3142</v>
      </c>
      <c r="N59" s="83" t="n">
        <v>43.3878</v>
      </c>
      <c r="O59" s="83" t="n">
        <v>44.5521</v>
      </c>
      <c r="P59" s="83" t="n">
        <v>2402.01</v>
      </c>
      <c r="Q59" s="83" t="n">
        <v>6.29</v>
      </c>
      <c r="R59" s="84" t="n">
        <f aca="false">P59/3600</f>
        <v>0.66722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4.2168</v>
      </c>
      <c r="M60" s="90" t="n">
        <v>35.022</v>
      </c>
      <c r="N60" s="90" t="n">
        <v>41.1137</v>
      </c>
      <c r="O60" s="90" t="n">
        <v>42.1503</v>
      </c>
      <c r="P60" s="90" t="n">
        <v>2353.77</v>
      </c>
      <c r="Q60" s="90" t="n">
        <v>4.9</v>
      </c>
      <c r="R60" s="91" t="n">
        <f aca="false">P60/3600</f>
        <v>0.65382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5.784</v>
      </c>
      <c r="M61" s="90" t="n">
        <v>32.1443</v>
      </c>
      <c r="N61" s="90" t="n">
        <v>39.5064</v>
      </c>
      <c r="O61" s="90" t="n">
        <v>40.4977</v>
      </c>
      <c r="P61" s="90" t="n">
        <v>2062.19</v>
      </c>
      <c r="Q61" s="90" t="n">
        <v>4.89</v>
      </c>
      <c r="R61" s="91" t="n">
        <f aca="false">P61/3600</f>
        <v>0.572830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1.9848</v>
      </c>
      <c r="M62" s="98" t="n">
        <v>29.3923</v>
      </c>
      <c r="N62" s="98" t="n">
        <v>38.4355</v>
      </c>
      <c r="O62" s="98" t="n">
        <v>39.3736</v>
      </c>
      <c r="P62" s="98" t="n">
        <v>1928.27</v>
      </c>
      <c r="Q62" s="98" t="n">
        <v>4.07</v>
      </c>
      <c r="R62" s="99" t="n">
        <f aca="false">P62/3600</f>
        <v>0.535630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7.6976</v>
      </c>
      <c r="M63" s="83" t="n">
        <v>38.4388</v>
      </c>
      <c r="N63" s="83" t="n">
        <v>41.5134</v>
      </c>
      <c r="O63" s="83" t="n">
        <v>42.4857</v>
      </c>
      <c r="P63" s="83" t="n">
        <v>2261.77</v>
      </c>
      <c r="Q63" s="83" t="n">
        <v>6.4</v>
      </c>
      <c r="R63" s="84" t="n">
        <f aca="false">P63/3600</f>
        <v>0.628269444444444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2.4744</v>
      </c>
      <c r="M64" s="90" t="n">
        <v>35.0291</v>
      </c>
      <c r="N64" s="90" t="n">
        <v>38.8732</v>
      </c>
      <c r="O64" s="90" t="n">
        <v>39.5979</v>
      </c>
      <c r="P64" s="90" t="n">
        <v>1937.91</v>
      </c>
      <c r="Q64" s="90" t="n">
        <v>5.03</v>
      </c>
      <c r="R64" s="91" t="n">
        <f aca="false">P64/3600</f>
        <v>0.538308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2376</v>
      </c>
      <c r="M65" s="90" t="n">
        <v>31.7629</v>
      </c>
      <c r="N65" s="90" t="n">
        <v>36.8279</v>
      </c>
      <c r="O65" s="90" t="n">
        <v>37.5061</v>
      </c>
      <c r="P65" s="90" t="n">
        <v>1717.61</v>
      </c>
      <c r="Q65" s="90" t="n">
        <v>3.22</v>
      </c>
      <c r="R65" s="91" t="n">
        <f aca="false">P65/3600</f>
        <v>0.477113888888889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5.9528</v>
      </c>
      <c r="M66" s="98" t="n">
        <v>28.8003</v>
      </c>
      <c r="N66" s="98" t="n">
        <v>35.4715</v>
      </c>
      <c r="O66" s="98" t="n">
        <v>36.0655</v>
      </c>
      <c r="P66" s="98" t="n">
        <v>1391.37</v>
      </c>
      <c r="Q66" s="98" t="n">
        <v>3.22</v>
      </c>
      <c r="R66" s="99" t="n">
        <f aca="false">P66/3600</f>
        <v>0.386491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5.7672</v>
      </c>
      <c r="M67" s="83" t="n">
        <v>39.6849</v>
      </c>
      <c r="N67" s="83" t="n">
        <v>41.7886</v>
      </c>
      <c r="O67" s="83" t="n">
        <v>42.8639</v>
      </c>
      <c r="P67" s="83" t="n">
        <v>1665.23</v>
      </c>
      <c r="Q67" s="83" t="n">
        <v>3.69</v>
      </c>
      <c r="R67" s="84" t="n">
        <f aca="false">P67/3600</f>
        <v>0.462563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0616</v>
      </c>
      <c r="M68" s="90" t="n">
        <v>35.8704</v>
      </c>
      <c r="N68" s="90" t="n">
        <v>39.0885</v>
      </c>
      <c r="O68" s="90" t="n">
        <v>40.294</v>
      </c>
      <c r="P68" s="90" t="n">
        <v>1429.22</v>
      </c>
      <c r="Q68" s="90" t="n">
        <v>2.92</v>
      </c>
      <c r="R68" s="91" t="n">
        <f aca="false">P68/3600</f>
        <v>0.397005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6472</v>
      </c>
      <c r="M69" s="90" t="n">
        <v>32.4271</v>
      </c>
      <c r="N69" s="90" t="n">
        <v>37.0978</v>
      </c>
      <c r="O69" s="90" t="n">
        <v>38.299</v>
      </c>
      <c r="P69" s="90" t="n">
        <v>1260.52</v>
      </c>
      <c r="Q69" s="90" t="n">
        <v>2.48</v>
      </c>
      <c r="R69" s="91" t="n">
        <f aca="false">P69/3600</f>
        <v>0.350144444444444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2136</v>
      </c>
      <c r="M70" s="98" t="n">
        <v>29.6093</v>
      </c>
      <c r="N70" s="98" t="n">
        <v>35.6806</v>
      </c>
      <c r="O70" s="98" t="n">
        <v>36.7504</v>
      </c>
      <c r="P70" s="98" t="n">
        <v>1135.42</v>
      </c>
      <c r="Q70" s="98" t="n">
        <v>2.42</v>
      </c>
      <c r="R70" s="99" t="n">
        <f aca="false">P70/3600</f>
        <v>0.31539444444444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3.9184</v>
      </c>
      <c r="M83" s="83" t="n">
        <v>40.781</v>
      </c>
      <c r="N83" s="83" t="n">
        <v>43.3057</v>
      </c>
      <c r="O83" s="83" t="n">
        <v>43.9143</v>
      </c>
      <c r="P83" s="83" t="n">
        <v>9126.13</v>
      </c>
      <c r="Q83" s="83" t="n">
        <v>18.08</v>
      </c>
      <c r="R83" s="84" t="n">
        <f aca="false">P83/3600</f>
        <v>2.535036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5.8864</v>
      </c>
      <c r="M84" s="90" t="n">
        <v>37.5396</v>
      </c>
      <c r="N84" s="90" t="n">
        <v>40.6926</v>
      </c>
      <c r="O84" s="90" t="n">
        <v>40.9676</v>
      </c>
      <c r="P84" s="90" t="n">
        <v>8038.09</v>
      </c>
      <c r="Q84" s="90" t="n">
        <v>19.95</v>
      </c>
      <c r="R84" s="91" t="n">
        <f aca="false">P84/3600</f>
        <v>2.232802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8.7632</v>
      </c>
      <c r="M85" s="90" t="n">
        <v>34.5083</v>
      </c>
      <c r="N85" s="90" t="n">
        <v>38.484</v>
      </c>
      <c r="O85" s="90" t="n">
        <v>38.5809</v>
      </c>
      <c r="P85" s="90" t="n">
        <v>7231.85</v>
      </c>
      <c r="Q85" s="90" t="n">
        <v>12.92</v>
      </c>
      <c r="R85" s="91" t="n">
        <f aca="false">P85/3600</f>
        <v>2.00884722222222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9432</v>
      </c>
      <c r="M86" s="98" t="n">
        <v>31.8728</v>
      </c>
      <c r="N86" s="98" t="n">
        <v>36.9201</v>
      </c>
      <c r="O86" s="98" t="n">
        <v>36.8159</v>
      </c>
      <c r="P86" s="98" t="n">
        <v>6655.37</v>
      </c>
      <c r="Q86" s="98" t="n">
        <v>13.45</v>
      </c>
      <c r="R86" s="99" t="n">
        <f aca="false">P86/3600</f>
        <v>1.84871388888889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24.3238</v>
      </c>
      <c r="M87" s="83" t="n">
        <v>42.5222</v>
      </c>
      <c r="N87" s="83" t="n">
        <v>46.0284</v>
      </c>
      <c r="O87" s="83" t="n">
        <v>46.1088</v>
      </c>
      <c r="P87" s="83" t="n">
        <v>17205.94</v>
      </c>
      <c r="Q87" s="83" t="n">
        <v>38.82</v>
      </c>
      <c r="R87" s="84" t="n">
        <f aca="false">P87/3600</f>
        <v>4.779427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3.3821</v>
      </c>
      <c r="M88" s="90" t="n">
        <v>38.4824</v>
      </c>
      <c r="N88" s="90" t="n">
        <v>43.2303</v>
      </c>
      <c r="O88" s="90" t="n">
        <v>43.2753</v>
      </c>
      <c r="P88" s="90" t="n">
        <v>17909.97</v>
      </c>
      <c r="Q88" s="90" t="n">
        <v>33.26</v>
      </c>
      <c r="R88" s="91" t="n">
        <f aca="false">P88/3600</f>
        <v>4.974991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6.3598</v>
      </c>
      <c r="M89" s="90" t="n">
        <v>34.7999</v>
      </c>
      <c r="N89" s="90" t="n">
        <v>41.0604</v>
      </c>
      <c r="O89" s="90" t="n">
        <v>40.867</v>
      </c>
      <c r="P89" s="90" t="n">
        <v>12796.06</v>
      </c>
      <c r="Q89" s="90" t="n">
        <v>31.43</v>
      </c>
      <c r="R89" s="91" t="n">
        <f aca="false">P89/3600</f>
        <v>3.554461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2.7675</v>
      </c>
      <c r="M90" s="98" t="n">
        <v>31.7435</v>
      </c>
      <c r="N90" s="98" t="n">
        <v>39.5569</v>
      </c>
      <c r="O90" s="98" t="n">
        <v>38.895</v>
      </c>
      <c r="P90" s="98" t="n">
        <v>13227.97</v>
      </c>
      <c r="Q90" s="98" t="n">
        <v>24.17</v>
      </c>
      <c r="R90" s="99" t="n">
        <f aca="false">P90/3600</f>
        <v>3.674436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9.716</v>
      </c>
      <c r="M91" s="83" t="n">
        <v>48.0941</v>
      </c>
      <c r="N91" s="83" t="n">
        <v>45.7681</v>
      </c>
      <c r="O91" s="83" t="n">
        <v>45.9089</v>
      </c>
      <c r="P91" s="83" t="n">
        <v>7446.15</v>
      </c>
      <c r="Q91" s="83" t="n">
        <v>13.36</v>
      </c>
      <c r="R91" s="84" t="n">
        <f aca="false">P91/3600</f>
        <v>2.068375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32.2552</v>
      </c>
      <c r="M92" s="90" t="n">
        <v>43.8738</v>
      </c>
      <c r="N92" s="90" t="n">
        <v>41.7417</v>
      </c>
      <c r="O92" s="90" t="n">
        <v>42.0392</v>
      </c>
      <c r="P92" s="90" t="n">
        <v>6431.48</v>
      </c>
      <c r="Q92" s="90" t="n">
        <v>15.15</v>
      </c>
      <c r="R92" s="91" t="n">
        <f aca="false">P92/3600</f>
        <v>1.78652222222222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4.1248</v>
      </c>
      <c r="M93" s="90" t="n">
        <v>39.1945</v>
      </c>
      <c r="N93" s="90" t="n">
        <v>39.5052</v>
      </c>
      <c r="O93" s="90" t="n">
        <v>40.0149</v>
      </c>
      <c r="P93" s="90" t="n">
        <v>6969.79</v>
      </c>
      <c r="Q93" s="90" t="n">
        <v>14.81</v>
      </c>
      <c r="R93" s="91" t="n">
        <f aca="false">P93/3600</f>
        <v>1.936052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532</v>
      </c>
      <c r="M94" s="98" t="n">
        <v>34.3391</v>
      </c>
      <c r="N94" s="98" t="n">
        <v>38.3053</v>
      </c>
      <c r="O94" s="98" t="n">
        <v>38.6658</v>
      </c>
      <c r="P94" s="98" t="n">
        <v>6813.81</v>
      </c>
      <c r="Q94" s="98" t="n">
        <v>14.92</v>
      </c>
      <c r="R94" s="99" t="n">
        <f aca="false">P94/3600</f>
        <v>1.892725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8.4166</v>
      </c>
      <c r="M95" s="83" t="n">
        <v>50.4803</v>
      </c>
      <c r="N95" s="83" t="n">
        <v>53.737</v>
      </c>
      <c r="O95" s="83" t="n">
        <v>54.698</v>
      </c>
      <c r="P95" s="83" t="n">
        <v>12556.03</v>
      </c>
      <c r="Q95" s="83" t="n">
        <v>28.38</v>
      </c>
      <c r="R95" s="84" t="n">
        <f aca="false">P95/3600</f>
        <v>3.487786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30.4333</v>
      </c>
      <c r="M96" s="90" t="n">
        <v>46.7121</v>
      </c>
      <c r="N96" s="90" t="n">
        <v>50.6089</v>
      </c>
      <c r="O96" s="90" t="n">
        <v>51.725</v>
      </c>
      <c r="P96" s="90" t="n">
        <v>12612.36</v>
      </c>
      <c r="Q96" s="90" t="n">
        <v>26.42</v>
      </c>
      <c r="R96" s="91" t="n">
        <f aca="false">P96/3600</f>
        <v>3.50343333333333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7.2832</v>
      </c>
      <c r="M97" s="90" t="n">
        <v>43.1149</v>
      </c>
      <c r="N97" s="90" t="n">
        <v>48.2279</v>
      </c>
      <c r="O97" s="90" t="n">
        <v>49.3642</v>
      </c>
      <c r="P97" s="90" t="n">
        <v>12112.97</v>
      </c>
      <c r="Q97" s="90" t="n">
        <v>24.32</v>
      </c>
      <c r="R97" s="91" t="n">
        <f aca="false">P97/3600</f>
        <v>3.364713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1.0669</v>
      </c>
      <c r="M98" s="98" t="n">
        <v>39.5415</v>
      </c>
      <c r="N98" s="98" t="n">
        <v>46.3893</v>
      </c>
      <c r="O98" s="98" t="n">
        <v>47.7005</v>
      </c>
      <c r="P98" s="98" t="n">
        <v>11545.62</v>
      </c>
      <c r="Q98" s="98" t="n">
        <v>23.5</v>
      </c>
      <c r="R98" s="99" t="n">
        <f aca="false">P98/3600</f>
        <v>3.20711666666667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4.7460226510468</v>
      </c>
      <c r="R106" s="107" t="n">
        <f aca="false">GEOMEAN(R3:R98)</f>
        <v>3.12638806750126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1376250975973</v>
      </c>
      <c r="R107" s="108" t="n">
        <f aca="false">R106/J106</f>
        <v>1.03797170891615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1.00220277777778</v>
      </c>
      <c r="R108" s="107" t="n">
        <f aca="false">SUM(R3:R98)</f>
        <v>444.3375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70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6:X6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W10:X10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W14:X14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18:X18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W22:X22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W26:X26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30:X30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W34:X34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W38:X38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W42:X42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46:X4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50:X5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54:X5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58:X5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62:X6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66:X6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70:X7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71:Y82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T83:V9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83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X83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Y83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87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X87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Y87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91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X91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Y91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W9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X9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Y95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W86:X86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W90:X90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94:X94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W98:X98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T99:V104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9:Y103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W104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X104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Y104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99:V104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9:Y103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W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X104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Y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3.3104</v>
      </c>
      <c r="M19" s="83" t="n">
        <v>41.9301</v>
      </c>
      <c r="N19" s="83" t="n">
        <v>43.5627</v>
      </c>
      <c r="O19" s="83" t="n">
        <v>45.0072</v>
      </c>
      <c r="P19" s="83" t="n">
        <v>30492.4</v>
      </c>
      <c r="Q19" s="83" t="n">
        <v>50.75</v>
      </c>
      <c r="R19" s="84" t="n">
        <f aca="false">P19/3600</f>
        <v>8.47011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6.7968</v>
      </c>
      <c r="M20" s="90" t="n">
        <v>39.896</v>
      </c>
      <c r="N20" s="90" t="n">
        <v>41.8904</v>
      </c>
      <c r="O20" s="90" t="n">
        <v>42.9536</v>
      </c>
      <c r="P20" s="90" t="n">
        <v>27054.7</v>
      </c>
      <c r="Q20" s="90" t="n">
        <v>39.9</v>
      </c>
      <c r="R20" s="91" t="n">
        <f aca="false">P20/3600</f>
        <v>7.5151944444444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6.5632</v>
      </c>
      <c r="M21" s="90" t="n">
        <v>37.3119</v>
      </c>
      <c r="N21" s="90" t="n">
        <v>40.6424</v>
      </c>
      <c r="O21" s="90" t="n">
        <v>41.6559</v>
      </c>
      <c r="P21" s="90" t="n">
        <v>24575.98</v>
      </c>
      <c r="Q21" s="90" t="n">
        <v>42.34</v>
      </c>
      <c r="R21" s="91" t="n">
        <f aca="false">P21/3600</f>
        <v>6.82666111111111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4392</v>
      </c>
      <c r="M22" s="98" t="n">
        <v>34.685</v>
      </c>
      <c r="N22" s="98" t="n">
        <v>39.7586</v>
      </c>
      <c r="O22" s="98" t="n">
        <v>40.8622</v>
      </c>
      <c r="P22" s="98" t="n">
        <v>22666.78</v>
      </c>
      <c r="Q22" s="98" t="n">
        <v>37.06</v>
      </c>
      <c r="R22" s="99" t="n">
        <f aca="false">P22/3600</f>
        <v>6.29632777777778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06.3984</v>
      </c>
      <c r="M23" s="83" t="n">
        <v>40.0382</v>
      </c>
      <c r="N23" s="83" t="n">
        <v>42.1346</v>
      </c>
      <c r="O23" s="83" t="n">
        <v>43.2474</v>
      </c>
      <c r="P23" s="83" t="n">
        <v>31077.65</v>
      </c>
      <c r="Q23" s="83" t="n">
        <v>54.27</v>
      </c>
      <c r="R23" s="84" t="n">
        <f aca="false">P23/3600</f>
        <v>8.632680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4.136</v>
      </c>
      <c r="M24" s="90" t="n">
        <v>37.0969</v>
      </c>
      <c r="N24" s="90" t="n">
        <v>39.9744</v>
      </c>
      <c r="O24" s="90" t="n">
        <v>40.9053</v>
      </c>
      <c r="P24" s="90" t="n">
        <v>25896.96</v>
      </c>
      <c r="Q24" s="90" t="n">
        <v>39.76</v>
      </c>
      <c r="R24" s="91" t="n">
        <f aca="false">P24/3600</f>
        <v>7.1936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1224</v>
      </c>
      <c r="M25" s="90" t="n">
        <v>34.2721</v>
      </c>
      <c r="N25" s="90" t="n">
        <v>38.3663</v>
      </c>
      <c r="O25" s="90" t="n">
        <v>39.4947</v>
      </c>
      <c r="P25" s="90" t="n">
        <v>23304.8</v>
      </c>
      <c r="Q25" s="90" t="n">
        <v>43.24</v>
      </c>
      <c r="R25" s="91" t="n">
        <f aca="false">P25/3600</f>
        <v>6.47355555555556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79.7944</v>
      </c>
      <c r="M26" s="98" t="n">
        <v>31.6818</v>
      </c>
      <c r="N26" s="98" t="n">
        <v>37.2457</v>
      </c>
      <c r="O26" s="98" t="n">
        <v>38.7203</v>
      </c>
      <c r="P26" s="98" t="n">
        <v>21258.7</v>
      </c>
      <c r="Q26" s="98" t="n">
        <v>36.43</v>
      </c>
      <c r="R26" s="99" t="n">
        <f aca="false">P26/3600</f>
        <v>5.90519444444445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39.8328</v>
      </c>
      <c r="M27" s="83" t="n">
        <v>38.7892</v>
      </c>
      <c r="N27" s="83" t="n">
        <v>40.1961</v>
      </c>
      <c r="O27" s="83" t="n">
        <v>43.4369</v>
      </c>
      <c r="P27" s="83" t="n">
        <v>59511.14</v>
      </c>
      <c r="Q27" s="83" t="n">
        <v>107.85</v>
      </c>
      <c r="R27" s="84" t="n">
        <f aca="false">P27/3600</f>
        <v>16.530872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61.5968</v>
      </c>
      <c r="M28" s="90" t="n">
        <v>36.8347</v>
      </c>
      <c r="N28" s="90" t="n">
        <v>38.9725</v>
      </c>
      <c r="O28" s="90" t="n">
        <v>41.4849</v>
      </c>
      <c r="P28" s="90" t="n">
        <v>50558.6</v>
      </c>
      <c r="Q28" s="90" t="n">
        <v>84.64</v>
      </c>
      <c r="R28" s="91" t="n">
        <f aca="false">P28/3600</f>
        <v>14.044055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0.1968</v>
      </c>
      <c r="M29" s="90" t="n">
        <v>34.6792</v>
      </c>
      <c r="N29" s="90" t="n">
        <v>38.0363</v>
      </c>
      <c r="O29" s="90" t="n">
        <v>39.9013</v>
      </c>
      <c r="P29" s="90" t="n">
        <v>44716.86</v>
      </c>
      <c r="Q29" s="90" t="n">
        <v>74.04</v>
      </c>
      <c r="R29" s="91" t="n">
        <f aca="false">P29/3600</f>
        <v>12.4213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4.628</v>
      </c>
      <c r="M30" s="98" t="n">
        <v>32.3867</v>
      </c>
      <c r="N30" s="98" t="n">
        <v>37.269</v>
      </c>
      <c r="O30" s="98" t="n">
        <v>38.7017</v>
      </c>
      <c r="P30" s="98" t="n">
        <v>42013.92</v>
      </c>
      <c r="Q30" s="98" t="n">
        <v>69.91</v>
      </c>
      <c r="R30" s="99" t="n">
        <f aca="false">P30/3600</f>
        <v>11.670533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40.4952</v>
      </c>
      <c r="M31" s="83" t="n">
        <v>39.5478</v>
      </c>
      <c r="N31" s="83" t="n">
        <v>43.9177</v>
      </c>
      <c r="O31" s="83" t="n">
        <v>45.2812</v>
      </c>
      <c r="P31" s="83" t="n">
        <v>63072.98</v>
      </c>
      <c r="Q31" s="83" t="n">
        <v>119.63</v>
      </c>
      <c r="R31" s="84" t="n">
        <f aca="false">P31/3600</f>
        <v>17.5202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3.324</v>
      </c>
      <c r="M32" s="90" t="n">
        <v>37.6531</v>
      </c>
      <c r="N32" s="90" t="n">
        <v>42.5266</v>
      </c>
      <c r="O32" s="90" t="n">
        <v>43.1381</v>
      </c>
      <c r="P32" s="90" t="n">
        <v>59766.87</v>
      </c>
      <c r="Q32" s="90" t="n">
        <v>100.08</v>
      </c>
      <c r="R32" s="91" t="n">
        <f aca="false">P32/3600</f>
        <v>16.6019083333333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7.468</v>
      </c>
      <c r="M33" s="90" t="n">
        <v>35.699</v>
      </c>
      <c r="N33" s="90" t="n">
        <v>41.2397</v>
      </c>
      <c r="O33" s="90" t="n">
        <v>41.267</v>
      </c>
      <c r="P33" s="90" t="n">
        <v>53402.15</v>
      </c>
      <c r="Q33" s="90" t="n">
        <v>92.44</v>
      </c>
      <c r="R33" s="91" t="n">
        <f aca="false">P33/3600</f>
        <v>14.8339305555556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9.3288</v>
      </c>
      <c r="M34" s="98" t="n">
        <v>33.5988</v>
      </c>
      <c r="N34" s="98" t="n">
        <v>40.1801</v>
      </c>
      <c r="O34" s="98" t="n">
        <v>39.7955</v>
      </c>
      <c r="P34" s="98" t="n">
        <v>50906.27</v>
      </c>
      <c r="Q34" s="98" t="n">
        <v>85.37</v>
      </c>
      <c r="R34" s="99" t="n">
        <f aca="false">P34/3600</f>
        <v>14.1406305555556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383.7784</v>
      </c>
      <c r="M35" s="83" t="n">
        <v>38.3306</v>
      </c>
      <c r="N35" s="83" t="n">
        <v>42.1586</v>
      </c>
      <c r="O35" s="83" t="n">
        <v>44.2477</v>
      </c>
      <c r="P35" s="83" t="n">
        <v>75267.71</v>
      </c>
      <c r="Q35" s="83" t="n">
        <v>161.62</v>
      </c>
      <c r="R35" s="84" t="n">
        <f aca="false">P35/3600</f>
        <v>20.907697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11.4584</v>
      </c>
      <c r="M36" s="90" t="n">
        <v>35.4827</v>
      </c>
      <c r="N36" s="90" t="n">
        <v>40.7305</v>
      </c>
      <c r="O36" s="90" t="n">
        <v>43.0658</v>
      </c>
      <c r="P36" s="90" t="n">
        <v>63059.58</v>
      </c>
      <c r="Q36" s="90" t="n">
        <v>114.64</v>
      </c>
      <c r="R36" s="91" t="n">
        <f aca="false">P36/3600</f>
        <v>17.51655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34.2696</v>
      </c>
      <c r="M37" s="90" t="n">
        <v>33.7004</v>
      </c>
      <c r="N37" s="90" t="n">
        <v>39.477</v>
      </c>
      <c r="O37" s="90" t="n">
        <v>42.0201</v>
      </c>
      <c r="P37" s="90" t="n">
        <v>49057.98</v>
      </c>
      <c r="Q37" s="90" t="n">
        <v>91.73</v>
      </c>
      <c r="R37" s="91" t="n">
        <f aca="false">P37/3600</f>
        <v>13.6272166666667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3.8776</v>
      </c>
      <c r="M38" s="98" t="n">
        <v>31.5958</v>
      </c>
      <c r="N38" s="98" t="n">
        <v>38.5448</v>
      </c>
      <c r="O38" s="98" t="n">
        <v>41.2277</v>
      </c>
      <c r="P38" s="98" t="n">
        <v>45999.78</v>
      </c>
      <c r="Q38" s="98" t="n">
        <v>82.33</v>
      </c>
      <c r="R38" s="99" t="n">
        <f aca="false">P38/3600</f>
        <v>12.77771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5.2384</v>
      </c>
      <c r="M39" s="83" t="n">
        <v>40.3729</v>
      </c>
      <c r="N39" s="83" t="n">
        <v>43.0281</v>
      </c>
      <c r="O39" s="83" t="n">
        <v>43.668</v>
      </c>
      <c r="P39" s="83" t="n">
        <v>12237.84</v>
      </c>
      <c r="Q39" s="83" t="n">
        <v>21.86</v>
      </c>
      <c r="R39" s="84" t="n">
        <f aca="false">P39/3600</f>
        <v>3.399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5.4312</v>
      </c>
      <c r="M40" s="90" t="n">
        <v>37.1424</v>
      </c>
      <c r="N40" s="90" t="n">
        <v>40.4505</v>
      </c>
      <c r="O40" s="90" t="n">
        <v>40.8007</v>
      </c>
      <c r="P40" s="90" t="n">
        <v>10748.56</v>
      </c>
      <c r="Q40" s="90" t="n">
        <v>19.08</v>
      </c>
      <c r="R40" s="91" t="n">
        <f aca="false">P40/3600</f>
        <v>2.98571111111111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3.6312</v>
      </c>
      <c r="M41" s="90" t="n">
        <v>34.3084</v>
      </c>
      <c r="N41" s="90" t="n">
        <v>38.3696</v>
      </c>
      <c r="O41" s="90" t="n">
        <v>38.5613</v>
      </c>
      <c r="P41" s="90" t="n">
        <v>9670.07</v>
      </c>
      <c r="Q41" s="90" t="n">
        <v>14.36</v>
      </c>
      <c r="R41" s="91" t="n">
        <f aca="false">P41/3600</f>
        <v>2.686130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8.9936</v>
      </c>
      <c r="M42" s="98" t="n">
        <v>31.8751</v>
      </c>
      <c r="N42" s="98" t="n">
        <v>36.8021</v>
      </c>
      <c r="O42" s="98" t="n">
        <v>36.8768</v>
      </c>
      <c r="P42" s="98" t="n">
        <v>8790.94</v>
      </c>
      <c r="Q42" s="98" t="n">
        <v>12.79</v>
      </c>
      <c r="R42" s="99" t="n">
        <f aca="false">P42/3600</f>
        <v>2.441927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5.6264</v>
      </c>
      <c r="M43" s="83" t="n">
        <v>40.3023</v>
      </c>
      <c r="N43" s="83" t="n">
        <v>43.3294</v>
      </c>
      <c r="O43" s="83" t="n">
        <v>44.7598</v>
      </c>
      <c r="P43" s="83" t="n">
        <v>15153.4</v>
      </c>
      <c r="Q43" s="83" t="n">
        <v>22.2</v>
      </c>
      <c r="R43" s="84" t="n">
        <f aca="false">P43/3600</f>
        <v>4.209277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4.1232</v>
      </c>
      <c r="M44" s="90" t="n">
        <v>37.4316</v>
      </c>
      <c r="N44" s="90" t="n">
        <v>41.1945</v>
      </c>
      <c r="O44" s="90" t="n">
        <v>42.3183</v>
      </c>
      <c r="P44" s="90" t="n">
        <v>13329.76</v>
      </c>
      <c r="Q44" s="90" t="n">
        <v>22.99</v>
      </c>
      <c r="R44" s="91" t="n">
        <f aca="false">P44/3600</f>
        <v>3.702711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8392</v>
      </c>
      <c r="M45" s="90" t="n">
        <v>34.463</v>
      </c>
      <c r="N45" s="90" t="n">
        <v>39.3768</v>
      </c>
      <c r="O45" s="90" t="n">
        <v>40.3643</v>
      </c>
      <c r="P45" s="90" t="n">
        <v>12052.26</v>
      </c>
      <c r="Q45" s="90" t="n">
        <v>17.22</v>
      </c>
      <c r="R45" s="91" t="n">
        <f aca="false">P45/3600</f>
        <v>3.34785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7792</v>
      </c>
      <c r="M46" s="98" t="n">
        <v>31.5757</v>
      </c>
      <c r="N46" s="98" t="n">
        <v>38.0786</v>
      </c>
      <c r="O46" s="98" t="n">
        <v>38.9784</v>
      </c>
      <c r="P46" s="98" t="n">
        <v>11128.79</v>
      </c>
      <c r="Q46" s="98" t="n">
        <v>13.42</v>
      </c>
      <c r="R46" s="99" t="n">
        <f aca="false">P46/3600</f>
        <v>3.09133055555556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9.3304</v>
      </c>
      <c r="M47" s="83" t="n">
        <v>38.4943</v>
      </c>
      <c r="N47" s="83" t="n">
        <v>41.1893</v>
      </c>
      <c r="O47" s="83" t="n">
        <v>42.1183</v>
      </c>
      <c r="P47" s="83" t="n">
        <v>12571.47</v>
      </c>
      <c r="Q47" s="83" t="n">
        <v>25.14</v>
      </c>
      <c r="R47" s="84" t="n">
        <f aca="false">P47/3600</f>
        <v>3.49207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9.6616</v>
      </c>
      <c r="M48" s="90" t="n">
        <v>34.6312</v>
      </c>
      <c r="N48" s="90" t="n">
        <v>38.4223</v>
      </c>
      <c r="O48" s="90" t="n">
        <v>39.2501</v>
      </c>
      <c r="P48" s="90" t="n">
        <v>12049.79</v>
      </c>
      <c r="Q48" s="90" t="n">
        <v>20.38</v>
      </c>
      <c r="R48" s="91" t="n">
        <f aca="false">P48/3600</f>
        <v>3.347163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90.6744</v>
      </c>
      <c r="M49" s="90" t="n">
        <v>31.1181</v>
      </c>
      <c r="N49" s="90" t="n">
        <v>36.4534</v>
      </c>
      <c r="O49" s="90" t="n">
        <v>37.2111</v>
      </c>
      <c r="P49" s="90" t="n">
        <v>9237.8</v>
      </c>
      <c r="Q49" s="90" t="n">
        <v>15.13</v>
      </c>
      <c r="R49" s="91" t="n">
        <f aca="false">P49/3600</f>
        <v>2.566055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6.0288</v>
      </c>
      <c r="M50" s="98" t="n">
        <v>27.9036</v>
      </c>
      <c r="N50" s="98" t="n">
        <v>35.097</v>
      </c>
      <c r="O50" s="98" t="n">
        <v>35.8435</v>
      </c>
      <c r="P50" s="98" t="n">
        <v>9308.08</v>
      </c>
      <c r="Q50" s="98" t="n">
        <v>12.52</v>
      </c>
      <c r="R50" s="99" t="n">
        <f aca="false">P50/3600</f>
        <v>2.58557777777778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00.892</v>
      </c>
      <c r="M51" s="83" t="n">
        <v>40.0834</v>
      </c>
      <c r="N51" s="83" t="n">
        <v>41.6475</v>
      </c>
      <c r="O51" s="83" t="n">
        <v>42.9692</v>
      </c>
      <c r="P51" s="83" t="n">
        <v>9800.14</v>
      </c>
      <c r="Q51" s="83" t="n">
        <v>17.15</v>
      </c>
      <c r="R51" s="84" t="n">
        <f aca="false">P51/3600</f>
        <v>2.7222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2.2104</v>
      </c>
      <c r="M52" s="90" t="n">
        <v>36.3372</v>
      </c>
      <c r="N52" s="90" t="n">
        <v>38.9712</v>
      </c>
      <c r="O52" s="90" t="n">
        <v>40.5495</v>
      </c>
      <c r="P52" s="90" t="n">
        <v>8424.26</v>
      </c>
      <c r="Q52" s="90" t="n">
        <v>14.6</v>
      </c>
      <c r="R52" s="91" t="n">
        <f aca="false">P52/3600</f>
        <v>2.340072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7.2448</v>
      </c>
      <c r="M53" s="90" t="n">
        <v>33.1361</v>
      </c>
      <c r="N53" s="90" t="n">
        <v>37.0637</v>
      </c>
      <c r="O53" s="90" t="n">
        <v>38.7472</v>
      </c>
      <c r="P53" s="90" t="n">
        <v>7354.19</v>
      </c>
      <c r="Q53" s="90" t="n">
        <v>12.17</v>
      </c>
      <c r="R53" s="91" t="n">
        <f aca="false">P53/3600</f>
        <v>2.04283055555556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1.832</v>
      </c>
      <c r="M54" s="98" t="n">
        <v>30.2399</v>
      </c>
      <c r="N54" s="98" t="n">
        <v>35.7491</v>
      </c>
      <c r="O54" s="98" t="n">
        <v>37.4455</v>
      </c>
      <c r="P54" s="98" t="n">
        <v>6568.8</v>
      </c>
      <c r="Q54" s="98" t="n">
        <v>10.54</v>
      </c>
      <c r="R54" s="99" t="n">
        <f aca="false">P54/3600</f>
        <v>1.82466666666667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4.6256</v>
      </c>
      <c r="M55" s="83" t="n">
        <v>41.1106</v>
      </c>
      <c r="N55" s="83" t="n">
        <v>43.8267</v>
      </c>
      <c r="O55" s="83" t="n">
        <v>43.2173</v>
      </c>
      <c r="P55" s="83" t="n">
        <v>2869.45</v>
      </c>
      <c r="Q55" s="83" t="n">
        <v>5.44</v>
      </c>
      <c r="R55" s="84" t="n">
        <f aca="false">P55/3600</f>
        <v>0.79706944444444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62</v>
      </c>
      <c r="M56" s="90" t="n">
        <v>37.1338</v>
      </c>
      <c r="N56" s="90" t="n">
        <v>40.9434</v>
      </c>
      <c r="O56" s="90" t="n">
        <v>39.9682</v>
      </c>
      <c r="P56" s="90" t="n">
        <v>2910.69</v>
      </c>
      <c r="Q56" s="90" t="n">
        <v>4.9</v>
      </c>
      <c r="R56" s="91" t="n">
        <f aca="false">P56/3600</f>
        <v>0.80852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4.7016</v>
      </c>
      <c r="M57" s="90" t="n">
        <v>33.61</v>
      </c>
      <c r="N57" s="90" t="n">
        <v>38.8401</v>
      </c>
      <c r="O57" s="90" t="n">
        <v>37.5623</v>
      </c>
      <c r="P57" s="90" t="n">
        <v>2310.54</v>
      </c>
      <c r="Q57" s="90" t="n">
        <v>4.08</v>
      </c>
      <c r="R57" s="91" t="n">
        <f aca="false">P57/3600</f>
        <v>0.641816666666667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4.9368</v>
      </c>
      <c r="M58" s="98" t="n">
        <v>30.6514</v>
      </c>
      <c r="N58" s="98" t="n">
        <v>37.3599</v>
      </c>
      <c r="O58" s="98" t="n">
        <v>35.8743</v>
      </c>
      <c r="P58" s="98" t="n">
        <v>2382.28</v>
      </c>
      <c r="Q58" s="98" t="n">
        <v>3.65</v>
      </c>
      <c r="R58" s="99" t="n">
        <f aca="false">P58/3600</f>
        <v>0.661744444444445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4.0192</v>
      </c>
      <c r="M59" s="83" t="n">
        <v>38.4248</v>
      </c>
      <c r="N59" s="83" t="n">
        <v>42.8322</v>
      </c>
      <c r="O59" s="83" t="n">
        <v>43.9491</v>
      </c>
      <c r="P59" s="83" t="n">
        <v>3816.28</v>
      </c>
      <c r="Q59" s="83" t="n">
        <v>7.91</v>
      </c>
      <c r="R59" s="84" t="n">
        <f aca="false">P59/3600</f>
        <v>1.06007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8224</v>
      </c>
      <c r="M60" s="90" t="n">
        <v>34.6087</v>
      </c>
      <c r="N60" s="90" t="n">
        <v>40.7577</v>
      </c>
      <c r="O60" s="90" t="n">
        <v>41.7777</v>
      </c>
      <c r="P60" s="90" t="n">
        <v>3219.48</v>
      </c>
      <c r="Q60" s="90" t="n">
        <v>5.74</v>
      </c>
      <c r="R60" s="91" t="n">
        <f aca="false">P60/3600</f>
        <v>0.8943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6.8968</v>
      </c>
      <c r="M61" s="90" t="n">
        <v>31.4005</v>
      </c>
      <c r="N61" s="90" t="n">
        <v>39.2666</v>
      </c>
      <c r="O61" s="90" t="n">
        <v>40.1277</v>
      </c>
      <c r="P61" s="90" t="n">
        <v>2822.88</v>
      </c>
      <c r="Q61" s="90" t="n">
        <v>4.88</v>
      </c>
      <c r="R61" s="91" t="n">
        <f aca="false">P61/3600</f>
        <v>0.7841333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3832</v>
      </c>
      <c r="M62" s="98" t="n">
        <v>28.3889</v>
      </c>
      <c r="N62" s="98" t="n">
        <v>38.3592</v>
      </c>
      <c r="O62" s="98" t="n">
        <v>39.0742</v>
      </c>
      <c r="P62" s="98" t="n">
        <v>2232.91</v>
      </c>
      <c r="Q62" s="98" t="n">
        <v>4.31</v>
      </c>
      <c r="R62" s="99" t="n">
        <f aca="false">P62/3600</f>
        <v>0.620252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10.3944</v>
      </c>
      <c r="M63" s="83" t="n">
        <v>38.1636</v>
      </c>
      <c r="N63" s="83" t="n">
        <v>40.8521</v>
      </c>
      <c r="O63" s="83" t="n">
        <v>41.5672</v>
      </c>
      <c r="P63" s="83" t="n">
        <v>3148.43</v>
      </c>
      <c r="Q63" s="83" t="n">
        <v>6.32</v>
      </c>
      <c r="R63" s="84" t="n">
        <f aca="false">P63/3600</f>
        <v>0.874563888888889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5.3888</v>
      </c>
      <c r="M64" s="90" t="n">
        <v>34.3919</v>
      </c>
      <c r="N64" s="90" t="n">
        <v>38.0843</v>
      </c>
      <c r="O64" s="90" t="n">
        <v>38.6476</v>
      </c>
      <c r="P64" s="90" t="n">
        <v>2669.06</v>
      </c>
      <c r="Q64" s="90" t="n">
        <v>4.68</v>
      </c>
      <c r="R64" s="91" t="n">
        <f aca="false">P64/3600</f>
        <v>0.741405555555556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49.8528</v>
      </c>
      <c r="M65" s="90" t="n">
        <v>30.9028</v>
      </c>
      <c r="N65" s="90" t="n">
        <v>36.0706</v>
      </c>
      <c r="O65" s="90" t="n">
        <v>36.5933</v>
      </c>
      <c r="P65" s="90" t="n">
        <v>2324.44</v>
      </c>
      <c r="Q65" s="90" t="n">
        <v>3.14</v>
      </c>
      <c r="R65" s="91" t="n">
        <f aca="false">P65/3600</f>
        <v>0.645677777777778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388</v>
      </c>
      <c r="M66" s="98" t="n">
        <v>27.8606</v>
      </c>
      <c r="N66" s="98" t="n">
        <v>34.6108</v>
      </c>
      <c r="O66" s="98" t="n">
        <v>35.151</v>
      </c>
      <c r="P66" s="98" t="n">
        <v>2077.58</v>
      </c>
      <c r="Q66" s="98" t="n">
        <v>2.56</v>
      </c>
      <c r="R66" s="99" t="n">
        <f aca="false">P66/3600</f>
        <v>0.577105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8.5264</v>
      </c>
      <c r="M67" s="83" t="n">
        <v>40.0749</v>
      </c>
      <c r="N67" s="83" t="n">
        <v>41.4203</v>
      </c>
      <c r="O67" s="83" t="n">
        <v>42.442</v>
      </c>
      <c r="P67" s="83" t="n">
        <v>2046.59</v>
      </c>
      <c r="Q67" s="83" t="n">
        <v>4.07</v>
      </c>
      <c r="R67" s="84" t="n">
        <f aca="false">P67/3600</f>
        <v>0.568497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6.2208</v>
      </c>
      <c r="M68" s="90" t="n">
        <v>35.9344</v>
      </c>
      <c r="N68" s="90" t="n">
        <v>38.5208</v>
      </c>
      <c r="O68" s="90" t="n">
        <v>39.6671</v>
      </c>
      <c r="P68" s="90" t="n">
        <v>2049.71</v>
      </c>
      <c r="Q68" s="90" t="n">
        <v>3</v>
      </c>
      <c r="R68" s="91" t="n">
        <f aca="false">P68/3600</f>
        <v>0.569363888888889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3136</v>
      </c>
      <c r="M69" s="90" t="n">
        <v>32.2734</v>
      </c>
      <c r="N69" s="90" t="n">
        <v>36.4649</v>
      </c>
      <c r="O69" s="90" t="n">
        <v>37.5652</v>
      </c>
      <c r="P69" s="90" t="n">
        <v>1790.3</v>
      </c>
      <c r="Q69" s="90" t="n">
        <v>2.69</v>
      </c>
      <c r="R69" s="91" t="n">
        <f aca="false">P69/3600</f>
        <v>0.497305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5.8336</v>
      </c>
      <c r="M70" s="98" t="n">
        <v>29.3915</v>
      </c>
      <c r="N70" s="98" t="n">
        <v>35.0148</v>
      </c>
      <c r="O70" s="98" t="n">
        <v>36.0515</v>
      </c>
      <c r="P70" s="98" t="n">
        <v>1589.17</v>
      </c>
      <c r="Q70" s="98" t="n">
        <v>2.76</v>
      </c>
      <c r="R70" s="99" t="n">
        <f aca="false">P70/3600</f>
        <v>0.441436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2.9344</v>
      </c>
      <c r="M71" s="83" t="n">
        <v>43.6904</v>
      </c>
      <c r="N71" s="83" t="n">
        <v>47.0976</v>
      </c>
      <c r="O71" s="83" t="n">
        <v>48.0676</v>
      </c>
      <c r="P71" s="83" t="n">
        <v>22931</v>
      </c>
      <c r="Q71" s="83" t="n">
        <v>39.61</v>
      </c>
      <c r="R71" s="84" t="n">
        <f aca="false">P71/3600</f>
        <v>6.369722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6.8808</v>
      </c>
      <c r="M72" s="90" t="n">
        <v>41.4133</v>
      </c>
      <c r="N72" s="90" t="n">
        <v>45.7087</v>
      </c>
      <c r="O72" s="90" t="n">
        <v>46.3548</v>
      </c>
      <c r="P72" s="90" t="n">
        <v>20956.67</v>
      </c>
      <c r="Q72" s="90" t="n">
        <v>28.66</v>
      </c>
      <c r="R72" s="91" t="n">
        <f aca="false">P72/3600</f>
        <v>5.821297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9464</v>
      </c>
      <c r="M73" s="90" t="n">
        <v>38.8883</v>
      </c>
      <c r="N73" s="90" t="n">
        <v>44.4064</v>
      </c>
      <c r="O73" s="90" t="n">
        <v>44.7194</v>
      </c>
      <c r="P73" s="90" t="n">
        <v>20099.13</v>
      </c>
      <c r="Q73" s="90" t="n">
        <v>26.38</v>
      </c>
      <c r="R73" s="91" t="n">
        <f aca="false">P73/3600</f>
        <v>5.58309166666667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9008</v>
      </c>
      <c r="M74" s="98" t="n">
        <v>36.149</v>
      </c>
      <c r="N74" s="98" t="n">
        <v>43.2943</v>
      </c>
      <c r="O74" s="98" t="n">
        <v>43.5216</v>
      </c>
      <c r="P74" s="98" t="n">
        <v>17173.76</v>
      </c>
      <c r="Q74" s="98" t="n">
        <v>23.61</v>
      </c>
      <c r="R74" s="99" t="n">
        <f aca="false">P74/3600</f>
        <v>4.77048888888889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3.0496</v>
      </c>
      <c r="M75" s="83" t="n">
        <v>43.5537</v>
      </c>
      <c r="N75" s="83" t="n">
        <v>48.66</v>
      </c>
      <c r="O75" s="83" t="n">
        <v>48.3725</v>
      </c>
      <c r="P75" s="83" t="n">
        <v>23292.73</v>
      </c>
      <c r="Q75" s="83" t="n">
        <v>44.27</v>
      </c>
      <c r="R75" s="84" t="n">
        <f aca="false">P75/3600</f>
        <v>6.4702027777777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5.5312</v>
      </c>
      <c r="M76" s="90" t="n">
        <v>41.2366</v>
      </c>
      <c r="N76" s="90" t="n">
        <v>47.18</v>
      </c>
      <c r="O76" s="90" t="n">
        <v>46.3852</v>
      </c>
      <c r="P76" s="90" t="n">
        <v>21536.12</v>
      </c>
      <c r="Q76" s="90" t="n">
        <v>39.13</v>
      </c>
      <c r="R76" s="91" t="n">
        <f aca="false">P76/3600</f>
        <v>5.982255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5608</v>
      </c>
      <c r="M77" s="90" t="n">
        <v>38.6705</v>
      </c>
      <c r="N77" s="90" t="n">
        <v>46.0115</v>
      </c>
      <c r="O77" s="90" t="n">
        <v>44.4041</v>
      </c>
      <c r="P77" s="90" t="n">
        <v>20346.2</v>
      </c>
      <c r="Q77" s="90" t="n">
        <v>29.02</v>
      </c>
      <c r="R77" s="91" t="n">
        <f aca="false">P77/3600</f>
        <v>5.65172222222222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456</v>
      </c>
      <c r="M78" s="98" t="n">
        <v>35.7036</v>
      </c>
      <c r="N78" s="98" t="n">
        <v>44.7963</v>
      </c>
      <c r="O78" s="98" t="n">
        <v>43.0824</v>
      </c>
      <c r="P78" s="98" t="n">
        <v>19478.91</v>
      </c>
      <c r="Q78" s="98" t="n">
        <v>25.99</v>
      </c>
      <c r="R78" s="99" t="n">
        <f aca="false">P78/3600</f>
        <v>5.410808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8.564</v>
      </c>
      <c r="M79" s="83" t="n">
        <v>43.4455</v>
      </c>
      <c r="N79" s="83" t="n">
        <v>48.4794</v>
      </c>
      <c r="O79" s="83" t="n">
        <v>48.7059</v>
      </c>
      <c r="P79" s="83" t="n">
        <v>23350.69</v>
      </c>
      <c r="Q79" s="83" t="n">
        <v>44.61</v>
      </c>
      <c r="R79" s="84" t="n">
        <f aca="false">P79/3600</f>
        <v>6.486302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4.6128</v>
      </c>
      <c r="M80" s="90" t="n">
        <v>41.0364</v>
      </c>
      <c r="N80" s="90" t="n">
        <v>46.5862</v>
      </c>
      <c r="O80" s="90" t="n">
        <v>46.7153</v>
      </c>
      <c r="P80" s="90" t="n">
        <v>22162.1</v>
      </c>
      <c r="Q80" s="90" t="n">
        <v>34.04</v>
      </c>
      <c r="R80" s="91" t="n">
        <f aca="false">P80/3600</f>
        <v>6.156138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2.6272</v>
      </c>
      <c r="M81" s="90" t="n">
        <v>38.4565</v>
      </c>
      <c r="N81" s="90" t="n">
        <v>44.8925</v>
      </c>
      <c r="O81" s="90" t="n">
        <v>44.9957</v>
      </c>
      <c r="P81" s="90" t="n">
        <v>18013.21</v>
      </c>
      <c r="Q81" s="90" t="n">
        <v>30.42</v>
      </c>
      <c r="R81" s="91" t="n">
        <f aca="false">P81/3600</f>
        <v>5.00366944444444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8336</v>
      </c>
      <c r="M82" s="98" t="n">
        <v>35.7512</v>
      </c>
      <c r="N82" s="98" t="n">
        <v>43.5745</v>
      </c>
      <c r="O82" s="98" t="n">
        <v>43.5815</v>
      </c>
      <c r="P82" s="98" t="n">
        <v>19576.98</v>
      </c>
      <c r="Q82" s="98" t="n">
        <v>25.29</v>
      </c>
      <c r="R82" s="99" t="n">
        <f aca="false">P82/3600</f>
        <v>5.43805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8.9088</v>
      </c>
      <c r="M83" s="83" t="n">
        <v>40.4954</v>
      </c>
      <c r="N83" s="83" t="n">
        <v>42.8006</v>
      </c>
      <c r="O83" s="83" t="n">
        <v>43.3757</v>
      </c>
      <c r="P83" s="83" t="n">
        <v>12198.68</v>
      </c>
      <c r="Q83" s="83" t="n">
        <v>20.33</v>
      </c>
      <c r="R83" s="84" t="n">
        <f aca="false">P83/3600</f>
        <v>3.388522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4.612</v>
      </c>
      <c r="M84" s="90" t="n">
        <v>37.1567</v>
      </c>
      <c r="N84" s="90" t="n">
        <v>39.9618</v>
      </c>
      <c r="O84" s="90" t="n">
        <v>40.3045</v>
      </c>
      <c r="P84" s="90" t="n">
        <v>10749.99</v>
      </c>
      <c r="Q84" s="90" t="n">
        <v>17.85</v>
      </c>
      <c r="R84" s="91" t="n">
        <f aca="false">P84/3600</f>
        <v>2.98610833333333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90.1912</v>
      </c>
      <c r="M85" s="90" t="n">
        <v>34.1719</v>
      </c>
      <c r="N85" s="90" t="n">
        <v>37.687</v>
      </c>
      <c r="O85" s="90" t="n">
        <v>37.8838</v>
      </c>
      <c r="P85" s="90" t="n">
        <v>9647.96</v>
      </c>
      <c r="Q85" s="90" t="n">
        <v>15.73</v>
      </c>
      <c r="R85" s="91" t="n">
        <f aca="false">P85/3600</f>
        <v>2.67998888888889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4496</v>
      </c>
      <c r="M86" s="98" t="n">
        <v>31.5395</v>
      </c>
      <c r="N86" s="98" t="n">
        <v>36.0013</v>
      </c>
      <c r="O86" s="98" t="n">
        <v>36.158</v>
      </c>
      <c r="P86" s="98" t="n">
        <v>8806.98</v>
      </c>
      <c r="Q86" s="98" t="n">
        <v>12.94</v>
      </c>
      <c r="R86" s="99" t="n">
        <f aca="false">P86/3600</f>
        <v>2.44638333333333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20.1454</v>
      </c>
      <c r="M87" s="83" t="n">
        <v>42.9391</v>
      </c>
      <c r="N87" s="83" t="n">
        <v>45.6031</v>
      </c>
      <c r="O87" s="83" t="n">
        <v>45.903</v>
      </c>
      <c r="P87" s="83" t="n">
        <v>25786.35</v>
      </c>
      <c r="Q87" s="83" t="n">
        <v>32.17</v>
      </c>
      <c r="R87" s="84" t="n">
        <f aca="false">P87/3600</f>
        <v>7.16287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4.8958</v>
      </c>
      <c r="M88" s="90" t="n">
        <v>38.8752</v>
      </c>
      <c r="N88" s="90" t="n">
        <v>42.5763</v>
      </c>
      <c r="O88" s="90" t="n">
        <v>42.8417</v>
      </c>
      <c r="P88" s="90" t="n">
        <v>22836.03</v>
      </c>
      <c r="Q88" s="90" t="n">
        <v>30.86</v>
      </c>
      <c r="R88" s="91" t="n">
        <f aca="false">P88/3600</f>
        <v>6.343341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9459</v>
      </c>
      <c r="M89" s="90" t="n">
        <v>35.1039</v>
      </c>
      <c r="N89" s="90" t="n">
        <v>40.3186</v>
      </c>
      <c r="O89" s="90" t="n">
        <v>40.237</v>
      </c>
      <c r="P89" s="90" t="n">
        <v>20263.16</v>
      </c>
      <c r="Q89" s="90" t="n">
        <v>28.3</v>
      </c>
      <c r="R89" s="91" t="n">
        <f aca="false">P89/3600</f>
        <v>5.62865555555556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1.4515</v>
      </c>
      <c r="M90" s="98" t="n">
        <v>31.7866</v>
      </c>
      <c r="N90" s="98" t="n">
        <v>38.823</v>
      </c>
      <c r="O90" s="98" t="n">
        <v>38.1164</v>
      </c>
      <c r="P90" s="98" t="n">
        <v>16075.58</v>
      </c>
      <c r="Q90" s="98" t="n">
        <v>27.37</v>
      </c>
      <c r="R90" s="99" t="n">
        <f aca="false">P90/3600</f>
        <v>4.46543888888889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2.8088</v>
      </c>
      <c r="M91" s="83" t="n">
        <v>46.9531</v>
      </c>
      <c r="N91" s="83" t="n">
        <v>44.8163</v>
      </c>
      <c r="O91" s="83" t="n">
        <v>44.8971</v>
      </c>
      <c r="P91" s="83" t="n">
        <v>9696.28</v>
      </c>
      <c r="Q91" s="83" t="n">
        <v>11.55</v>
      </c>
      <c r="R91" s="84" t="n">
        <f aca="false">P91/3600</f>
        <v>2.693411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8.6952</v>
      </c>
      <c r="M92" s="90" t="n">
        <v>42.6434</v>
      </c>
      <c r="N92" s="90" t="n">
        <v>41.0629</v>
      </c>
      <c r="O92" s="90" t="n">
        <v>41.2138</v>
      </c>
      <c r="P92" s="90" t="n">
        <v>9454.03</v>
      </c>
      <c r="Q92" s="90" t="n">
        <v>9.88</v>
      </c>
      <c r="R92" s="91" t="n">
        <f aca="false">P92/3600</f>
        <v>2.62611944444444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5648</v>
      </c>
      <c r="M93" s="90" t="n">
        <v>38.0516</v>
      </c>
      <c r="N93" s="90" t="n">
        <v>38.9901</v>
      </c>
      <c r="O93" s="90" t="n">
        <v>39.212</v>
      </c>
      <c r="P93" s="90" t="n">
        <v>9358.61</v>
      </c>
      <c r="Q93" s="90" t="n">
        <v>11.19</v>
      </c>
      <c r="R93" s="91" t="n">
        <f aca="false">P93/3600</f>
        <v>2.599613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6.4072</v>
      </c>
      <c r="M94" s="98" t="n">
        <v>33.2884</v>
      </c>
      <c r="N94" s="98" t="n">
        <v>37.9536</v>
      </c>
      <c r="O94" s="98" t="n">
        <v>37.9077</v>
      </c>
      <c r="P94" s="98" t="n">
        <v>9146.98</v>
      </c>
      <c r="Q94" s="98" t="n">
        <v>12.14</v>
      </c>
      <c r="R94" s="99" t="n">
        <f aca="false">P94/3600</f>
        <v>2.540827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3.207</v>
      </c>
      <c r="M95" s="83" t="n">
        <v>49.0495</v>
      </c>
      <c r="N95" s="83" t="n">
        <v>52.309</v>
      </c>
      <c r="O95" s="83" t="n">
        <v>53.3995</v>
      </c>
      <c r="P95" s="83" t="n">
        <v>18026.95</v>
      </c>
      <c r="Q95" s="83" t="n">
        <v>29.37</v>
      </c>
      <c r="R95" s="84" t="n">
        <f aca="false">P95/3600</f>
        <v>5.007486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2669</v>
      </c>
      <c r="M96" s="90" t="n">
        <v>45.1968</v>
      </c>
      <c r="N96" s="90" t="n">
        <v>49.1118</v>
      </c>
      <c r="O96" s="90" t="n">
        <v>50.3239</v>
      </c>
      <c r="P96" s="90" t="n">
        <v>18670.29</v>
      </c>
      <c r="Q96" s="90" t="n">
        <v>26.43</v>
      </c>
      <c r="R96" s="91" t="n">
        <f aca="false">P96/3600</f>
        <v>5.18619166666667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5.9008</v>
      </c>
      <c r="M97" s="90" t="n">
        <v>41.4868</v>
      </c>
      <c r="N97" s="90" t="n">
        <v>46.5903</v>
      </c>
      <c r="O97" s="90" t="n">
        <v>47.8752</v>
      </c>
      <c r="P97" s="90" t="n">
        <v>16849.42</v>
      </c>
      <c r="Q97" s="90" t="n">
        <v>24.52</v>
      </c>
      <c r="R97" s="91" t="n">
        <f aca="false">P97/3600</f>
        <v>4.68039444444444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472</v>
      </c>
      <c r="M98" s="98" t="n">
        <v>37.8281</v>
      </c>
      <c r="N98" s="98" t="n">
        <v>44.7951</v>
      </c>
      <c r="O98" s="98" t="n">
        <v>45.9956</v>
      </c>
      <c r="P98" s="98" t="n">
        <v>16476.98</v>
      </c>
      <c r="Q98" s="98" t="n">
        <v>24.98</v>
      </c>
      <c r="R98" s="99" t="n">
        <f aca="false">P98/3600</f>
        <v>4.576938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0.4444058143041</v>
      </c>
      <c r="R106" s="107" t="n">
        <f aca="false">GEOMEAN(R3:R98)</f>
        <v>3.5440210317558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85592063409963</v>
      </c>
      <c r="R107" s="108" t="n">
        <f aca="false">R106/J106</f>
        <v>1.03337441963849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21208333333333</v>
      </c>
      <c r="R108" s="107" t="n">
        <f aca="false">SUM(R3:R98)</f>
        <v>432.0304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2">
      <formula>0.03</formula>
    </cfRule>
    <cfRule type="cellIs" priority="3" operator="lessThan" aboveAverage="0" equalAverage="0" bottom="0" percent="0" rank="0" text="" dxfId="803">
      <formula>-0.03</formula>
    </cfRule>
  </conditionalFormatting>
  <conditionalFormatting sqref="T3:V82">
    <cfRule type="cellIs" priority="4" operator="greaterThan" aboveAverage="0" equalAverage="0" bottom="0" percent="0" rank="0" text="" dxfId="804">
      <formula>0.03</formula>
    </cfRule>
    <cfRule type="cellIs" priority="5" operator="lessThan" aboveAverage="0" equalAverage="0" bottom="0" percent="0" rank="0" text="" dxfId="805">
      <formula>-0.03</formula>
    </cfRule>
  </conditionalFormatting>
  <conditionalFormatting sqref="W3">
    <cfRule type="cellIs" priority="6" operator="greaterThan" aboveAverage="0" equalAverage="0" bottom="0" percent="0" rank="0" text="" dxfId="806">
      <formula>0.03</formula>
    </cfRule>
    <cfRule type="cellIs" priority="7" operator="lessThan" aboveAverage="0" equalAverage="0" bottom="0" percent="0" rank="0" text="" dxfId="807">
      <formula>-0.03</formula>
    </cfRule>
  </conditionalFormatting>
  <conditionalFormatting sqref="X3">
    <cfRule type="cellIs" priority="8" operator="greaterThan" aboveAverage="0" equalAverage="0" bottom="0" percent="0" rank="0" text="" dxfId="808">
      <formula>0.03</formula>
    </cfRule>
    <cfRule type="cellIs" priority="9" operator="lessThan" aboveAverage="0" equalAverage="0" bottom="0" percent="0" rank="0" text="" dxfId="809">
      <formula>-0.03</formula>
    </cfRule>
  </conditionalFormatting>
  <conditionalFormatting sqref="Y3">
    <cfRule type="cellIs" priority="10" operator="greaterThan" aboveAverage="0" equalAverage="0" bottom="0" percent="0" rank="0" text="" dxfId="810">
      <formula>0.03</formula>
    </cfRule>
    <cfRule type="cellIs" priority="11" operator="lessThan" aboveAverage="0" equalAverage="0" bottom="0" percent="0" rank="0" text="" dxfId="811">
      <formula>-0.03</formula>
    </cfRule>
  </conditionalFormatting>
  <conditionalFormatting sqref="W7">
    <cfRule type="cellIs" priority="12" operator="greaterThan" aboveAverage="0" equalAverage="0" bottom="0" percent="0" rank="0" text="" dxfId="812">
      <formula>0.03</formula>
    </cfRule>
    <cfRule type="cellIs" priority="13" operator="lessThan" aboveAverage="0" equalAverage="0" bottom="0" percent="0" rank="0" text="" dxfId="813">
      <formula>-0.03</formula>
    </cfRule>
  </conditionalFormatting>
  <conditionalFormatting sqref="X7">
    <cfRule type="cellIs" priority="14" operator="greaterThan" aboveAverage="0" equalAverage="0" bottom="0" percent="0" rank="0" text="" dxfId="814">
      <formula>0.03</formula>
    </cfRule>
    <cfRule type="cellIs" priority="15" operator="lessThan" aboveAverage="0" equalAverage="0" bottom="0" percent="0" rank="0" text="" dxfId="815">
      <formula>-0.03</formula>
    </cfRule>
  </conditionalFormatting>
  <conditionalFormatting sqref="Y7">
    <cfRule type="cellIs" priority="16" operator="greaterThan" aboveAverage="0" equalAverage="0" bottom="0" percent="0" rank="0" text="" dxfId="816">
      <formula>0.03</formula>
    </cfRule>
    <cfRule type="cellIs" priority="17" operator="lessThan" aboveAverage="0" equalAverage="0" bottom="0" percent="0" rank="0" text="" dxfId="817">
      <formula>-0.03</formula>
    </cfRule>
  </conditionalFormatting>
  <conditionalFormatting sqref="W11">
    <cfRule type="cellIs" priority="18" operator="greaterThan" aboveAverage="0" equalAverage="0" bottom="0" percent="0" rank="0" text="" dxfId="818">
      <formula>0.03</formula>
    </cfRule>
    <cfRule type="cellIs" priority="19" operator="lessThan" aboveAverage="0" equalAverage="0" bottom="0" percent="0" rank="0" text="" dxfId="819">
      <formula>-0.03</formula>
    </cfRule>
  </conditionalFormatting>
  <conditionalFormatting sqref="X11">
    <cfRule type="cellIs" priority="20" operator="greaterThan" aboveAverage="0" equalAverage="0" bottom="0" percent="0" rank="0" text="" dxfId="820">
      <formula>0.03</formula>
    </cfRule>
    <cfRule type="cellIs" priority="21" operator="lessThan" aboveAverage="0" equalAverage="0" bottom="0" percent="0" rank="0" text="" dxfId="821">
      <formula>-0.03</formula>
    </cfRule>
  </conditionalFormatting>
  <conditionalFormatting sqref="Y11">
    <cfRule type="cellIs" priority="22" operator="greaterThan" aboveAverage="0" equalAverage="0" bottom="0" percent="0" rank="0" text="" dxfId="822">
      <formula>0.03</formula>
    </cfRule>
    <cfRule type="cellIs" priority="23" operator="lessThan" aboveAverage="0" equalAverage="0" bottom="0" percent="0" rank="0" text="" dxfId="823">
      <formula>-0.03</formula>
    </cfRule>
  </conditionalFormatting>
  <conditionalFormatting sqref="W15">
    <cfRule type="cellIs" priority="24" operator="greaterThan" aboveAverage="0" equalAverage="0" bottom="0" percent="0" rank="0" text="" dxfId="824">
      <formula>0.03</formula>
    </cfRule>
    <cfRule type="cellIs" priority="25" operator="lessThan" aboveAverage="0" equalAverage="0" bottom="0" percent="0" rank="0" text="" dxfId="825">
      <formula>-0.03</formula>
    </cfRule>
  </conditionalFormatting>
  <conditionalFormatting sqref="X15">
    <cfRule type="cellIs" priority="26" operator="greaterThan" aboveAverage="0" equalAverage="0" bottom="0" percent="0" rank="0" text="" dxfId="826">
      <formula>0.03</formula>
    </cfRule>
    <cfRule type="cellIs" priority="27" operator="lessThan" aboveAverage="0" equalAverage="0" bottom="0" percent="0" rank="0" text="" dxfId="827">
      <formula>-0.03</formula>
    </cfRule>
  </conditionalFormatting>
  <conditionalFormatting sqref="Y15">
    <cfRule type="cellIs" priority="28" operator="greaterThan" aboveAverage="0" equalAverage="0" bottom="0" percent="0" rank="0" text="" dxfId="828">
      <formula>0.03</formula>
    </cfRule>
    <cfRule type="cellIs" priority="29" operator="lessThan" aboveAverage="0" equalAverage="0" bottom="0" percent="0" rank="0" text="" dxfId="829">
      <formula>-0.03</formula>
    </cfRule>
  </conditionalFormatting>
  <conditionalFormatting sqref="W19">
    <cfRule type="cellIs" priority="30" operator="greaterThan" aboveAverage="0" equalAverage="0" bottom="0" percent="0" rank="0" text="" dxfId="830">
      <formula>0.03</formula>
    </cfRule>
    <cfRule type="cellIs" priority="31" operator="lessThan" aboveAverage="0" equalAverage="0" bottom="0" percent="0" rank="0" text="" dxfId="831">
      <formula>-0.03</formula>
    </cfRule>
  </conditionalFormatting>
  <conditionalFormatting sqref="X19">
    <cfRule type="cellIs" priority="32" operator="greaterThan" aboveAverage="0" equalAverage="0" bottom="0" percent="0" rank="0" text="" dxfId="832">
      <formula>0.03</formula>
    </cfRule>
    <cfRule type="cellIs" priority="33" operator="lessThan" aboveAverage="0" equalAverage="0" bottom="0" percent="0" rank="0" text="" dxfId="833">
      <formula>-0.03</formula>
    </cfRule>
  </conditionalFormatting>
  <conditionalFormatting sqref="Y19">
    <cfRule type="cellIs" priority="34" operator="greaterThan" aboveAverage="0" equalAverage="0" bottom="0" percent="0" rank="0" text="" dxfId="834">
      <formula>0.03</formula>
    </cfRule>
    <cfRule type="cellIs" priority="35" operator="lessThan" aboveAverage="0" equalAverage="0" bottom="0" percent="0" rank="0" text="" dxfId="835">
      <formula>-0.03</formula>
    </cfRule>
  </conditionalFormatting>
  <conditionalFormatting sqref="W23">
    <cfRule type="cellIs" priority="36" operator="greaterThan" aboveAverage="0" equalAverage="0" bottom="0" percent="0" rank="0" text="" dxfId="836">
      <formula>0.03</formula>
    </cfRule>
    <cfRule type="cellIs" priority="37" operator="lessThan" aboveAverage="0" equalAverage="0" bottom="0" percent="0" rank="0" text="" dxfId="837">
      <formula>-0.03</formula>
    </cfRule>
  </conditionalFormatting>
  <conditionalFormatting sqref="X23">
    <cfRule type="cellIs" priority="38" operator="greaterThan" aboveAverage="0" equalAverage="0" bottom="0" percent="0" rank="0" text="" dxfId="838">
      <formula>0.03</formula>
    </cfRule>
    <cfRule type="cellIs" priority="39" operator="lessThan" aboveAverage="0" equalAverage="0" bottom="0" percent="0" rank="0" text="" dxfId="839">
      <formula>-0.03</formula>
    </cfRule>
  </conditionalFormatting>
  <conditionalFormatting sqref="Y23">
    <cfRule type="cellIs" priority="40" operator="greaterThan" aboveAverage="0" equalAverage="0" bottom="0" percent="0" rank="0" text="" dxfId="840">
      <formula>0.03</formula>
    </cfRule>
    <cfRule type="cellIs" priority="41" operator="lessThan" aboveAverage="0" equalAverage="0" bottom="0" percent="0" rank="0" text="" dxfId="841">
      <formula>-0.03</formula>
    </cfRule>
  </conditionalFormatting>
  <conditionalFormatting sqref="W27">
    <cfRule type="cellIs" priority="42" operator="greaterThan" aboveAverage="0" equalAverage="0" bottom="0" percent="0" rank="0" text="" dxfId="842">
      <formula>0.03</formula>
    </cfRule>
    <cfRule type="cellIs" priority="43" operator="lessThan" aboveAverage="0" equalAverage="0" bottom="0" percent="0" rank="0" text="" dxfId="843">
      <formula>-0.03</formula>
    </cfRule>
  </conditionalFormatting>
  <conditionalFormatting sqref="X27">
    <cfRule type="cellIs" priority="44" operator="greaterThan" aboveAverage="0" equalAverage="0" bottom="0" percent="0" rank="0" text="" dxfId="844">
      <formula>0.03</formula>
    </cfRule>
    <cfRule type="cellIs" priority="45" operator="lessThan" aboveAverage="0" equalAverage="0" bottom="0" percent="0" rank="0" text="" dxfId="845">
      <formula>-0.03</formula>
    </cfRule>
  </conditionalFormatting>
  <conditionalFormatting sqref="Y27">
    <cfRule type="cellIs" priority="46" operator="greaterThan" aboveAverage="0" equalAverage="0" bottom="0" percent="0" rank="0" text="" dxfId="846">
      <formula>0.03</formula>
    </cfRule>
    <cfRule type="cellIs" priority="47" operator="lessThan" aboveAverage="0" equalAverage="0" bottom="0" percent="0" rank="0" text="" dxfId="847">
      <formula>-0.03</formula>
    </cfRule>
  </conditionalFormatting>
  <conditionalFormatting sqref="W31">
    <cfRule type="cellIs" priority="48" operator="greaterThan" aboveAverage="0" equalAverage="0" bottom="0" percent="0" rank="0" text="" dxfId="848">
      <formula>0.03</formula>
    </cfRule>
    <cfRule type="cellIs" priority="49" operator="lessThan" aboveAverage="0" equalAverage="0" bottom="0" percent="0" rank="0" text="" dxfId="849">
      <formula>-0.03</formula>
    </cfRule>
  </conditionalFormatting>
  <conditionalFormatting sqref="X31">
    <cfRule type="cellIs" priority="50" operator="greaterThan" aboveAverage="0" equalAverage="0" bottom="0" percent="0" rank="0" text="" dxfId="850">
      <formula>0.03</formula>
    </cfRule>
    <cfRule type="cellIs" priority="51" operator="lessThan" aboveAverage="0" equalAverage="0" bottom="0" percent="0" rank="0" text="" dxfId="851">
      <formula>-0.03</formula>
    </cfRule>
  </conditionalFormatting>
  <conditionalFormatting sqref="Y31">
    <cfRule type="cellIs" priority="52" operator="greaterThan" aboveAverage="0" equalAverage="0" bottom="0" percent="0" rank="0" text="" dxfId="852">
      <formula>0.03</formula>
    </cfRule>
    <cfRule type="cellIs" priority="53" operator="lessThan" aboveAverage="0" equalAverage="0" bottom="0" percent="0" rank="0" text="" dxfId="853">
      <formula>-0.03</formula>
    </cfRule>
  </conditionalFormatting>
  <conditionalFormatting sqref="W35">
    <cfRule type="cellIs" priority="54" operator="greaterThan" aboveAverage="0" equalAverage="0" bottom="0" percent="0" rank="0" text="" dxfId="854">
      <formula>0.03</formula>
    </cfRule>
    <cfRule type="cellIs" priority="55" operator="lessThan" aboveAverage="0" equalAverage="0" bottom="0" percent="0" rank="0" text="" dxfId="855">
      <formula>-0.03</formula>
    </cfRule>
  </conditionalFormatting>
  <conditionalFormatting sqref="X35">
    <cfRule type="cellIs" priority="56" operator="greaterThan" aboveAverage="0" equalAverage="0" bottom="0" percent="0" rank="0" text="" dxfId="856">
      <formula>0.03</formula>
    </cfRule>
    <cfRule type="cellIs" priority="57" operator="lessThan" aboveAverage="0" equalAverage="0" bottom="0" percent="0" rank="0" text="" dxfId="857">
      <formula>-0.03</formula>
    </cfRule>
  </conditionalFormatting>
  <conditionalFormatting sqref="Y35">
    <cfRule type="cellIs" priority="58" operator="greaterThan" aboveAverage="0" equalAverage="0" bottom="0" percent="0" rank="0" text="" dxfId="858">
      <formula>0.03</formula>
    </cfRule>
    <cfRule type="cellIs" priority="59" operator="lessThan" aboveAverage="0" equalAverage="0" bottom="0" percent="0" rank="0" text="" dxfId="859">
      <formula>-0.03</formula>
    </cfRule>
  </conditionalFormatting>
  <conditionalFormatting sqref="W39">
    <cfRule type="cellIs" priority="60" operator="greaterThan" aboveAverage="0" equalAverage="0" bottom="0" percent="0" rank="0" text="" dxfId="860">
      <formula>0.03</formula>
    </cfRule>
    <cfRule type="cellIs" priority="61" operator="lessThan" aboveAverage="0" equalAverage="0" bottom="0" percent="0" rank="0" text="" dxfId="861">
      <formula>-0.03</formula>
    </cfRule>
  </conditionalFormatting>
  <conditionalFormatting sqref="X39">
    <cfRule type="cellIs" priority="62" operator="greaterThan" aboveAverage="0" equalAverage="0" bottom="0" percent="0" rank="0" text="" dxfId="862">
      <formula>0.03</formula>
    </cfRule>
    <cfRule type="cellIs" priority="63" operator="lessThan" aboveAverage="0" equalAverage="0" bottom="0" percent="0" rank="0" text="" dxfId="863">
      <formula>-0.03</formula>
    </cfRule>
  </conditionalFormatting>
  <conditionalFormatting sqref="Y39">
    <cfRule type="cellIs" priority="64" operator="greaterThan" aboveAverage="0" equalAverage="0" bottom="0" percent="0" rank="0" text="" dxfId="864">
      <formula>0.03</formula>
    </cfRule>
    <cfRule type="cellIs" priority="65" operator="lessThan" aboveAverage="0" equalAverage="0" bottom="0" percent="0" rank="0" text="" dxfId="865">
      <formula>-0.03</formula>
    </cfRule>
  </conditionalFormatting>
  <conditionalFormatting sqref="W43">
    <cfRule type="cellIs" priority="66" operator="greaterThan" aboveAverage="0" equalAverage="0" bottom="0" percent="0" rank="0" text="" dxfId="866">
      <formula>0.03</formula>
    </cfRule>
    <cfRule type="cellIs" priority="67" operator="lessThan" aboveAverage="0" equalAverage="0" bottom="0" percent="0" rank="0" text="" dxfId="867">
      <formula>-0.03</formula>
    </cfRule>
  </conditionalFormatting>
  <conditionalFormatting sqref="X43">
    <cfRule type="cellIs" priority="68" operator="greaterThan" aboveAverage="0" equalAverage="0" bottom="0" percent="0" rank="0" text="" dxfId="868">
      <formula>0.03</formula>
    </cfRule>
    <cfRule type="cellIs" priority="69" operator="lessThan" aboveAverage="0" equalAverage="0" bottom="0" percent="0" rank="0" text="" dxfId="869">
      <formula>-0.03</formula>
    </cfRule>
  </conditionalFormatting>
  <conditionalFormatting sqref="Y43">
    <cfRule type="cellIs" priority="70" operator="greaterThan" aboveAverage="0" equalAverage="0" bottom="0" percent="0" rank="0" text="" dxfId="870">
      <formula>0.03</formula>
    </cfRule>
    <cfRule type="cellIs" priority="71" operator="lessThan" aboveAverage="0" equalAverage="0" bottom="0" percent="0" rank="0" text="" dxfId="871">
      <formula>-0.03</formula>
    </cfRule>
  </conditionalFormatting>
  <conditionalFormatting sqref="W47">
    <cfRule type="cellIs" priority="72" operator="greaterThan" aboveAverage="0" equalAverage="0" bottom="0" percent="0" rank="0" text="" dxfId="872">
      <formula>0.03</formula>
    </cfRule>
    <cfRule type="cellIs" priority="73" operator="lessThan" aboveAverage="0" equalAverage="0" bottom="0" percent="0" rank="0" text="" dxfId="873">
      <formula>-0.03</formula>
    </cfRule>
  </conditionalFormatting>
  <conditionalFormatting sqref="X47">
    <cfRule type="cellIs" priority="74" operator="greaterThan" aboveAverage="0" equalAverage="0" bottom="0" percent="0" rank="0" text="" dxfId="874">
      <formula>0.03</formula>
    </cfRule>
    <cfRule type="cellIs" priority="75" operator="lessThan" aboveAverage="0" equalAverage="0" bottom="0" percent="0" rank="0" text="" dxfId="875">
      <formula>-0.03</formula>
    </cfRule>
  </conditionalFormatting>
  <conditionalFormatting sqref="Y47">
    <cfRule type="cellIs" priority="76" operator="greaterThan" aboveAverage="0" equalAverage="0" bottom="0" percent="0" rank="0" text="" dxfId="876">
      <formula>0.03</formula>
    </cfRule>
    <cfRule type="cellIs" priority="77" operator="lessThan" aboveAverage="0" equalAverage="0" bottom="0" percent="0" rank="0" text="" dxfId="877">
      <formula>-0.03</formula>
    </cfRule>
  </conditionalFormatting>
  <conditionalFormatting sqref="W51">
    <cfRule type="cellIs" priority="78" operator="greaterThan" aboveAverage="0" equalAverage="0" bottom="0" percent="0" rank="0" text="" dxfId="878">
      <formula>0.03</formula>
    </cfRule>
    <cfRule type="cellIs" priority="79" operator="lessThan" aboveAverage="0" equalAverage="0" bottom="0" percent="0" rank="0" text="" dxfId="879">
      <formula>-0.03</formula>
    </cfRule>
  </conditionalFormatting>
  <conditionalFormatting sqref="X51">
    <cfRule type="cellIs" priority="80" operator="greaterThan" aboveAverage="0" equalAverage="0" bottom="0" percent="0" rank="0" text="" dxfId="880">
      <formula>0.03</formula>
    </cfRule>
    <cfRule type="cellIs" priority="81" operator="lessThan" aboveAverage="0" equalAverage="0" bottom="0" percent="0" rank="0" text="" dxfId="881">
      <formula>-0.03</formula>
    </cfRule>
  </conditionalFormatting>
  <conditionalFormatting sqref="Y51">
    <cfRule type="cellIs" priority="82" operator="greaterThan" aboveAverage="0" equalAverage="0" bottom="0" percent="0" rank="0" text="" dxfId="882">
      <formula>0.03</formula>
    </cfRule>
    <cfRule type="cellIs" priority="83" operator="lessThan" aboveAverage="0" equalAverage="0" bottom="0" percent="0" rank="0" text="" dxfId="883">
      <formula>-0.03</formula>
    </cfRule>
  </conditionalFormatting>
  <conditionalFormatting sqref="W55">
    <cfRule type="cellIs" priority="84" operator="greaterThan" aboveAverage="0" equalAverage="0" bottom="0" percent="0" rank="0" text="" dxfId="884">
      <formula>0.03</formula>
    </cfRule>
    <cfRule type="cellIs" priority="85" operator="lessThan" aboveAverage="0" equalAverage="0" bottom="0" percent="0" rank="0" text="" dxfId="885">
      <formula>-0.03</formula>
    </cfRule>
  </conditionalFormatting>
  <conditionalFormatting sqref="X55">
    <cfRule type="cellIs" priority="86" operator="greaterThan" aboveAverage="0" equalAverage="0" bottom="0" percent="0" rank="0" text="" dxfId="886">
      <formula>0.03</formula>
    </cfRule>
    <cfRule type="cellIs" priority="87" operator="lessThan" aboveAverage="0" equalAverage="0" bottom="0" percent="0" rank="0" text="" dxfId="887">
      <formula>-0.03</formula>
    </cfRule>
  </conditionalFormatting>
  <conditionalFormatting sqref="Y55">
    <cfRule type="cellIs" priority="88" operator="greaterThan" aboveAverage="0" equalAverage="0" bottom="0" percent="0" rank="0" text="" dxfId="888">
      <formula>0.03</formula>
    </cfRule>
    <cfRule type="cellIs" priority="89" operator="lessThan" aboveAverage="0" equalAverage="0" bottom="0" percent="0" rank="0" text="" dxfId="889">
      <formula>-0.03</formula>
    </cfRule>
  </conditionalFormatting>
  <conditionalFormatting sqref="W59">
    <cfRule type="cellIs" priority="90" operator="greaterThan" aboveAverage="0" equalAverage="0" bottom="0" percent="0" rank="0" text="" dxfId="890">
      <formula>0.03</formula>
    </cfRule>
    <cfRule type="cellIs" priority="91" operator="lessThan" aboveAverage="0" equalAverage="0" bottom="0" percent="0" rank="0" text="" dxfId="891">
      <formula>-0.03</formula>
    </cfRule>
  </conditionalFormatting>
  <conditionalFormatting sqref="X59">
    <cfRule type="cellIs" priority="92" operator="greaterThan" aboveAverage="0" equalAverage="0" bottom="0" percent="0" rank="0" text="" dxfId="892">
      <formula>0.03</formula>
    </cfRule>
    <cfRule type="cellIs" priority="93" operator="lessThan" aboveAverage="0" equalAverage="0" bottom="0" percent="0" rank="0" text="" dxfId="893">
      <formula>-0.03</formula>
    </cfRule>
  </conditionalFormatting>
  <conditionalFormatting sqref="Y59">
    <cfRule type="cellIs" priority="94" operator="greaterThan" aboveAverage="0" equalAverage="0" bottom="0" percent="0" rank="0" text="" dxfId="894">
      <formula>0.03</formula>
    </cfRule>
    <cfRule type="cellIs" priority="95" operator="lessThan" aboveAverage="0" equalAverage="0" bottom="0" percent="0" rank="0" text="" dxfId="895">
      <formula>-0.03</formula>
    </cfRule>
  </conditionalFormatting>
  <conditionalFormatting sqref="W63">
    <cfRule type="cellIs" priority="96" operator="greaterThan" aboveAverage="0" equalAverage="0" bottom="0" percent="0" rank="0" text="" dxfId="896">
      <formula>0.03</formula>
    </cfRule>
    <cfRule type="cellIs" priority="97" operator="lessThan" aboveAverage="0" equalAverage="0" bottom="0" percent="0" rank="0" text="" dxfId="897">
      <formula>-0.03</formula>
    </cfRule>
  </conditionalFormatting>
  <conditionalFormatting sqref="X63">
    <cfRule type="cellIs" priority="98" operator="greaterThan" aboveAverage="0" equalAverage="0" bottom="0" percent="0" rank="0" text="" dxfId="898">
      <formula>0.03</formula>
    </cfRule>
    <cfRule type="cellIs" priority="99" operator="lessThan" aboveAverage="0" equalAverage="0" bottom="0" percent="0" rank="0" text="" dxfId="899">
      <formula>-0.03</formula>
    </cfRule>
  </conditionalFormatting>
  <conditionalFormatting sqref="Y63">
    <cfRule type="cellIs" priority="100" operator="greaterThan" aboveAverage="0" equalAverage="0" bottom="0" percent="0" rank="0" text="" dxfId="900">
      <formula>0.03</formula>
    </cfRule>
    <cfRule type="cellIs" priority="101" operator="lessThan" aboveAverage="0" equalAverage="0" bottom="0" percent="0" rank="0" text="" dxfId="901">
      <formula>-0.03</formula>
    </cfRule>
  </conditionalFormatting>
  <conditionalFormatting sqref="W67">
    <cfRule type="cellIs" priority="102" operator="greaterThan" aboveAverage="0" equalAverage="0" bottom="0" percent="0" rank="0" text="" dxfId="902">
      <formula>0.03</formula>
    </cfRule>
    <cfRule type="cellIs" priority="103" operator="lessThan" aboveAverage="0" equalAverage="0" bottom="0" percent="0" rank="0" text="" dxfId="903">
      <formula>-0.03</formula>
    </cfRule>
  </conditionalFormatting>
  <conditionalFormatting sqref="X67">
    <cfRule type="cellIs" priority="104" operator="greaterThan" aboveAverage="0" equalAverage="0" bottom="0" percent="0" rank="0" text="" dxfId="904">
      <formula>0.03</formula>
    </cfRule>
    <cfRule type="cellIs" priority="105" operator="lessThan" aboveAverage="0" equalAverage="0" bottom="0" percent="0" rank="0" text="" dxfId="905">
      <formula>-0.03</formula>
    </cfRule>
  </conditionalFormatting>
  <conditionalFormatting sqref="Y67">
    <cfRule type="cellIs" priority="106" operator="greaterThan" aboveAverage="0" equalAverage="0" bottom="0" percent="0" rank="0" text="" dxfId="906">
      <formula>0.03</formula>
    </cfRule>
    <cfRule type="cellIs" priority="107" operator="lessThan" aboveAverage="0" equalAverage="0" bottom="0" percent="0" rank="0" text="" dxfId="907">
      <formula>-0.03</formula>
    </cfRule>
  </conditionalFormatting>
  <conditionalFormatting sqref="W71">
    <cfRule type="cellIs" priority="108" operator="greaterThan" aboveAverage="0" equalAverage="0" bottom="0" percent="0" rank="0" text="" dxfId="908">
      <formula>0.03</formula>
    </cfRule>
    <cfRule type="cellIs" priority="109" operator="lessThan" aboveAverage="0" equalAverage="0" bottom="0" percent="0" rank="0" text="" dxfId="909">
      <formula>-0.03</formula>
    </cfRule>
  </conditionalFormatting>
  <conditionalFormatting sqref="X71">
    <cfRule type="cellIs" priority="110" operator="greaterThan" aboveAverage="0" equalAverage="0" bottom="0" percent="0" rank="0" text="" dxfId="910">
      <formula>0.03</formula>
    </cfRule>
    <cfRule type="cellIs" priority="111" operator="lessThan" aboveAverage="0" equalAverage="0" bottom="0" percent="0" rank="0" text="" dxfId="911">
      <formula>-0.03</formula>
    </cfRule>
  </conditionalFormatting>
  <conditionalFormatting sqref="Y71">
    <cfRule type="cellIs" priority="112" operator="greaterThan" aboveAverage="0" equalAverage="0" bottom="0" percent="0" rank="0" text="" dxfId="912">
      <formula>0.03</formula>
    </cfRule>
    <cfRule type="cellIs" priority="113" operator="lessThan" aboveAverage="0" equalAverage="0" bottom="0" percent="0" rank="0" text="" dxfId="913">
      <formula>-0.03</formula>
    </cfRule>
  </conditionalFormatting>
  <conditionalFormatting sqref="W75">
    <cfRule type="cellIs" priority="114" operator="greaterThan" aboveAverage="0" equalAverage="0" bottom="0" percent="0" rank="0" text="" dxfId="914">
      <formula>0.03</formula>
    </cfRule>
    <cfRule type="cellIs" priority="115" operator="lessThan" aboveAverage="0" equalAverage="0" bottom="0" percent="0" rank="0" text="" dxfId="915">
      <formula>-0.03</formula>
    </cfRule>
  </conditionalFormatting>
  <conditionalFormatting sqref="X75">
    <cfRule type="cellIs" priority="116" operator="greaterThan" aboveAverage="0" equalAverage="0" bottom="0" percent="0" rank="0" text="" dxfId="916">
      <formula>0.03</formula>
    </cfRule>
    <cfRule type="cellIs" priority="117" operator="lessThan" aboveAverage="0" equalAverage="0" bottom="0" percent="0" rank="0" text="" dxfId="917">
      <formula>-0.03</formula>
    </cfRule>
  </conditionalFormatting>
  <conditionalFormatting sqref="Y75">
    <cfRule type="cellIs" priority="118" operator="greaterThan" aboveAverage="0" equalAverage="0" bottom="0" percent="0" rank="0" text="" dxfId="918">
      <formula>0.03</formula>
    </cfRule>
    <cfRule type="cellIs" priority="119" operator="lessThan" aboveAverage="0" equalAverage="0" bottom="0" percent="0" rank="0" text="" dxfId="919">
      <formula>-0.03</formula>
    </cfRule>
  </conditionalFormatting>
  <conditionalFormatting sqref="W79">
    <cfRule type="cellIs" priority="120" operator="greaterThan" aboveAverage="0" equalAverage="0" bottom="0" percent="0" rank="0" text="" dxfId="920">
      <formula>0.03</formula>
    </cfRule>
    <cfRule type="cellIs" priority="121" operator="lessThan" aboveAverage="0" equalAverage="0" bottom="0" percent="0" rank="0" text="" dxfId="921">
      <formula>-0.03</formula>
    </cfRule>
  </conditionalFormatting>
  <conditionalFormatting sqref="X79">
    <cfRule type="cellIs" priority="122" operator="greaterThan" aboveAverage="0" equalAverage="0" bottom="0" percent="0" rank="0" text="" dxfId="922">
      <formula>0.03</formula>
    </cfRule>
    <cfRule type="cellIs" priority="123" operator="lessThan" aboveAverage="0" equalAverage="0" bottom="0" percent="0" rank="0" text="" dxfId="923">
      <formula>-0.03</formula>
    </cfRule>
  </conditionalFormatting>
  <conditionalFormatting sqref="Y79">
    <cfRule type="cellIs" priority="124" operator="greaterThan" aboveAverage="0" equalAverage="0" bottom="0" percent="0" rank="0" text="" dxfId="924">
      <formula>0.03</formula>
    </cfRule>
    <cfRule type="cellIs" priority="125" operator="lessThan" aboveAverage="0" equalAverage="0" bottom="0" percent="0" rank="0" text="" dxfId="925">
      <formula>-0.03</formula>
    </cfRule>
  </conditionalFormatting>
  <conditionalFormatting sqref="T83:V98">
    <cfRule type="cellIs" priority="126" operator="greaterThan" aboveAverage="0" equalAverage="0" bottom="0" percent="0" rank="0" text="" dxfId="926">
      <formula>0.03</formula>
    </cfRule>
    <cfRule type="cellIs" priority="127" operator="lessThan" aboveAverage="0" equalAverage="0" bottom="0" percent="0" rank="0" text="" dxfId="927">
      <formula>-0.03</formula>
    </cfRule>
  </conditionalFormatting>
  <conditionalFormatting sqref="W6:X6">
    <cfRule type="cellIs" priority="128" operator="greaterThan" aboveAverage="0" equalAverage="0" bottom="0" percent="0" rank="0" text="" dxfId="928">
      <formula>0.03</formula>
    </cfRule>
    <cfRule type="cellIs" priority="129" operator="lessThan" aboveAverage="0" equalAverage="0" bottom="0" percent="0" rank="0" text="" dxfId="929">
      <formula>-0.03</formula>
    </cfRule>
  </conditionalFormatting>
  <conditionalFormatting sqref="W10:X10">
    <cfRule type="cellIs" priority="130" operator="greaterThan" aboveAverage="0" equalAverage="0" bottom="0" percent="0" rank="0" text="" dxfId="930">
      <formula>0.03</formula>
    </cfRule>
    <cfRule type="cellIs" priority="131" operator="lessThan" aboveAverage="0" equalAverage="0" bottom="0" percent="0" rank="0" text="" dxfId="931">
      <formula>-0.03</formula>
    </cfRule>
  </conditionalFormatting>
  <conditionalFormatting sqref="W14:X14">
    <cfRule type="cellIs" priority="132" operator="greaterThan" aboveAverage="0" equalAverage="0" bottom="0" percent="0" rank="0" text="" dxfId="932">
      <formula>0.03</formula>
    </cfRule>
    <cfRule type="cellIs" priority="133" operator="lessThan" aboveAverage="0" equalAverage="0" bottom="0" percent="0" rank="0" text="" dxfId="933">
      <formula>-0.03</formula>
    </cfRule>
  </conditionalFormatting>
  <conditionalFormatting sqref="W18:X18">
    <cfRule type="cellIs" priority="134" operator="greaterThan" aboveAverage="0" equalAverage="0" bottom="0" percent="0" rank="0" text="" dxfId="934">
      <formula>0.03</formula>
    </cfRule>
    <cfRule type="cellIs" priority="135" operator="lessThan" aboveAverage="0" equalAverage="0" bottom="0" percent="0" rank="0" text="" dxfId="935">
      <formula>-0.03</formula>
    </cfRule>
  </conditionalFormatting>
  <conditionalFormatting sqref="W22:X22">
    <cfRule type="cellIs" priority="136" operator="greaterThan" aboveAverage="0" equalAverage="0" bottom="0" percent="0" rank="0" text="" dxfId="936">
      <formula>0.03</formula>
    </cfRule>
    <cfRule type="cellIs" priority="137" operator="lessThan" aboveAverage="0" equalAverage="0" bottom="0" percent="0" rank="0" text="" dxfId="937">
      <formula>-0.03</formula>
    </cfRule>
  </conditionalFormatting>
  <conditionalFormatting sqref="W26:X26">
    <cfRule type="cellIs" priority="138" operator="greaterThan" aboveAverage="0" equalAverage="0" bottom="0" percent="0" rank="0" text="" dxfId="938">
      <formula>0.03</formula>
    </cfRule>
    <cfRule type="cellIs" priority="139" operator="lessThan" aboveAverage="0" equalAverage="0" bottom="0" percent="0" rank="0" text="" dxfId="939">
      <formula>-0.03</formula>
    </cfRule>
  </conditionalFormatting>
  <conditionalFormatting sqref="W30:X30">
    <cfRule type="cellIs" priority="140" operator="greaterThan" aboveAverage="0" equalAverage="0" bottom="0" percent="0" rank="0" text="" dxfId="940">
      <formula>0.03</formula>
    </cfRule>
    <cfRule type="cellIs" priority="141" operator="lessThan" aboveAverage="0" equalAverage="0" bottom="0" percent="0" rank="0" text="" dxfId="941">
      <formula>-0.03</formula>
    </cfRule>
  </conditionalFormatting>
  <conditionalFormatting sqref="W34:X34">
    <cfRule type="cellIs" priority="142" operator="greaterThan" aboveAverage="0" equalAverage="0" bottom="0" percent="0" rank="0" text="" dxfId="942">
      <formula>0.03</formula>
    </cfRule>
    <cfRule type="cellIs" priority="143" operator="lessThan" aboveAverage="0" equalAverage="0" bottom="0" percent="0" rank="0" text="" dxfId="943">
      <formula>-0.03</formula>
    </cfRule>
  </conditionalFormatting>
  <conditionalFormatting sqref="W38:X38">
    <cfRule type="cellIs" priority="144" operator="greaterThan" aboveAverage="0" equalAverage="0" bottom="0" percent="0" rank="0" text="" dxfId="944">
      <formula>0.03</formula>
    </cfRule>
    <cfRule type="cellIs" priority="145" operator="lessThan" aboveAverage="0" equalAverage="0" bottom="0" percent="0" rank="0" text="" dxfId="945">
      <formula>-0.03</formula>
    </cfRule>
  </conditionalFormatting>
  <conditionalFormatting sqref="W42:X42">
    <cfRule type="cellIs" priority="146" operator="greaterThan" aboveAverage="0" equalAverage="0" bottom="0" percent="0" rank="0" text="" dxfId="946">
      <formula>0.03</formula>
    </cfRule>
    <cfRule type="cellIs" priority="147" operator="lessThan" aboveAverage="0" equalAverage="0" bottom="0" percent="0" rank="0" text="" dxfId="947">
      <formula>-0.03</formula>
    </cfRule>
  </conditionalFormatting>
  <conditionalFormatting sqref="W46:X46">
    <cfRule type="cellIs" priority="148" operator="greaterThan" aboveAverage="0" equalAverage="0" bottom="0" percent="0" rank="0" text="" dxfId="948">
      <formula>0.03</formula>
    </cfRule>
    <cfRule type="cellIs" priority="149" operator="lessThan" aboveAverage="0" equalAverage="0" bottom="0" percent="0" rank="0" text="" dxfId="949">
      <formula>-0.03</formula>
    </cfRule>
  </conditionalFormatting>
  <conditionalFormatting sqref="W50:X50">
    <cfRule type="cellIs" priority="150" operator="greaterThan" aboveAverage="0" equalAverage="0" bottom="0" percent="0" rank="0" text="" dxfId="950">
      <formula>0.03</formula>
    </cfRule>
    <cfRule type="cellIs" priority="151" operator="lessThan" aboveAverage="0" equalAverage="0" bottom="0" percent="0" rank="0" text="" dxfId="951">
      <formula>-0.03</formula>
    </cfRule>
  </conditionalFormatting>
  <conditionalFormatting sqref="W54:X54">
    <cfRule type="cellIs" priority="152" operator="greaterThan" aboveAverage="0" equalAverage="0" bottom="0" percent="0" rank="0" text="" dxfId="952">
      <formula>0.03</formula>
    </cfRule>
    <cfRule type="cellIs" priority="153" operator="lessThan" aboveAverage="0" equalAverage="0" bottom="0" percent="0" rank="0" text="" dxfId="953">
      <formula>-0.03</formula>
    </cfRule>
  </conditionalFormatting>
  <conditionalFormatting sqref="W58:X58">
    <cfRule type="cellIs" priority="154" operator="greaterThan" aboveAverage="0" equalAverage="0" bottom="0" percent="0" rank="0" text="" dxfId="954">
      <formula>0.03</formula>
    </cfRule>
    <cfRule type="cellIs" priority="155" operator="lessThan" aboveAverage="0" equalAverage="0" bottom="0" percent="0" rank="0" text="" dxfId="955">
      <formula>-0.03</formula>
    </cfRule>
  </conditionalFormatting>
  <conditionalFormatting sqref="W62:X62">
    <cfRule type="cellIs" priority="156" operator="greaterThan" aboveAverage="0" equalAverage="0" bottom="0" percent="0" rank="0" text="" dxfId="956">
      <formula>0.03</formula>
    </cfRule>
    <cfRule type="cellIs" priority="157" operator="lessThan" aboveAverage="0" equalAverage="0" bottom="0" percent="0" rank="0" text="" dxfId="957">
      <formula>-0.03</formula>
    </cfRule>
  </conditionalFormatting>
  <conditionalFormatting sqref="W66:X66">
    <cfRule type="cellIs" priority="158" operator="greaterThan" aboveAverage="0" equalAverage="0" bottom="0" percent="0" rank="0" text="" dxfId="958">
      <formula>0.03</formula>
    </cfRule>
    <cfRule type="cellIs" priority="159" operator="lessThan" aboveAverage="0" equalAverage="0" bottom="0" percent="0" rank="0" text="" dxfId="959">
      <formula>-0.03</formula>
    </cfRule>
  </conditionalFormatting>
  <conditionalFormatting sqref="W70:X70">
    <cfRule type="cellIs" priority="160" operator="greaterThan" aboveAverage="0" equalAverage="0" bottom="0" percent="0" rank="0" text="" dxfId="960">
      <formula>0.03</formula>
    </cfRule>
    <cfRule type="cellIs" priority="161" operator="lessThan" aboveAverage="0" equalAverage="0" bottom="0" percent="0" rank="0" text="" dxfId="961">
      <formula>-0.03</formula>
    </cfRule>
  </conditionalFormatting>
  <conditionalFormatting sqref="W74:X74">
    <cfRule type="cellIs" priority="162" operator="greaterThan" aboveAverage="0" equalAverage="0" bottom="0" percent="0" rank="0" text="" dxfId="962">
      <formula>0.03</formula>
    </cfRule>
    <cfRule type="cellIs" priority="163" operator="lessThan" aboveAverage="0" equalAverage="0" bottom="0" percent="0" rank="0" text="" dxfId="963">
      <formula>-0.03</formula>
    </cfRule>
  </conditionalFormatting>
  <conditionalFormatting sqref="T99:V104">
    <cfRule type="cellIs" priority="164" operator="greaterThan" aboveAverage="0" equalAverage="0" bottom="0" percent="0" rank="0" text="" dxfId="964">
      <formula>0.03</formula>
    </cfRule>
    <cfRule type="cellIs" priority="165" operator="lessThan" aboveAverage="0" equalAverage="0" bottom="0" percent="0" rank="0" text="" dxfId="965">
      <formula>-0.03</formula>
    </cfRule>
  </conditionalFormatting>
  <conditionalFormatting sqref="W99:Y103">
    <cfRule type="cellIs" priority="166" operator="greaterThan" aboveAverage="0" equalAverage="0" bottom="0" percent="0" rank="0" text="" dxfId="966">
      <formula>0.03</formula>
    </cfRule>
    <cfRule type="cellIs" priority="167" operator="lessThan" aboveAverage="0" equalAverage="0" bottom="0" percent="0" rank="0" text="" dxfId="967">
      <formula>-0.03</formula>
    </cfRule>
  </conditionalFormatting>
  <conditionalFormatting sqref="W83">
    <cfRule type="cellIs" priority="168" operator="greaterThan" aboveAverage="0" equalAverage="0" bottom="0" percent="0" rank="0" text="" dxfId="968">
      <formula>0.03</formula>
    </cfRule>
    <cfRule type="cellIs" priority="169" operator="lessThan" aboveAverage="0" equalAverage="0" bottom="0" percent="0" rank="0" text="" dxfId="969">
      <formula>-0.03</formula>
    </cfRule>
  </conditionalFormatting>
  <conditionalFormatting sqref="X83">
    <cfRule type="cellIs" priority="170" operator="greaterThan" aboveAverage="0" equalAverage="0" bottom="0" percent="0" rank="0" text="" dxfId="970">
      <formula>0.03</formula>
    </cfRule>
    <cfRule type="cellIs" priority="171" operator="lessThan" aboveAverage="0" equalAverage="0" bottom="0" percent="0" rank="0" text="" dxfId="971">
      <formula>-0.03</formula>
    </cfRule>
  </conditionalFormatting>
  <conditionalFormatting sqref="Y83">
    <cfRule type="cellIs" priority="172" operator="greaterThan" aboveAverage="0" equalAverage="0" bottom="0" percent="0" rank="0" text="" dxfId="972">
      <formula>0.03</formula>
    </cfRule>
    <cfRule type="cellIs" priority="173" operator="lessThan" aboveAverage="0" equalAverage="0" bottom="0" percent="0" rank="0" text="" dxfId="973">
      <formula>-0.03</formula>
    </cfRule>
  </conditionalFormatting>
  <conditionalFormatting sqref="W87">
    <cfRule type="cellIs" priority="174" operator="greaterThan" aboveAverage="0" equalAverage="0" bottom="0" percent="0" rank="0" text="" dxfId="974">
      <formula>0.03</formula>
    </cfRule>
    <cfRule type="cellIs" priority="175" operator="lessThan" aboveAverage="0" equalAverage="0" bottom="0" percent="0" rank="0" text="" dxfId="975">
      <formula>-0.03</formula>
    </cfRule>
  </conditionalFormatting>
  <conditionalFormatting sqref="X87">
    <cfRule type="cellIs" priority="176" operator="greaterThan" aboveAverage="0" equalAverage="0" bottom="0" percent="0" rank="0" text="" dxfId="976">
      <formula>0.03</formula>
    </cfRule>
    <cfRule type="cellIs" priority="177" operator="lessThan" aboveAverage="0" equalAverage="0" bottom="0" percent="0" rank="0" text="" dxfId="977">
      <formula>-0.03</formula>
    </cfRule>
  </conditionalFormatting>
  <conditionalFormatting sqref="Y87">
    <cfRule type="cellIs" priority="178" operator="greaterThan" aboveAverage="0" equalAverage="0" bottom="0" percent="0" rank="0" text="" dxfId="978">
      <formula>0.03</formula>
    </cfRule>
    <cfRule type="cellIs" priority="179" operator="lessThan" aboveAverage="0" equalAverage="0" bottom="0" percent="0" rank="0" text="" dxfId="979">
      <formula>-0.03</formula>
    </cfRule>
  </conditionalFormatting>
  <conditionalFormatting sqref="W91">
    <cfRule type="cellIs" priority="180" operator="greaterThan" aboveAverage="0" equalAverage="0" bottom="0" percent="0" rank="0" text="" dxfId="980">
      <formula>0.03</formula>
    </cfRule>
    <cfRule type="cellIs" priority="181" operator="lessThan" aboveAverage="0" equalAverage="0" bottom="0" percent="0" rank="0" text="" dxfId="981">
      <formula>-0.03</formula>
    </cfRule>
  </conditionalFormatting>
  <conditionalFormatting sqref="X91">
    <cfRule type="cellIs" priority="182" operator="greaterThan" aboveAverage="0" equalAverage="0" bottom="0" percent="0" rank="0" text="" dxfId="982">
      <formula>0.03</formula>
    </cfRule>
    <cfRule type="cellIs" priority="183" operator="lessThan" aboveAverage="0" equalAverage="0" bottom="0" percent="0" rank="0" text="" dxfId="983">
      <formula>-0.03</formula>
    </cfRule>
  </conditionalFormatting>
  <conditionalFormatting sqref="Y91">
    <cfRule type="cellIs" priority="184" operator="greaterThan" aboveAverage="0" equalAverage="0" bottom="0" percent="0" rank="0" text="" dxfId="984">
      <formula>0.03</formula>
    </cfRule>
    <cfRule type="cellIs" priority="185" operator="lessThan" aboveAverage="0" equalAverage="0" bottom="0" percent="0" rank="0" text="" dxfId="985">
      <formula>-0.03</formula>
    </cfRule>
  </conditionalFormatting>
  <conditionalFormatting sqref="W95">
    <cfRule type="cellIs" priority="186" operator="greaterThan" aboveAverage="0" equalAverage="0" bottom="0" percent="0" rank="0" text="" dxfId="986">
      <formula>0.03</formula>
    </cfRule>
    <cfRule type="cellIs" priority="187" operator="lessThan" aboveAverage="0" equalAverage="0" bottom="0" percent="0" rank="0" text="" dxfId="987">
      <formula>-0.03</formula>
    </cfRule>
  </conditionalFormatting>
  <conditionalFormatting sqref="X95">
    <cfRule type="cellIs" priority="188" operator="greaterThan" aboveAverage="0" equalAverage="0" bottom="0" percent="0" rank="0" text="" dxfId="988">
      <formula>0.03</formula>
    </cfRule>
    <cfRule type="cellIs" priority="189" operator="lessThan" aboveAverage="0" equalAverage="0" bottom="0" percent="0" rank="0" text="" dxfId="989">
      <formula>-0.03</formula>
    </cfRule>
  </conditionalFormatting>
  <conditionalFormatting sqref="Y95">
    <cfRule type="cellIs" priority="190" operator="greaterThan" aboveAverage="0" equalAverage="0" bottom="0" percent="0" rank="0" text="" dxfId="990">
      <formula>0.03</formula>
    </cfRule>
    <cfRule type="cellIs" priority="191" operator="lessThan" aboveAverage="0" equalAverage="0" bottom="0" percent="0" rank="0" text="" dxfId="991">
      <formula>-0.03</formula>
    </cfRule>
  </conditionalFormatting>
  <conditionalFormatting sqref="W86:X86">
    <cfRule type="cellIs" priority="192" operator="greaterThan" aboveAverage="0" equalAverage="0" bottom="0" percent="0" rank="0" text="" dxfId="992">
      <formula>0.03</formula>
    </cfRule>
    <cfRule type="cellIs" priority="193" operator="lessThan" aboveAverage="0" equalAverage="0" bottom="0" percent="0" rank="0" text="" dxfId="993">
      <formula>-0.03</formula>
    </cfRule>
  </conditionalFormatting>
  <conditionalFormatting sqref="W90:X90">
    <cfRule type="cellIs" priority="194" operator="greaterThan" aboveAverage="0" equalAverage="0" bottom="0" percent="0" rank="0" text="" dxfId="994">
      <formula>0.03</formula>
    </cfRule>
    <cfRule type="cellIs" priority="195" operator="lessThan" aboveAverage="0" equalAverage="0" bottom="0" percent="0" rank="0" text="" dxfId="995">
      <formula>-0.03</formula>
    </cfRule>
  </conditionalFormatting>
  <conditionalFormatting sqref="W94:X94">
    <cfRule type="cellIs" priority="196" operator="greaterThan" aboveAverage="0" equalAverage="0" bottom="0" percent="0" rank="0" text="" dxfId="996">
      <formula>0.03</formula>
    </cfRule>
    <cfRule type="cellIs" priority="197" operator="lessThan" aboveAverage="0" equalAverage="0" bottom="0" percent="0" rank="0" text="" dxfId="997">
      <formula>-0.03</formula>
    </cfRule>
  </conditionalFormatting>
  <conditionalFormatting sqref="W98:X98">
    <cfRule type="cellIs" priority="198" operator="greaterThan" aboveAverage="0" equalAverage="0" bottom="0" percent="0" rank="0" text="" dxfId="998">
      <formula>0.03</formula>
    </cfRule>
    <cfRule type="cellIs" priority="199" operator="lessThan" aboveAverage="0" equalAverage="0" bottom="0" percent="0" rank="0" text="" dxfId="999">
      <formula>-0.03</formula>
    </cfRule>
  </conditionalFormatting>
  <conditionalFormatting sqref="W104">
    <cfRule type="cellIs" priority="200" operator="greaterThan" aboveAverage="0" equalAverage="0" bottom="0" percent="0" rank="0" text="" dxfId="1000">
      <formula>0.03</formula>
    </cfRule>
    <cfRule type="cellIs" priority="201" operator="lessThan" aboveAverage="0" equalAverage="0" bottom="0" percent="0" rank="0" text="" dxfId="1001">
      <formula>-0.03</formula>
    </cfRule>
  </conditionalFormatting>
  <conditionalFormatting sqref="X104">
    <cfRule type="cellIs" priority="202" operator="greaterThan" aboveAverage="0" equalAverage="0" bottom="0" percent="0" rank="0" text="" dxfId="1002">
      <formula>0.03</formula>
    </cfRule>
    <cfRule type="cellIs" priority="203" operator="lessThan" aboveAverage="0" equalAverage="0" bottom="0" percent="0" rank="0" text="" dxfId="1003">
      <formula>-0.03</formula>
    </cfRule>
  </conditionalFormatting>
  <conditionalFormatting sqref="Y104">
    <cfRule type="cellIs" priority="204" operator="greaterThan" aboveAverage="0" equalAverage="0" bottom="0" percent="0" rank="0" text="" dxfId="1004">
      <formula>0.03</formula>
    </cfRule>
    <cfRule type="cellIs" priority="205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5T00:24:48Z</dcterms:modified>
  <cp:revision>0</cp:revision>
  <dc:subject/>
  <dc:title/>
</cp:coreProperties>
</file>