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0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96334"/>
        <c:axId val="79858061"/>
      </c:scatterChart>
      <c:valAx>
        <c:axId val="1149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061"/>
        <c:crossesAt val="0"/>
        <c:crossBetween val="midCat"/>
      </c:valAx>
      <c:valAx>
        <c:axId val="798580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198994"/>
        <c:axId val="54519812"/>
      </c:scatterChart>
      <c:valAx>
        <c:axId val="6519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12"/>
        <c:crossesAt val="0"/>
        <c:crossBetween val="midCat"/>
      </c:valAx>
      <c:valAx>
        <c:axId val="545198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350719"/>
        <c:axId val="95403474"/>
      </c:scatterChart>
      <c:valAx>
        <c:axId val="8335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74"/>
        <c:crossesAt val="0"/>
        <c:crossBetween val="midCat"/>
      </c:valAx>
      <c:valAx>
        <c:axId val="954034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46352"/>
        <c:axId val="26619019"/>
      </c:scatterChart>
      <c:valAx>
        <c:axId val="687463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19"/>
        <c:crossesAt val="0"/>
        <c:crossBetween val="midCat"/>
      </c:valAx>
      <c:valAx>
        <c:axId val="266190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8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9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0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1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2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3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4</v>
      </c>
    </row>
    <row r="11" customFormat="false" ht="12" hidden="false" customHeight="false" outlineLevel="0" collapsed="false">
      <c r="B11" s="14" t="s">
        <v>15</v>
      </c>
      <c r="C11" s="27" t="n">
        <f aca="false">'AI-HE'!R90</f>
        <v>1.02182002405265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2" t="s">
        <v>16</v>
      </c>
      <c r="C12" s="28" t="n">
        <f aca="false">'AI-HE'!Q90</f>
        <v>1.01191196502668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7</v>
      </c>
      <c r="D14" s="2"/>
      <c r="E14" s="2"/>
      <c r="F14" s="2" t="s">
        <v>18</v>
      </c>
      <c r="G14" s="2"/>
      <c r="H14" s="2"/>
    </row>
    <row r="15" customFormat="false" ht="12.75" hidden="false" customHeight="false" outlineLevel="0" collapsed="false"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</row>
    <row r="16" customFormat="false" ht="12" hidden="false" customHeight="false" outlineLevel="0" collapsed="false">
      <c r="B16" s="7" t="s">
        <v>7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8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9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0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1</v>
      </c>
      <c r="C20" s="15"/>
      <c r="D20" s="16"/>
      <c r="E20" s="17"/>
      <c r="F20" s="4"/>
      <c r="G20" s="5"/>
      <c r="H20" s="6"/>
    </row>
    <row r="21" customFormat="false" ht="12" hidden="false" customHeight="false" outlineLevel="0" collapsed="false">
      <c r="B21" s="21" t="s">
        <v>12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27" t="n">
        <f aca="false">'RA-HE'!R90</f>
        <v>1.01343946014097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2" t="s">
        <v>16</v>
      </c>
      <c r="C24" s="28" t="n">
        <f aca="false">'RA-HE'!Q90</f>
        <v>1.01733757442555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</row>
    <row r="28" customFormat="false" ht="12" hidden="false" customHeight="false" outlineLevel="0" collapsed="false">
      <c r="B28" s="7" t="s">
        <v>7</v>
      </c>
      <c r="C28" s="8"/>
      <c r="D28" s="9"/>
      <c r="E28" s="10"/>
      <c r="F28" s="29"/>
      <c r="G28" s="30"/>
      <c r="H28" s="31"/>
    </row>
    <row r="29" customFormat="false" ht="12" hidden="false" customHeight="false" outlineLevel="0" collapsed="false">
      <c r="B29" s="14" t="s">
        <v>8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9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0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1</v>
      </c>
      <c r="C32" s="15" t="e">
        <f aca="false">'LB-HE'!T87</f>
        <v>#VALUE!</v>
      </c>
      <c r="D32" s="16" t="e">
        <f aca="false">'LB-HE'!U87</f>
        <v>#VALUE!</v>
      </c>
      <c r="E32" s="17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1" t="s">
        <v>12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27" t="n">
        <f aca="false">'LB-HE'!R90</f>
        <v>1.00958839702109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2" t="s">
        <v>16</v>
      </c>
      <c r="C36" s="28" t="n">
        <f aca="false">'LB-HE'!Q90</f>
        <v>1.03608758110034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1</v>
      </c>
      <c r="D38" s="2"/>
      <c r="E38" s="2"/>
      <c r="F38" s="2" t="s">
        <v>22</v>
      </c>
      <c r="G38" s="2"/>
      <c r="H38" s="2"/>
    </row>
    <row r="39" customFormat="false" ht="12.75" hidden="false" customHeight="false" outlineLevel="0" collapsed="false">
      <c r="C39" s="4" t="s">
        <v>3</v>
      </c>
      <c r="D39" s="5" t="s">
        <v>4</v>
      </c>
      <c r="E39" s="6" t="s">
        <v>5</v>
      </c>
      <c r="F39" s="4" t="s">
        <v>3</v>
      </c>
      <c r="G39" s="5" t="s">
        <v>4</v>
      </c>
      <c r="H39" s="6" t="s">
        <v>5</v>
      </c>
    </row>
    <row r="40" customFormat="false" ht="12" hidden="false" customHeight="false" outlineLevel="0" collapsed="false">
      <c r="B40" s="7" t="s">
        <v>7</v>
      </c>
      <c r="C40" s="8"/>
      <c r="D40" s="9"/>
      <c r="E40" s="10"/>
      <c r="F40" s="29"/>
      <c r="G40" s="30"/>
      <c r="H40" s="31"/>
    </row>
    <row r="41" customFormat="false" ht="12" hidden="false" customHeight="false" outlineLevel="0" collapsed="false">
      <c r="B41" s="14" t="s">
        <v>8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9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0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1</v>
      </c>
      <c r="C44" s="15" t="e">
        <f aca="false">'LP-HE'!T87</f>
        <v>#VALUE!</v>
      </c>
      <c r="D44" s="16" t="e">
        <f aca="false">'LP-HE'!U87</f>
        <v>#VALUE!</v>
      </c>
      <c r="E44" s="17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1" t="s">
        <v>12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27" t="n">
        <f aca="false">'LP-HE'!R90</f>
        <v>1.03380230116673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2" t="s">
        <v>16</v>
      </c>
      <c r="C48" s="28" t="n">
        <f aca="false">'LP-HE'!Q90</f>
        <v>1.02209242504328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F16:H20 F28:H32 F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6:E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8:E3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0:E4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80" t="s">
        <v>7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8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8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83:Y8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6</v>
      </c>
      <c r="B2" s="36" t="s">
        <v>27</v>
      </c>
      <c r="AD2" s="37" t="s">
        <v>28</v>
      </c>
      <c r="AE2" s="38" t="s">
        <v>29</v>
      </c>
      <c r="AF2" s="38" t="s">
        <v>30</v>
      </c>
      <c r="AG2" s="38" t="s">
        <v>31</v>
      </c>
      <c r="AI2" s="37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Z3" s="0" t="s">
        <v>26</v>
      </c>
      <c r="AA3" s="39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9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9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9" t="s">
        <v>39</v>
      </c>
      <c r="AB7" s="0" t="n">
        <v>43</v>
      </c>
    </row>
    <row r="8" customFormat="false" ht="15.75" hidden="false" customHeight="false" outlineLevel="0" collapsed="false">
      <c r="Z8" s="0" t="s">
        <v>40</v>
      </c>
      <c r="AA8" s="39" t="s">
        <v>41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2</v>
      </c>
      <c r="AA9" s="39" t="s">
        <v>43</v>
      </c>
      <c r="AB9" s="0" t="n">
        <v>35</v>
      </c>
    </row>
    <row r="10" customFormat="false" ht="15.75" hidden="false" customHeight="false" outlineLevel="0" collapsed="false">
      <c r="Z10" s="0" t="s">
        <v>44</v>
      </c>
      <c r="AA10" s="39" t="s">
        <v>45</v>
      </c>
      <c r="AB10" s="0" t="n">
        <v>27</v>
      </c>
    </row>
    <row r="11" customFormat="false" ht="15.75" hidden="false" customHeight="false" outlineLevel="0" collapsed="false">
      <c r="AA11" s="39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9" t="s">
        <v>51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2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3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4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5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6</v>
      </c>
      <c r="AB17" s="0" t="n">
        <v>67</v>
      </c>
    </row>
    <row r="18" customFormat="false" ht="15.75" hidden="false" customHeight="false" outlineLevel="0" collapsed="false">
      <c r="AA18" s="39" t="s">
        <v>57</v>
      </c>
      <c r="AB18" s="0" t="n">
        <v>15</v>
      </c>
    </row>
    <row r="19" customFormat="false" ht="15.75" hidden="false" customHeight="false" outlineLevel="0" collapsed="false">
      <c r="AA19" s="39" t="s">
        <v>58</v>
      </c>
      <c r="AB19" s="0" t="n">
        <v>3</v>
      </c>
    </row>
    <row r="20" customFormat="false" ht="15.75" hidden="false" customHeight="false" outlineLevel="0" collapsed="false">
      <c r="AA20" s="39" t="s">
        <v>59</v>
      </c>
      <c r="AB20" s="0" t="n">
        <v>71</v>
      </c>
    </row>
    <row r="21" customFormat="false" ht="15.75" hidden="false" customHeight="false" outlineLevel="0" collapsed="false">
      <c r="AA21" s="39" t="s">
        <v>60</v>
      </c>
      <c r="AB21" s="0" t="n">
        <v>75</v>
      </c>
    </row>
    <row r="22" customFormat="false" ht="15.75" hidden="false" customHeight="false" outlineLevel="0" collapsed="false">
      <c r="AA22" s="39" t="s">
        <v>61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068.62</v>
      </c>
      <c r="I3" s="51" t="n">
        <v>77.82</v>
      </c>
      <c r="J3" s="52" t="n">
        <f aca="false">H3/3600</f>
        <v>2.24128333333333</v>
      </c>
      <c r="L3" s="53" t="n">
        <v>104066.7056</v>
      </c>
      <c r="M3" s="54" t="n">
        <v>43.6941</v>
      </c>
      <c r="N3" s="54" t="n">
        <v>43.1029</v>
      </c>
      <c r="O3" s="54" t="n">
        <v>45.001</v>
      </c>
      <c r="P3" s="54" t="n">
        <v>7267.27</v>
      </c>
      <c r="Q3" s="54" t="n">
        <v>79.12</v>
      </c>
      <c r="R3" s="55" t="n">
        <f aca="false">P3/3600</f>
        <v>2.01868611111111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0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891.01</v>
      </c>
      <c r="I4" s="58" t="n">
        <v>73.24</v>
      </c>
      <c r="J4" s="59" t="n">
        <f aca="false">H4/3600</f>
        <v>1.91416944444444</v>
      </c>
      <c r="L4" s="60" t="n">
        <v>58279.712</v>
      </c>
      <c r="M4" s="61" t="n">
        <v>40.4733</v>
      </c>
      <c r="N4" s="61" t="n">
        <v>40.4561</v>
      </c>
      <c r="O4" s="61" t="n">
        <v>42.3854</v>
      </c>
      <c r="P4" s="61" t="n">
        <v>7028.54</v>
      </c>
      <c r="Q4" s="61" t="n">
        <v>74.09</v>
      </c>
      <c r="R4" s="62" t="n">
        <f aca="false">P4/3600</f>
        <v>1.9523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433.33</v>
      </c>
      <c r="I5" s="58" t="n">
        <v>65.73</v>
      </c>
      <c r="J5" s="59" t="n">
        <f aca="false">H5/3600</f>
        <v>1.78703611111111</v>
      </c>
      <c r="L5" s="60" t="n">
        <v>32962.7504</v>
      </c>
      <c r="M5" s="61" t="n">
        <v>37.3875</v>
      </c>
      <c r="N5" s="61" t="n">
        <v>38.6907</v>
      </c>
      <c r="O5" s="61" t="n">
        <v>40.5304</v>
      </c>
      <c r="P5" s="61" t="n">
        <v>7087.31</v>
      </c>
      <c r="Q5" s="61" t="n">
        <v>80.55</v>
      </c>
      <c r="R5" s="62" t="n">
        <f aca="false">P5/3600</f>
        <v>1.968697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862.53</v>
      </c>
      <c r="I6" s="66" t="n">
        <v>59.67</v>
      </c>
      <c r="J6" s="67" t="n">
        <f aca="false">H6/3600</f>
        <v>1.62848055555556</v>
      </c>
      <c r="L6" s="68" t="n">
        <v>18545.2112</v>
      </c>
      <c r="M6" s="69" t="n">
        <v>34.3222</v>
      </c>
      <c r="N6" s="69" t="n">
        <v>37.4834</v>
      </c>
      <c r="O6" s="69" t="n">
        <v>39.3348</v>
      </c>
      <c r="P6" s="69" t="n">
        <v>5913.43</v>
      </c>
      <c r="Q6" s="69" t="n">
        <v>59.76</v>
      </c>
      <c r="R6" s="70" t="n">
        <f aca="false">P6/3600</f>
        <v>1.64261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4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916.49</v>
      </c>
      <c r="I7" s="51" t="n">
        <v>82.98</v>
      </c>
      <c r="J7" s="52" t="n">
        <f aca="false">H7/3600</f>
        <v>1.92124722222222</v>
      </c>
      <c r="L7" s="53" t="n">
        <v>107424.152</v>
      </c>
      <c r="M7" s="54" t="n">
        <v>43.6046</v>
      </c>
      <c r="N7" s="54" t="n">
        <v>46.0029</v>
      </c>
      <c r="O7" s="54" t="n">
        <v>45.4607</v>
      </c>
      <c r="P7" s="54" t="n">
        <v>7071.83</v>
      </c>
      <c r="Q7" s="54" t="n">
        <v>87.14</v>
      </c>
      <c r="R7" s="55" t="n">
        <f aca="false">P7/3600</f>
        <v>1.96439722222222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594.76</v>
      </c>
      <c r="I8" s="58" t="n">
        <v>73.92</v>
      </c>
      <c r="J8" s="59" t="n">
        <f aca="false">H8/3600</f>
        <v>1.83187777777778</v>
      </c>
      <c r="L8" s="60" t="n">
        <v>62702.3744</v>
      </c>
      <c r="M8" s="61" t="n">
        <v>40.1552</v>
      </c>
      <c r="N8" s="61" t="n">
        <v>43.6154</v>
      </c>
      <c r="O8" s="61" t="n">
        <v>43.6236</v>
      </c>
      <c r="P8" s="61" t="n">
        <v>7056.25</v>
      </c>
      <c r="Q8" s="61" t="n">
        <v>77.29</v>
      </c>
      <c r="R8" s="62" t="n">
        <f aca="false">P8/3600</f>
        <v>1.96006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240.19</v>
      </c>
      <c r="I9" s="58" t="n">
        <v>69.05</v>
      </c>
      <c r="J9" s="59" t="n">
        <f aca="false">H9/3600</f>
        <v>1.73338611111111</v>
      </c>
      <c r="L9" s="60" t="n">
        <v>35624.3584</v>
      </c>
      <c r="M9" s="61" t="n">
        <v>37.0191</v>
      </c>
      <c r="N9" s="61" t="n">
        <v>41.586</v>
      </c>
      <c r="O9" s="61" t="n">
        <v>41.9285</v>
      </c>
      <c r="P9" s="61" t="n">
        <v>6288.43</v>
      </c>
      <c r="Q9" s="61" t="n">
        <v>69.14</v>
      </c>
      <c r="R9" s="62" t="n">
        <f aca="false">P9/3600</f>
        <v>1.74678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943.49</v>
      </c>
      <c r="I10" s="66" t="n">
        <v>66.96</v>
      </c>
      <c r="J10" s="67" t="n">
        <f aca="false">H10/3600</f>
        <v>1.65096944444444</v>
      </c>
      <c r="L10" s="68" t="n">
        <v>20726.3712</v>
      </c>
      <c r="M10" s="69" t="n">
        <v>34.1642</v>
      </c>
      <c r="N10" s="69" t="n">
        <v>40.077</v>
      </c>
      <c r="O10" s="69" t="n">
        <v>40.6276</v>
      </c>
      <c r="P10" s="69" t="n">
        <v>6276.72</v>
      </c>
      <c r="Q10" s="69" t="n">
        <v>67.6</v>
      </c>
      <c r="R10" s="70" t="n">
        <f aca="false">P10/3600</f>
        <v>1.7435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1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854.56</v>
      </c>
      <c r="I11" s="51" t="n">
        <v>151.42</v>
      </c>
      <c r="J11" s="52" t="n">
        <f aca="false">H11/3600</f>
        <v>4.40404444444445</v>
      </c>
      <c r="L11" s="53" t="n">
        <v>384123.7088</v>
      </c>
      <c r="M11" s="54" t="n">
        <v>42.7956</v>
      </c>
      <c r="N11" s="54" t="n">
        <v>43.152</v>
      </c>
      <c r="O11" s="54" t="n">
        <v>41.6178</v>
      </c>
      <c r="P11" s="54" t="n">
        <v>18384.63</v>
      </c>
      <c r="Q11" s="54" t="n">
        <v>160.88</v>
      </c>
      <c r="R11" s="55" t="n">
        <f aca="false">P11/3600</f>
        <v>5.10684166666667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418.18</v>
      </c>
      <c r="I12" s="58" t="n">
        <v>137.1</v>
      </c>
      <c r="J12" s="59" t="n">
        <f aca="false">H12/3600</f>
        <v>4.00505</v>
      </c>
      <c r="L12" s="60" t="n">
        <v>246944.7056</v>
      </c>
      <c r="M12" s="61" t="n">
        <v>39.155</v>
      </c>
      <c r="N12" s="61" t="n">
        <v>40.2937</v>
      </c>
      <c r="O12" s="61" t="n">
        <v>38.0114</v>
      </c>
      <c r="P12" s="61" t="n">
        <v>14786.41</v>
      </c>
      <c r="Q12" s="61" t="n">
        <v>137.18</v>
      </c>
      <c r="R12" s="62" t="n">
        <f aca="false">P12/3600</f>
        <v>4.107336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5190.53</v>
      </c>
      <c r="I13" s="58" t="n">
        <v>123.23</v>
      </c>
      <c r="J13" s="59" t="n">
        <f aca="false">H13/3600</f>
        <v>4.21959166666667</v>
      </c>
      <c r="L13" s="60" t="n">
        <v>153925.9616</v>
      </c>
      <c r="M13" s="61" t="n">
        <v>35.1311</v>
      </c>
      <c r="N13" s="61" t="n">
        <v>38.5639</v>
      </c>
      <c r="O13" s="61" t="n">
        <v>36.3419</v>
      </c>
      <c r="P13" s="61" t="n">
        <v>13639.18</v>
      </c>
      <c r="Q13" s="61" t="n">
        <v>131.59</v>
      </c>
      <c r="R13" s="62" t="n">
        <f aca="false">P13/3600</f>
        <v>3.78866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335.2</v>
      </c>
      <c r="I14" s="66" t="n">
        <v>125.69</v>
      </c>
      <c r="J14" s="67" t="n">
        <f aca="false">H14/3600</f>
        <v>3.42644444444445</v>
      </c>
      <c r="L14" s="68" t="n">
        <v>82567.4096</v>
      </c>
      <c r="M14" s="69" t="n">
        <v>30.9342</v>
      </c>
      <c r="N14" s="69" t="n">
        <v>37.1891</v>
      </c>
      <c r="O14" s="69" t="n">
        <v>35.0294</v>
      </c>
      <c r="P14" s="69" t="n">
        <v>14147.77</v>
      </c>
      <c r="Q14" s="69" t="n">
        <v>119.85</v>
      </c>
      <c r="R14" s="70" t="n">
        <f aca="false">P14/3600</f>
        <v>3.929936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7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979.35</v>
      </c>
      <c r="I15" s="51" t="n">
        <v>118.55</v>
      </c>
      <c r="J15" s="52" t="n">
        <f aca="false">H15/3600</f>
        <v>3.32759722222222</v>
      </c>
      <c r="L15" s="53" t="n">
        <v>99781.824</v>
      </c>
      <c r="M15" s="54" t="n">
        <v>43.9909</v>
      </c>
      <c r="N15" s="54" t="n">
        <v>47.2103</v>
      </c>
      <c r="O15" s="54" t="n">
        <v>46.7452</v>
      </c>
      <c r="P15" s="54" t="n">
        <v>12165.44</v>
      </c>
      <c r="Q15" s="54" t="n">
        <v>112.85</v>
      </c>
      <c r="R15" s="55" t="n">
        <f aca="false">P15/3600</f>
        <v>3.37928888888889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0829.33</v>
      </c>
      <c r="I16" s="58" t="n">
        <v>108.54</v>
      </c>
      <c r="J16" s="59" t="n">
        <f aca="false">H16/3600</f>
        <v>3.00814722222222</v>
      </c>
      <c r="L16" s="60" t="n">
        <v>47497.576</v>
      </c>
      <c r="M16" s="61" t="n">
        <v>41.5751</v>
      </c>
      <c r="N16" s="61" t="n">
        <v>46.2034</v>
      </c>
      <c r="O16" s="61" t="n">
        <v>45.9131</v>
      </c>
      <c r="P16" s="61" t="n">
        <v>11367.09</v>
      </c>
      <c r="Q16" s="61" t="n">
        <v>109.84</v>
      </c>
      <c r="R16" s="62" t="n">
        <f aca="false">P16/3600</f>
        <v>3.1575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1039.65</v>
      </c>
      <c r="I17" s="58" t="n">
        <v>105.21</v>
      </c>
      <c r="J17" s="59" t="n">
        <f aca="false">H17/3600</f>
        <v>3.06656944444444</v>
      </c>
      <c r="L17" s="60" t="n">
        <v>26775.2656</v>
      </c>
      <c r="M17" s="61" t="n">
        <v>40.0007</v>
      </c>
      <c r="N17" s="61" t="n">
        <v>45.4884</v>
      </c>
      <c r="O17" s="61" t="n">
        <v>45.3887</v>
      </c>
      <c r="P17" s="61" t="n">
        <v>11428.55</v>
      </c>
      <c r="Q17" s="61" t="n">
        <v>108</v>
      </c>
      <c r="R17" s="62" t="n">
        <f aca="false">P17/3600</f>
        <v>3.174597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1619.95</v>
      </c>
      <c r="I18" s="66" t="n">
        <v>104.92</v>
      </c>
      <c r="J18" s="67" t="n">
        <f aca="false">H18/3600</f>
        <v>3.22776388888889</v>
      </c>
      <c r="L18" s="68" t="n">
        <v>14855.2336</v>
      </c>
      <c r="M18" s="69" t="n">
        <v>38.2774</v>
      </c>
      <c r="N18" s="69" t="n">
        <v>45.0041</v>
      </c>
      <c r="O18" s="69" t="n">
        <v>45.0436</v>
      </c>
      <c r="P18" s="69" t="n">
        <v>10308.47</v>
      </c>
      <c r="Q18" s="69" t="n">
        <v>104.15</v>
      </c>
      <c r="R18" s="70" t="n">
        <f aca="false">P18/3600</f>
        <v>2.863463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75.83</v>
      </c>
      <c r="I19" s="51" t="n">
        <v>57.08</v>
      </c>
      <c r="J19" s="52" t="n">
        <f aca="false">H19/3600</f>
        <v>1.46550833333333</v>
      </c>
      <c r="L19" s="50" t="n">
        <v>22401.3032</v>
      </c>
      <c r="M19" s="51" t="n">
        <v>42.9016</v>
      </c>
      <c r="N19" s="51" t="n">
        <v>44.7562</v>
      </c>
      <c r="O19" s="51" t="n">
        <v>46.2662</v>
      </c>
      <c r="P19" s="51" t="n">
        <v>5407.93</v>
      </c>
      <c r="Q19" s="51" t="n">
        <v>53.81</v>
      </c>
      <c r="R19" s="52" t="n">
        <f aca="false">P19/3600</f>
        <v>1.502202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871.5</v>
      </c>
      <c r="I20" s="58" t="n">
        <v>50.26</v>
      </c>
      <c r="J20" s="59" t="n">
        <f aca="false">H20/3600</f>
        <v>1.35319444444444</v>
      </c>
      <c r="L20" s="57" t="n">
        <v>12238.4408</v>
      </c>
      <c r="M20" s="58" t="n">
        <v>41.2224</v>
      </c>
      <c r="N20" s="58" t="n">
        <v>42.9547</v>
      </c>
      <c r="O20" s="58" t="n">
        <v>43.8329</v>
      </c>
      <c r="P20" s="58" t="n">
        <v>5364.52</v>
      </c>
      <c r="Q20" s="58" t="n">
        <v>46.29</v>
      </c>
      <c r="R20" s="59" t="n">
        <f aca="false">P20/3600</f>
        <v>1.49014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586</v>
      </c>
      <c r="I21" s="58" t="n">
        <v>47.87</v>
      </c>
      <c r="J21" s="59" t="n">
        <f aca="false">H21/3600</f>
        <v>1.27388888888889</v>
      </c>
      <c r="L21" s="57" t="n">
        <v>6876.0568</v>
      </c>
      <c r="M21" s="58" t="n">
        <v>39.1496</v>
      </c>
      <c r="N21" s="58" t="n">
        <v>41.5624</v>
      </c>
      <c r="O21" s="58" t="n">
        <v>42.2134</v>
      </c>
      <c r="P21" s="58" t="n">
        <v>4707.02</v>
      </c>
      <c r="Q21" s="58" t="n">
        <v>48.68</v>
      </c>
      <c r="R21" s="59" t="n">
        <f aca="false">P21/3600</f>
        <v>1.30750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488.01</v>
      </c>
      <c r="I22" s="66" t="n">
        <v>47.82</v>
      </c>
      <c r="J22" s="67" t="n">
        <f aca="false">H22/3600</f>
        <v>1.24666944444444</v>
      </c>
      <c r="L22" s="65" t="n">
        <v>3827.24</v>
      </c>
      <c r="M22" s="66" t="n">
        <v>36.6915</v>
      </c>
      <c r="N22" s="66" t="n">
        <v>40.548</v>
      </c>
      <c r="O22" s="66" t="n">
        <v>41.256</v>
      </c>
      <c r="P22" s="66" t="n">
        <v>4542.45</v>
      </c>
      <c r="Q22" s="66" t="n">
        <v>42.1</v>
      </c>
      <c r="R22" s="67" t="n">
        <f aca="false">P22/3600</f>
        <v>1.26179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681.32</v>
      </c>
      <c r="I23" s="51" t="n">
        <v>75.39</v>
      </c>
      <c r="J23" s="52" t="n">
        <f aca="false">H23/3600</f>
        <v>1.57814444444444</v>
      </c>
      <c r="L23" s="50" t="n">
        <v>53413.692</v>
      </c>
      <c r="M23" s="51" t="n">
        <v>41.9277</v>
      </c>
      <c r="N23" s="51" t="n">
        <v>43.6406</v>
      </c>
      <c r="O23" s="51" t="n">
        <v>44.2915</v>
      </c>
      <c r="P23" s="51" t="n">
        <v>5857.97</v>
      </c>
      <c r="Q23" s="51" t="n">
        <v>69.13</v>
      </c>
      <c r="R23" s="52" t="n">
        <f aca="false">P23/3600</f>
        <v>1.62721388888889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267.95</v>
      </c>
      <c r="I24" s="58" t="n">
        <v>71.58</v>
      </c>
      <c r="J24" s="59" t="n">
        <f aca="false">H24/3600</f>
        <v>1.46331944444444</v>
      </c>
      <c r="L24" s="57" t="n">
        <v>28821.3752</v>
      </c>
      <c r="M24" s="58" t="n">
        <v>38.8132</v>
      </c>
      <c r="N24" s="58" t="n">
        <v>41.1422</v>
      </c>
      <c r="O24" s="58" t="n">
        <v>41.3678</v>
      </c>
      <c r="P24" s="58" t="n">
        <v>5374.08</v>
      </c>
      <c r="Q24" s="58" t="n">
        <v>60.02</v>
      </c>
      <c r="R24" s="59" t="n">
        <f aca="false">P24/3600</f>
        <v>1.492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901.52</v>
      </c>
      <c r="I25" s="58" t="n">
        <v>53.66</v>
      </c>
      <c r="J25" s="59" t="n">
        <f aca="false">H25/3600</f>
        <v>1.36153333333333</v>
      </c>
      <c r="L25" s="57" t="n">
        <v>14894.0312</v>
      </c>
      <c r="M25" s="58" t="n">
        <v>35.7595</v>
      </c>
      <c r="N25" s="58" t="n">
        <v>39.3315</v>
      </c>
      <c r="O25" s="58" t="n">
        <v>39.7034</v>
      </c>
      <c r="P25" s="58" t="n">
        <v>4813.75</v>
      </c>
      <c r="Q25" s="58" t="n">
        <v>54.18</v>
      </c>
      <c r="R25" s="59" t="n">
        <f aca="false">P25/3600</f>
        <v>1.337152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543.6</v>
      </c>
      <c r="I26" s="66" t="n">
        <v>53.74</v>
      </c>
      <c r="J26" s="67" t="n">
        <f aca="false">H26/3600</f>
        <v>1.26211111111111</v>
      </c>
      <c r="L26" s="65" t="n">
        <v>7313.964</v>
      </c>
      <c r="M26" s="66" t="n">
        <v>32.8957</v>
      </c>
      <c r="N26" s="66" t="n">
        <v>38.0729</v>
      </c>
      <c r="O26" s="66" t="n">
        <v>38.8632</v>
      </c>
      <c r="P26" s="66" t="n">
        <v>5189.72</v>
      </c>
      <c r="Q26" s="66" t="n">
        <v>47.81</v>
      </c>
      <c r="R26" s="67" t="n">
        <f aca="false">P26/3600</f>
        <v>1.44158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436.96</v>
      </c>
      <c r="I27" s="51" t="n">
        <v>156.14</v>
      </c>
      <c r="J27" s="52" t="n">
        <f aca="false">H27/3600</f>
        <v>3.45471111111111</v>
      </c>
      <c r="L27" s="50" t="n">
        <v>107371.9152</v>
      </c>
      <c r="M27" s="51" t="n">
        <v>40.7197</v>
      </c>
      <c r="N27" s="51" t="n">
        <v>41.8771</v>
      </c>
      <c r="O27" s="51" t="n">
        <v>44.366</v>
      </c>
      <c r="P27" s="51" t="n">
        <v>12251.38</v>
      </c>
      <c r="Q27" s="51" t="n">
        <v>138.75</v>
      </c>
      <c r="R27" s="52" t="n">
        <f aca="false">P27/3600</f>
        <v>3.40316111111111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926.07</v>
      </c>
      <c r="I28" s="58" t="n">
        <v>113.87</v>
      </c>
      <c r="J28" s="59" t="n">
        <f aca="false">H28/3600</f>
        <v>3.31279722222222</v>
      </c>
      <c r="L28" s="57" t="n">
        <v>49718.3272</v>
      </c>
      <c r="M28" s="58" t="n">
        <v>38.0843</v>
      </c>
      <c r="N28" s="58" t="n">
        <v>39.599</v>
      </c>
      <c r="O28" s="58" t="n">
        <v>42.2847</v>
      </c>
      <c r="P28" s="58" t="n">
        <v>10676.4</v>
      </c>
      <c r="Q28" s="58" t="n">
        <v>123.52</v>
      </c>
      <c r="R28" s="59" t="n">
        <f aca="false">P28/3600</f>
        <v>2.96566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652.44</v>
      </c>
      <c r="I29" s="58" t="n">
        <v>121.87</v>
      </c>
      <c r="J29" s="59" t="n">
        <f aca="false">H29/3600</f>
        <v>2.68123333333333</v>
      </c>
      <c r="L29" s="57" t="n">
        <v>26813.4064</v>
      </c>
      <c r="M29" s="58" t="n">
        <v>35.8461</v>
      </c>
      <c r="N29" s="58" t="n">
        <v>38.5153</v>
      </c>
      <c r="O29" s="58" t="n">
        <v>40.6116</v>
      </c>
      <c r="P29" s="58" t="n">
        <v>9709.13</v>
      </c>
      <c r="Q29" s="58" t="n">
        <v>107.78</v>
      </c>
      <c r="R29" s="59" t="n">
        <f aca="false">P29/3600</f>
        <v>2.69698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918.37</v>
      </c>
      <c r="I30" s="66" t="n">
        <v>103.04</v>
      </c>
      <c r="J30" s="67" t="n">
        <f aca="false">H30/3600</f>
        <v>2.477325</v>
      </c>
      <c r="L30" s="65" t="n">
        <v>14466.5864</v>
      </c>
      <c r="M30" s="66" t="n">
        <v>33.413</v>
      </c>
      <c r="N30" s="66" t="n">
        <v>37.6801</v>
      </c>
      <c r="O30" s="66" t="n">
        <v>39.3463</v>
      </c>
      <c r="P30" s="66" t="n">
        <v>9400.56</v>
      </c>
      <c r="Q30" s="66" t="n">
        <v>108.45</v>
      </c>
      <c r="R30" s="67" t="n">
        <f aca="false">P30/3600</f>
        <v>2.6112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566.21</v>
      </c>
      <c r="I31" s="51" t="n">
        <v>117.03</v>
      </c>
      <c r="J31" s="52" t="n">
        <f aca="false">H31/3600</f>
        <v>3.21283611111111</v>
      </c>
      <c r="L31" s="50" t="n">
        <v>72745.3456</v>
      </c>
      <c r="M31" s="51" t="n">
        <v>41.4321</v>
      </c>
      <c r="N31" s="51" t="n">
        <v>44.5368</v>
      </c>
      <c r="O31" s="51" t="n">
        <v>46.2286</v>
      </c>
      <c r="P31" s="51" t="n">
        <v>11471.4</v>
      </c>
      <c r="Q31" s="51" t="n">
        <v>132.45</v>
      </c>
      <c r="R31" s="52" t="n">
        <f aca="false">P31/3600</f>
        <v>3.1865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0405.59</v>
      </c>
      <c r="I32" s="58" t="n">
        <v>106.93</v>
      </c>
      <c r="J32" s="59" t="n">
        <f aca="false">H32/3600</f>
        <v>2.89044166666667</v>
      </c>
      <c r="L32" s="57" t="n">
        <v>29562.5744</v>
      </c>
      <c r="M32" s="58" t="n">
        <v>38.8274</v>
      </c>
      <c r="N32" s="58" t="n">
        <v>43.0101</v>
      </c>
      <c r="O32" s="58" t="n">
        <v>44.0396</v>
      </c>
      <c r="P32" s="58" t="n">
        <v>10176.19</v>
      </c>
      <c r="Q32" s="58" t="n">
        <v>118.39</v>
      </c>
      <c r="R32" s="59" t="n">
        <f aca="false">P32/3600</f>
        <v>2.826719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0598.83</v>
      </c>
      <c r="I33" s="58" t="n">
        <v>101.76</v>
      </c>
      <c r="J33" s="59" t="n">
        <f aca="false">H33/3600</f>
        <v>2.94411944444444</v>
      </c>
      <c r="L33" s="57" t="n">
        <v>15236.736</v>
      </c>
      <c r="M33" s="58" t="n">
        <v>37.0565</v>
      </c>
      <c r="N33" s="58" t="n">
        <v>41.6545</v>
      </c>
      <c r="O33" s="58" t="n">
        <v>42.1773</v>
      </c>
      <c r="P33" s="58" t="n">
        <v>9868.84</v>
      </c>
      <c r="Q33" s="58" t="n">
        <v>101.03</v>
      </c>
      <c r="R33" s="59" t="n">
        <f aca="false">P33/3600</f>
        <v>2.7413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184.31</v>
      </c>
      <c r="I34" s="66" t="n">
        <v>91.33</v>
      </c>
      <c r="J34" s="67" t="n">
        <f aca="false">H34/3600</f>
        <v>2.55119722222222</v>
      </c>
      <c r="L34" s="65" t="n">
        <v>8474.9272</v>
      </c>
      <c r="M34" s="66" t="n">
        <v>35.1019</v>
      </c>
      <c r="N34" s="66" t="n">
        <v>40.5881</v>
      </c>
      <c r="O34" s="66" t="n">
        <v>40.7711</v>
      </c>
      <c r="P34" s="66" t="n">
        <v>8950.56</v>
      </c>
      <c r="Q34" s="66" t="n">
        <v>103.81</v>
      </c>
      <c r="R34" s="67" t="n">
        <f aca="false">P34/3600</f>
        <v>2.48626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14.41</v>
      </c>
      <c r="I35" s="51" t="n">
        <v>176.26</v>
      </c>
      <c r="J35" s="52" t="n">
        <f aca="false">H35/3600</f>
        <v>4.30955833333333</v>
      </c>
      <c r="L35" s="50" t="n">
        <v>184248.424</v>
      </c>
      <c r="M35" s="51" t="n">
        <v>42.7585</v>
      </c>
      <c r="N35" s="51" t="n">
        <v>42.8887</v>
      </c>
      <c r="O35" s="51" t="n">
        <v>44.5129</v>
      </c>
      <c r="P35" s="51" t="n">
        <v>17607.83</v>
      </c>
      <c r="Q35" s="51" t="n">
        <v>196.77</v>
      </c>
      <c r="R35" s="52" t="n">
        <f aca="false">P35/3600</f>
        <v>4.8910638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401.33</v>
      </c>
      <c r="I36" s="58" t="n">
        <v>138.01</v>
      </c>
      <c r="J36" s="59" t="n">
        <f aca="false">H36/3600</f>
        <v>3.72259166666667</v>
      </c>
      <c r="L36" s="57" t="n">
        <v>81552.8456</v>
      </c>
      <c r="M36" s="58" t="n">
        <v>37.2283</v>
      </c>
      <c r="N36" s="58" t="n">
        <v>40.929</v>
      </c>
      <c r="O36" s="58" t="n">
        <v>42.9576</v>
      </c>
      <c r="P36" s="58" t="n">
        <v>15510.07</v>
      </c>
      <c r="Q36" s="58" t="n">
        <v>149.87</v>
      </c>
      <c r="R36" s="59" t="n">
        <f aca="false">P36/3600</f>
        <v>4.308352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2342.77</v>
      </c>
      <c r="I37" s="58" t="n">
        <v>140.83</v>
      </c>
      <c r="J37" s="59" t="n">
        <f aca="false">H37/3600</f>
        <v>3.42854722222222</v>
      </c>
      <c r="L37" s="57" t="n">
        <v>41250.7048</v>
      </c>
      <c r="M37" s="58" t="n">
        <v>34.6643</v>
      </c>
      <c r="N37" s="58" t="n">
        <v>39.4308</v>
      </c>
      <c r="O37" s="58" t="n">
        <v>41.7498</v>
      </c>
      <c r="P37" s="58" t="n">
        <v>13196.41</v>
      </c>
      <c r="Q37" s="58" t="n">
        <v>135.31</v>
      </c>
      <c r="R37" s="59" t="n">
        <f aca="false">P37/3600</f>
        <v>3.665669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023.9</v>
      </c>
      <c r="I38" s="66" t="n">
        <v>119.07</v>
      </c>
      <c r="J38" s="67" t="n">
        <f aca="false">H38/3600</f>
        <v>3.33997222222222</v>
      </c>
      <c r="L38" s="65" t="n">
        <v>22146.98</v>
      </c>
      <c r="M38" s="66" t="n">
        <v>32.263</v>
      </c>
      <c r="N38" s="66" t="n">
        <v>38.4064</v>
      </c>
      <c r="O38" s="66" t="n">
        <v>40.8689</v>
      </c>
      <c r="P38" s="66" t="n">
        <v>12272.81</v>
      </c>
      <c r="Q38" s="66" t="n">
        <v>136.6</v>
      </c>
      <c r="R38" s="67" t="n">
        <f aca="false">P38/3600</f>
        <v>3.40911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718.6</v>
      </c>
      <c r="I39" s="51" t="n">
        <v>29.44</v>
      </c>
      <c r="J39" s="52" t="n">
        <f aca="false">H39/3600</f>
        <v>0.755166666666667</v>
      </c>
      <c r="L39" s="50" t="n">
        <v>20953.9256</v>
      </c>
      <c r="M39" s="51" t="n">
        <v>41.9309</v>
      </c>
      <c r="N39" s="51" t="n">
        <v>44.0691</v>
      </c>
      <c r="O39" s="51" t="n">
        <v>44.7659</v>
      </c>
      <c r="P39" s="51" t="n">
        <v>2754.87</v>
      </c>
      <c r="Q39" s="51" t="n">
        <v>32.58</v>
      </c>
      <c r="R39" s="52" t="n">
        <f aca="false">P39/3600</f>
        <v>0.765241666666667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275.03</v>
      </c>
      <c r="I40" s="58" t="n">
        <v>26.32</v>
      </c>
      <c r="J40" s="59" t="n">
        <f aca="false">H40/3600</f>
        <v>0.631952777777778</v>
      </c>
      <c r="L40" s="57" t="n">
        <v>11256.5048</v>
      </c>
      <c r="M40" s="58" t="n">
        <v>38.5145</v>
      </c>
      <c r="N40" s="58" t="n">
        <v>41.3962</v>
      </c>
      <c r="O40" s="58" t="n">
        <v>41.8224</v>
      </c>
      <c r="P40" s="58" t="n">
        <v>2263.92</v>
      </c>
      <c r="Q40" s="58" t="n">
        <v>26.53</v>
      </c>
      <c r="R40" s="59" t="n">
        <f aca="false">P40/3600</f>
        <v>0.62886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094.58</v>
      </c>
      <c r="I41" s="58" t="n">
        <v>24.82</v>
      </c>
      <c r="J41" s="59" t="n">
        <f aca="false">H41/3600</f>
        <v>0.581827777777778</v>
      </c>
      <c r="L41" s="57" t="n">
        <v>5989.1536</v>
      </c>
      <c r="M41" s="58" t="n">
        <v>35.55</v>
      </c>
      <c r="N41" s="58" t="n">
        <v>39.4666</v>
      </c>
      <c r="O41" s="58" t="n">
        <v>39.6718</v>
      </c>
      <c r="P41" s="58" t="n">
        <v>2044.98</v>
      </c>
      <c r="Q41" s="58" t="n">
        <v>23.19</v>
      </c>
      <c r="R41" s="59" t="n">
        <f aca="false">P41/3600</f>
        <v>0.5680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95.98</v>
      </c>
      <c r="I42" s="66" t="n">
        <v>22.3</v>
      </c>
      <c r="J42" s="67" t="n">
        <f aca="false">H42/3600</f>
        <v>0.526661111111111</v>
      </c>
      <c r="L42" s="65" t="n">
        <v>3324.1024</v>
      </c>
      <c r="M42" s="66" t="n">
        <v>32.9226</v>
      </c>
      <c r="N42" s="66" t="n">
        <v>37.9861</v>
      </c>
      <c r="O42" s="66" t="n">
        <v>37.9722</v>
      </c>
      <c r="P42" s="66" t="n">
        <v>1967.46</v>
      </c>
      <c r="Q42" s="66" t="n">
        <v>20.68</v>
      </c>
      <c r="R42" s="67" t="n">
        <f aca="false">P42/3600</f>
        <v>0.54651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713.27</v>
      </c>
      <c r="I43" s="51" t="n">
        <v>34.75</v>
      </c>
      <c r="J43" s="52" t="n">
        <f aca="false">H43/3600</f>
        <v>0.753686111111111</v>
      </c>
      <c r="L43" s="50" t="n">
        <v>23765.0056</v>
      </c>
      <c r="M43" s="51" t="n">
        <v>42.1306</v>
      </c>
      <c r="N43" s="51" t="n">
        <v>44.279</v>
      </c>
      <c r="O43" s="51" t="n">
        <v>45.7356</v>
      </c>
      <c r="P43" s="51" t="n">
        <v>2903.14</v>
      </c>
      <c r="Q43" s="51" t="n">
        <v>32.75</v>
      </c>
      <c r="R43" s="52" t="n">
        <f aca="false">P43/3600</f>
        <v>0.806427777777778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538.6</v>
      </c>
      <c r="I44" s="58" t="n">
        <v>28.25</v>
      </c>
      <c r="J44" s="59" t="n">
        <f aca="false">H44/3600</f>
        <v>0.705166666666667</v>
      </c>
      <c r="L44" s="57" t="n">
        <v>14175.5128</v>
      </c>
      <c r="M44" s="58" t="n">
        <v>39.2102</v>
      </c>
      <c r="N44" s="58" t="n">
        <v>41.9123</v>
      </c>
      <c r="O44" s="58" t="n">
        <v>43.0763</v>
      </c>
      <c r="P44" s="58" t="n">
        <v>2605.29</v>
      </c>
      <c r="Q44" s="58" t="n">
        <v>31.29</v>
      </c>
      <c r="R44" s="59" t="n">
        <f aca="false">P44/3600</f>
        <v>0.7236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488.08</v>
      </c>
      <c r="I45" s="58" t="n">
        <v>27.13</v>
      </c>
      <c r="J45" s="59" t="n">
        <f aca="false">H45/3600</f>
        <v>0.691133333333333</v>
      </c>
      <c r="L45" s="57" t="n">
        <v>8314.9328</v>
      </c>
      <c r="M45" s="58" t="n">
        <v>36.1432</v>
      </c>
      <c r="N45" s="58" t="n">
        <v>40.0233</v>
      </c>
      <c r="O45" s="58" t="n">
        <v>41.0065</v>
      </c>
      <c r="P45" s="58" t="n">
        <v>2422.25</v>
      </c>
      <c r="Q45" s="58" t="n">
        <v>29.08</v>
      </c>
      <c r="R45" s="59" t="n">
        <f aca="false">P45/3600</f>
        <v>0.67284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11.83</v>
      </c>
      <c r="I46" s="66" t="n">
        <v>26.16</v>
      </c>
      <c r="J46" s="67" t="n">
        <f aca="false">H46/3600</f>
        <v>0.642175</v>
      </c>
      <c r="L46" s="65" t="n">
        <v>4733.9376</v>
      </c>
      <c r="M46" s="66" t="n">
        <v>33.0504</v>
      </c>
      <c r="N46" s="66" t="n">
        <v>38.6052</v>
      </c>
      <c r="O46" s="66" t="n">
        <v>39.4715</v>
      </c>
      <c r="P46" s="66" t="n">
        <v>2554.11</v>
      </c>
      <c r="Q46" s="66" t="n">
        <v>25.07</v>
      </c>
      <c r="R46" s="67" t="n">
        <f aca="false">P46/3600</f>
        <v>0.7094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613.04</v>
      </c>
      <c r="I47" s="51" t="n">
        <v>35.99</v>
      </c>
      <c r="J47" s="52" t="n">
        <f aca="false">H47/3600</f>
        <v>0.725844444444444</v>
      </c>
      <c r="L47" s="50" t="n">
        <v>44397.7552</v>
      </c>
      <c r="M47" s="51" t="n">
        <v>41.2273</v>
      </c>
      <c r="N47" s="51" t="n">
        <v>42.6849</v>
      </c>
      <c r="O47" s="51" t="n">
        <v>43.5695</v>
      </c>
      <c r="P47" s="51" t="n">
        <v>2703.67</v>
      </c>
      <c r="Q47" s="51" t="n">
        <v>34.45</v>
      </c>
      <c r="R47" s="52" t="n">
        <f aca="false">P47/3600</f>
        <v>0.751019444444445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474.25</v>
      </c>
      <c r="I48" s="58" t="n">
        <v>31.44</v>
      </c>
      <c r="J48" s="59" t="n">
        <f aca="false">H48/3600</f>
        <v>0.687291666666667</v>
      </c>
      <c r="L48" s="57" t="n">
        <v>27528.0848</v>
      </c>
      <c r="M48" s="58" t="n">
        <v>36.9933</v>
      </c>
      <c r="N48" s="58" t="n">
        <v>39.4733</v>
      </c>
      <c r="O48" s="58" t="n">
        <v>40.3066</v>
      </c>
      <c r="P48" s="58" t="n">
        <v>2778.99</v>
      </c>
      <c r="Q48" s="58" t="n">
        <v>33.21</v>
      </c>
      <c r="R48" s="59" t="n">
        <f aca="false">P48/3600</f>
        <v>0.771941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501.23</v>
      </c>
      <c r="I49" s="58" t="n">
        <v>29.26</v>
      </c>
      <c r="J49" s="59" t="n">
        <f aca="false">H49/3600</f>
        <v>0.694786111111111</v>
      </c>
      <c r="L49" s="57" t="n">
        <v>16397.4488</v>
      </c>
      <c r="M49" s="58" t="n">
        <v>33.179</v>
      </c>
      <c r="N49" s="58" t="n">
        <v>37.3602</v>
      </c>
      <c r="O49" s="58" t="n">
        <v>38.0737</v>
      </c>
      <c r="P49" s="58" t="n">
        <v>2239.03</v>
      </c>
      <c r="Q49" s="58" t="n">
        <v>28.39</v>
      </c>
      <c r="R49" s="59" t="n">
        <f aca="false">P49/3600</f>
        <v>0.6219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66.94</v>
      </c>
      <c r="I50" s="66" t="n">
        <v>24.27</v>
      </c>
      <c r="J50" s="67" t="n">
        <f aca="false">H50/3600</f>
        <v>0.57415</v>
      </c>
      <c r="L50" s="65" t="n">
        <v>8872.9504</v>
      </c>
      <c r="M50" s="66" t="n">
        <v>29.4909</v>
      </c>
      <c r="N50" s="66" t="n">
        <v>35.909</v>
      </c>
      <c r="O50" s="66" t="n">
        <v>36.5481</v>
      </c>
      <c r="P50" s="66" t="n">
        <v>2036.77</v>
      </c>
      <c r="Q50" s="66" t="n">
        <v>30</v>
      </c>
      <c r="R50" s="67" t="n">
        <f aca="false">P50/3600</f>
        <v>0.56576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426.65</v>
      </c>
      <c r="I51" s="51" t="n">
        <v>17.21</v>
      </c>
      <c r="J51" s="52" t="n">
        <f aca="false">H51/3600</f>
        <v>0.396291666666667</v>
      </c>
      <c r="L51" s="50" t="n">
        <v>15308.488</v>
      </c>
      <c r="M51" s="51" t="n">
        <v>42.5858</v>
      </c>
      <c r="N51" s="51" t="n">
        <v>43.9532</v>
      </c>
      <c r="O51" s="51" t="n">
        <v>44.729</v>
      </c>
      <c r="P51" s="51" t="n">
        <v>1527.63</v>
      </c>
      <c r="Q51" s="51" t="n">
        <v>19.74</v>
      </c>
      <c r="R51" s="52" t="n">
        <f aca="false">P51/3600</f>
        <v>0.424341666666667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357.9</v>
      </c>
      <c r="I52" s="58" t="n">
        <v>14.52</v>
      </c>
      <c r="J52" s="59" t="n">
        <f aca="false">H52/3600</f>
        <v>0.377194444444444</v>
      </c>
      <c r="L52" s="57" t="n">
        <v>9158.284</v>
      </c>
      <c r="M52" s="58" t="n">
        <v>39.1765</v>
      </c>
      <c r="N52" s="58" t="n">
        <v>40.5789</v>
      </c>
      <c r="O52" s="58" t="n">
        <v>41.926</v>
      </c>
      <c r="P52" s="58" t="n">
        <v>1326.82</v>
      </c>
      <c r="Q52" s="58" t="n">
        <v>16.54</v>
      </c>
      <c r="R52" s="59" t="n">
        <f aca="false">P52/3600</f>
        <v>0.36856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355.59</v>
      </c>
      <c r="I53" s="58" t="n">
        <v>13.55</v>
      </c>
      <c r="J53" s="59" t="n">
        <f aca="false">H53/3600</f>
        <v>0.376552777777778</v>
      </c>
      <c r="L53" s="57" t="n">
        <v>5215.6192</v>
      </c>
      <c r="M53" s="58" t="n">
        <v>35.7352</v>
      </c>
      <c r="N53" s="58" t="n">
        <v>38.2346</v>
      </c>
      <c r="O53" s="58" t="n">
        <v>39.9797</v>
      </c>
      <c r="P53" s="58" t="n">
        <v>1266.01</v>
      </c>
      <c r="Q53" s="58" t="n">
        <v>15.35</v>
      </c>
      <c r="R53" s="59" t="n">
        <f aca="false">P53/3600</f>
        <v>0.351669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38.18</v>
      </c>
      <c r="I54" s="66" t="n">
        <v>12.68</v>
      </c>
      <c r="J54" s="67" t="n">
        <f aca="false">H54/3600</f>
        <v>0.316161111111111</v>
      </c>
      <c r="L54" s="65" t="n">
        <v>2613.0984</v>
      </c>
      <c r="M54" s="66" t="n">
        <v>32.2744</v>
      </c>
      <c r="N54" s="66" t="n">
        <v>36.7744</v>
      </c>
      <c r="O54" s="66" t="n">
        <v>38.5246</v>
      </c>
      <c r="P54" s="66" t="n">
        <v>1252.4</v>
      </c>
      <c r="Q54" s="66" t="n">
        <v>13.83</v>
      </c>
      <c r="R54" s="67" t="n">
        <f aca="false">P54/3600</f>
        <v>0.34788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85.14</v>
      </c>
      <c r="I55" s="51" t="n">
        <v>6.69</v>
      </c>
      <c r="J55" s="52" t="n">
        <f aca="false">H55/3600</f>
        <v>0.162538888888889</v>
      </c>
      <c r="L55" s="50" t="n">
        <v>5394.5232</v>
      </c>
      <c r="M55" s="51" t="n">
        <v>43.2435</v>
      </c>
      <c r="N55" s="51" t="n">
        <v>45.3985</v>
      </c>
      <c r="O55" s="51" t="n">
        <v>45.1857</v>
      </c>
      <c r="P55" s="51" t="n">
        <v>584.74</v>
      </c>
      <c r="Q55" s="51" t="n">
        <v>7</v>
      </c>
      <c r="R55" s="52" t="n">
        <f aca="false">P55/3600</f>
        <v>0.162427777777778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25.61</v>
      </c>
      <c r="I56" s="58" t="n">
        <v>6.28</v>
      </c>
      <c r="J56" s="59" t="n">
        <f aca="false">H56/3600</f>
        <v>0.146002777777778</v>
      </c>
      <c r="L56" s="57" t="n">
        <v>3203.8216</v>
      </c>
      <c r="M56" s="58" t="n">
        <v>39.58</v>
      </c>
      <c r="N56" s="58" t="n">
        <v>42.3525</v>
      </c>
      <c r="O56" s="58" t="n">
        <v>41.888</v>
      </c>
      <c r="P56" s="58" t="n">
        <v>562.96</v>
      </c>
      <c r="Q56" s="58" t="n">
        <v>6.19</v>
      </c>
      <c r="R56" s="59" t="n">
        <f aca="false">P56/3600</f>
        <v>0.15637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491.1</v>
      </c>
      <c r="I57" s="58" t="n">
        <v>6.1</v>
      </c>
      <c r="J57" s="59" t="n">
        <f aca="false">H57/3600</f>
        <v>0.136416666666667</v>
      </c>
      <c r="L57" s="57" t="n">
        <v>1826.6648</v>
      </c>
      <c r="M57" s="58" t="n">
        <v>36.1197</v>
      </c>
      <c r="N57" s="58" t="n">
        <v>40.0619</v>
      </c>
      <c r="O57" s="58" t="n">
        <v>39.4653</v>
      </c>
      <c r="P57" s="58" t="n">
        <v>567.78</v>
      </c>
      <c r="Q57" s="58" t="n">
        <v>6.25</v>
      </c>
      <c r="R57" s="59" t="n">
        <f aca="false">P57/3600</f>
        <v>0.1577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61.92</v>
      </c>
      <c r="I58" s="66" t="n">
        <v>5.55</v>
      </c>
      <c r="J58" s="67" t="n">
        <f aca="false">H58/3600</f>
        <v>0.128311111111111</v>
      </c>
      <c r="L58" s="65" t="n">
        <v>1014.3952</v>
      </c>
      <c r="M58" s="66" t="n">
        <v>32.9199</v>
      </c>
      <c r="N58" s="66" t="n">
        <v>38.4294</v>
      </c>
      <c r="O58" s="66" t="n">
        <v>37.6863</v>
      </c>
      <c r="P58" s="66" t="n">
        <v>474.28</v>
      </c>
      <c r="Q58" s="66" t="n">
        <v>5.24</v>
      </c>
      <c r="R58" s="67" t="n">
        <f aca="false">P58/3600</f>
        <v>0.13174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09.27</v>
      </c>
      <c r="I59" s="51" t="n">
        <v>10.24</v>
      </c>
      <c r="J59" s="52" t="n">
        <f aca="false">H59/3600</f>
        <v>0.224797222222222</v>
      </c>
      <c r="L59" s="50" t="n">
        <v>13262.9048</v>
      </c>
      <c r="M59" s="51" t="n">
        <v>41.3136</v>
      </c>
      <c r="N59" s="51" t="n">
        <v>43.3827</v>
      </c>
      <c r="O59" s="51" t="n">
        <v>44.3134</v>
      </c>
      <c r="P59" s="51" t="n">
        <v>813.35</v>
      </c>
      <c r="Q59" s="51" t="n">
        <v>9.58</v>
      </c>
      <c r="R59" s="52" t="n">
        <f aca="false">P59/3600</f>
        <v>0.225930555555556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7.52</v>
      </c>
      <c r="I60" s="58" t="n">
        <v>9.07</v>
      </c>
      <c r="J60" s="59" t="n">
        <f aca="false">H60/3600</f>
        <v>0.202088888888889</v>
      </c>
      <c r="L60" s="57" t="n">
        <v>8446.6296</v>
      </c>
      <c r="M60" s="58" t="n">
        <v>36.9108</v>
      </c>
      <c r="N60" s="58" t="n">
        <v>40.6881</v>
      </c>
      <c r="O60" s="58" t="n">
        <v>41.7424</v>
      </c>
      <c r="P60" s="58" t="n">
        <v>757.75</v>
      </c>
      <c r="Q60" s="58" t="n">
        <v>8.82</v>
      </c>
      <c r="R60" s="59" t="n">
        <f aca="false">P60/3600</f>
        <v>0.21048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37.46</v>
      </c>
      <c r="I61" s="58" t="n">
        <v>8.1</v>
      </c>
      <c r="J61" s="59" t="n">
        <f aca="false">H61/3600</f>
        <v>0.20485</v>
      </c>
      <c r="L61" s="57" t="n">
        <v>5190.6664</v>
      </c>
      <c r="M61" s="58" t="n">
        <v>33.132</v>
      </c>
      <c r="N61" s="58" t="n">
        <v>39.0285</v>
      </c>
      <c r="O61" s="58" t="n">
        <v>39.9738</v>
      </c>
      <c r="P61" s="58" t="n">
        <v>704.32</v>
      </c>
      <c r="Q61" s="58" t="n">
        <v>8.09</v>
      </c>
      <c r="R61" s="59" t="n">
        <f aca="false">P61/3600</f>
        <v>0.19564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3.28</v>
      </c>
      <c r="I62" s="66" t="n">
        <v>7.33</v>
      </c>
      <c r="J62" s="67" t="n">
        <f aca="false">H62/3600</f>
        <v>0.175911111111111</v>
      </c>
      <c r="L62" s="65" t="n">
        <v>3084.416</v>
      </c>
      <c r="M62" s="66" t="n">
        <v>29.6474</v>
      </c>
      <c r="N62" s="66" t="n">
        <v>37.9312</v>
      </c>
      <c r="O62" s="66" t="n">
        <v>38.7478</v>
      </c>
      <c r="P62" s="66" t="n">
        <v>642.88</v>
      </c>
      <c r="Q62" s="66" t="n">
        <v>7.13</v>
      </c>
      <c r="R62" s="67" t="n">
        <f aca="false">P62/3600</f>
        <v>0.1785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8.35</v>
      </c>
      <c r="I63" s="51" t="n">
        <v>10.11</v>
      </c>
      <c r="J63" s="52" t="n">
        <f aca="false">H63/3600</f>
        <v>0.191208333333333</v>
      </c>
      <c r="L63" s="50" t="n">
        <v>11665.6696</v>
      </c>
      <c r="M63" s="51" t="n">
        <v>41.2033</v>
      </c>
      <c r="N63" s="51" t="n">
        <v>42.3334</v>
      </c>
      <c r="O63" s="51" t="n">
        <v>43.0545</v>
      </c>
      <c r="P63" s="51" t="n">
        <v>678.44</v>
      </c>
      <c r="Q63" s="51" t="n">
        <v>8.77</v>
      </c>
      <c r="R63" s="52" t="n">
        <f aca="false">P63/3600</f>
        <v>0.188455555555556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95.18</v>
      </c>
      <c r="I64" s="58" t="n">
        <v>8.71</v>
      </c>
      <c r="J64" s="59" t="n">
        <f aca="false">H64/3600</f>
        <v>0.193105555555556</v>
      </c>
      <c r="L64" s="57" t="n">
        <v>7196.6344</v>
      </c>
      <c r="M64" s="58" t="n">
        <v>36.859</v>
      </c>
      <c r="N64" s="58" t="n">
        <v>39.2139</v>
      </c>
      <c r="O64" s="58" t="n">
        <v>39.7244</v>
      </c>
      <c r="P64" s="58" t="n">
        <v>657.52</v>
      </c>
      <c r="Q64" s="58" t="n">
        <v>9.07</v>
      </c>
      <c r="R64" s="59" t="n">
        <f aca="false">P64/3600</f>
        <v>0.1826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58.15</v>
      </c>
      <c r="I65" s="58" t="n">
        <v>7.45</v>
      </c>
      <c r="J65" s="59" t="n">
        <f aca="false">H65/3600</f>
        <v>0.155041666666667</v>
      </c>
      <c r="L65" s="57" t="n">
        <v>4085.9216</v>
      </c>
      <c r="M65" s="58" t="n">
        <v>32.866</v>
      </c>
      <c r="N65" s="58" t="n">
        <v>36.9634</v>
      </c>
      <c r="O65" s="58" t="n">
        <v>37.4201</v>
      </c>
      <c r="P65" s="58" t="n">
        <v>592.01</v>
      </c>
      <c r="Q65" s="58" t="n">
        <v>7.95</v>
      </c>
      <c r="R65" s="59" t="n">
        <f aca="false">P65/3600</f>
        <v>0.1644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76.83</v>
      </c>
      <c r="I66" s="66" t="n">
        <v>6.56</v>
      </c>
      <c r="J66" s="67" t="n">
        <f aca="false">H66/3600</f>
        <v>0.160230555555556</v>
      </c>
      <c r="L66" s="65" t="n">
        <v>2099.6136</v>
      </c>
      <c r="M66" s="66" t="n">
        <v>29.3164</v>
      </c>
      <c r="N66" s="66" t="n">
        <v>35.4506</v>
      </c>
      <c r="O66" s="66" t="n">
        <v>35.8735</v>
      </c>
      <c r="P66" s="66" t="n">
        <v>580.58</v>
      </c>
      <c r="Q66" s="66" t="n">
        <v>6.25</v>
      </c>
      <c r="R66" s="67" t="n">
        <f aca="false">P66/3600</f>
        <v>0.16127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75.62</v>
      </c>
      <c r="I67" s="51" t="n">
        <v>4.43</v>
      </c>
      <c r="J67" s="52" t="n">
        <f aca="false">H67/3600</f>
        <v>0.104338888888889</v>
      </c>
      <c r="L67" s="50" t="n">
        <v>4571.476</v>
      </c>
      <c r="M67" s="51" t="n">
        <v>42.764</v>
      </c>
      <c r="N67" s="51" t="n">
        <v>43.4523</v>
      </c>
      <c r="O67" s="51" t="n">
        <v>44.2909</v>
      </c>
      <c r="P67" s="51" t="n">
        <v>379.41</v>
      </c>
      <c r="Q67" s="51" t="n">
        <v>4.64</v>
      </c>
      <c r="R67" s="52" t="n">
        <f aca="false">P67/3600</f>
        <v>0.105391666666667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91.11</v>
      </c>
      <c r="I68" s="58" t="n">
        <v>4.02</v>
      </c>
      <c r="J68" s="59" t="n">
        <f aca="false">H68/3600</f>
        <v>0.108641666666667</v>
      </c>
      <c r="L68" s="57" t="n">
        <v>2751.8296</v>
      </c>
      <c r="M68" s="58" t="n">
        <v>38.673</v>
      </c>
      <c r="N68" s="58" t="n">
        <v>40.0674</v>
      </c>
      <c r="O68" s="58" t="n">
        <v>41.2961</v>
      </c>
      <c r="P68" s="58" t="n">
        <v>395.45</v>
      </c>
      <c r="Q68" s="58" t="n">
        <v>4.48</v>
      </c>
      <c r="R68" s="59" t="n">
        <f aca="false">P68/3600</f>
        <v>0.10984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27.11</v>
      </c>
      <c r="I69" s="58" t="n">
        <v>3.62</v>
      </c>
      <c r="J69" s="59" t="n">
        <f aca="false">H69/3600</f>
        <v>0.0908638888888889</v>
      </c>
      <c r="L69" s="57" t="n">
        <v>1503.2808</v>
      </c>
      <c r="M69" s="58" t="n">
        <v>34.7526</v>
      </c>
      <c r="N69" s="58" t="n">
        <v>37.8508</v>
      </c>
      <c r="O69" s="58" t="n">
        <v>39.0196</v>
      </c>
      <c r="P69" s="58" t="n">
        <v>317.9</v>
      </c>
      <c r="Q69" s="58" t="n">
        <v>3.71</v>
      </c>
      <c r="R69" s="59" t="n">
        <f aca="false">P69/3600</f>
        <v>0.0883055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93.6</v>
      </c>
      <c r="I70" s="66" t="n">
        <v>3.2</v>
      </c>
      <c r="J70" s="67" t="n">
        <f aca="false">H70/3600</f>
        <v>0.0815555555555556</v>
      </c>
      <c r="L70" s="65" t="n">
        <v>756.2184</v>
      </c>
      <c r="M70" s="66" t="n">
        <v>31.4263</v>
      </c>
      <c r="N70" s="66" t="n">
        <v>36.2812</v>
      </c>
      <c r="O70" s="66" t="n">
        <v>37.2822</v>
      </c>
      <c r="P70" s="66" t="n">
        <v>329.22</v>
      </c>
      <c r="Q70" s="66" t="n">
        <v>3.27</v>
      </c>
      <c r="R70" s="67" t="n">
        <f aca="false">P70/3600</f>
        <v>0.091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40.91</v>
      </c>
      <c r="I71" s="51" t="n">
        <v>66.72</v>
      </c>
      <c r="J71" s="52" t="n">
        <f aca="false">H71/3600</f>
        <v>1.65025277777778</v>
      </c>
      <c r="L71" s="50" t="n">
        <v>21527.788</v>
      </c>
      <c r="M71" s="51" t="n">
        <v>44.9536</v>
      </c>
      <c r="N71" s="51" t="n">
        <v>47.6331</v>
      </c>
      <c r="O71" s="51" t="n">
        <v>48.5793</v>
      </c>
      <c r="P71" s="51" t="n">
        <v>6048.46</v>
      </c>
      <c r="Q71" s="51" t="n">
        <v>60.27</v>
      </c>
      <c r="R71" s="52" t="n">
        <f aca="false">P71/3600</f>
        <v>1.68012777777778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605.15</v>
      </c>
      <c r="I72" s="58" t="n">
        <v>59.71</v>
      </c>
      <c r="J72" s="59" t="n">
        <f aca="false">H72/3600</f>
        <v>1.55698611111111</v>
      </c>
      <c r="L72" s="57" t="n">
        <v>12582.6608</v>
      </c>
      <c r="M72" s="58" t="n">
        <v>42.5306</v>
      </c>
      <c r="N72" s="58" t="n">
        <v>45.8991</v>
      </c>
      <c r="O72" s="58" t="n">
        <v>46.603</v>
      </c>
      <c r="P72" s="58" t="n">
        <v>5535.75</v>
      </c>
      <c r="Q72" s="58" t="n">
        <v>62.47</v>
      </c>
      <c r="R72" s="59" t="n">
        <f aca="false">P72/3600</f>
        <v>1.53770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094.35</v>
      </c>
      <c r="I73" s="58" t="n">
        <v>64.07</v>
      </c>
      <c r="J73" s="59" t="n">
        <f aca="false">H73/3600</f>
        <v>1.41509722222222</v>
      </c>
      <c r="L73" s="57" t="n">
        <v>7489.444</v>
      </c>
      <c r="M73" s="58" t="n">
        <v>39.8309</v>
      </c>
      <c r="N73" s="58" t="n">
        <v>44.2059</v>
      </c>
      <c r="O73" s="58" t="n">
        <v>44.7884</v>
      </c>
      <c r="P73" s="58" t="n">
        <v>5390.87</v>
      </c>
      <c r="Q73" s="58" t="n">
        <v>55.69</v>
      </c>
      <c r="R73" s="59" t="n">
        <f aca="false">P73/3600</f>
        <v>1.49746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979.2</v>
      </c>
      <c r="I74" s="66" t="n">
        <v>51.05</v>
      </c>
      <c r="J74" s="67" t="n">
        <f aca="false">H74/3600</f>
        <v>1.38311111111111</v>
      </c>
      <c r="L74" s="65" t="n">
        <v>4488.0824</v>
      </c>
      <c r="M74" s="66" t="n">
        <v>36.9053</v>
      </c>
      <c r="N74" s="66" t="n">
        <v>42.9687</v>
      </c>
      <c r="O74" s="66" t="n">
        <v>43.4114</v>
      </c>
      <c r="P74" s="66" t="n">
        <v>4819.72</v>
      </c>
      <c r="Q74" s="66" t="n">
        <v>52.75</v>
      </c>
      <c r="R74" s="67" t="n">
        <f aca="false">P74/3600</f>
        <v>1.3388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2.67</v>
      </c>
      <c r="I75" s="51" t="n">
        <v>66.57</v>
      </c>
      <c r="J75" s="52" t="n">
        <f aca="false">H75/3600</f>
        <v>1.60074166666667</v>
      </c>
      <c r="L75" s="50" t="n">
        <v>22392.3616</v>
      </c>
      <c r="M75" s="51" t="n">
        <v>44.909</v>
      </c>
      <c r="N75" s="51" t="n">
        <v>48.8969</v>
      </c>
      <c r="O75" s="51" t="n">
        <v>48.8783</v>
      </c>
      <c r="P75" s="51" t="n">
        <v>5659.32</v>
      </c>
      <c r="Q75" s="51" t="n">
        <v>62.61</v>
      </c>
      <c r="R75" s="52" t="n">
        <f aca="false">P75/3600</f>
        <v>1.57203333333333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5191.58</v>
      </c>
      <c r="I76" s="58" t="n">
        <v>54.74</v>
      </c>
      <c r="J76" s="59" t="n">
        <f aca="false">H76/3600</f>
        <v>1.44210555555556</v>
      </c>
      <c r="L76" s="57" t="n">
        <v>13603.644</v>
      </c>
      <c r="M76" s="58" t="n">
        <v>42.4862</v>
      </c>
      <c r="N76" s="58" t="n">
        <v>47.0917</v>
      </c>
      <c r="O76" s="58" t="n">
        <v>46.4635</v>
      </c>
      <c r="P76" s="58" t="n">
        <v>5237.05</v>
      </c>
      <c r="Q76" s="58" t="n">
        <v>57.09</v>
      </c>
      <c r="R76" s="59" t="n">
        <f aca="false">P76/3600</f>
        <v>1.45473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043.74</v>
      </c>
      <c r="I77" s="58" t="n">
        <v>56.22</v>
      </c>
      <c r="J77" s="59" t="n">
        <f aca="false">H77/3600</f>
        <v>1.40103888888889</v>
      </c>
      <c r="L77" s="57" t="n">
        <v>8375.2944</v>
      </c>
      <c r="M77" s="58" t="n">
        <v>39.7029</v>
      </c>
      <c r="N77" s="58" t="n">
        <v>45.8091</v>
      </c>
      <c r="O77" s="58" t="n">
        <v>44.2848</v>
      </c>
      <c r="P77" s="58" t="n">
        <v>5159.55</v>
      </c>
      <c r="Q77" s="58" t="n">
        <v>57.19</v>
      </c>
      <c r="R77" s="59" t="n">
        <f aca="false">P77/3600</f>
        <v>1.433208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875.92</v>
      </c>
      <c r="I78" s="66" t="n">
        <v>48.65</v>
      </c>
      <c r="J78" s="67" t="n">
        <f aca="false">H78/3600</f>
        <v>1.35442222222222</v>
      </c>
      <c r="L78" s="65" t="n">
        <v>5005.744</v>
      </c>
      <c r="M78" s="66" t="n">
        <v>36.5778</v>
      </c>
      <c r="N78" s="66" t="n">
        <v>44.7453</v>
      </c>
      <c r="O78" s="66" t="n">
        <v>42.7164</v>
      </c>
      <c r="P78" s="66" t="n">
        <v>4955.14</v>
      </c>
      <c r="Q78" s="66" t="n">
        <v>50.29</v>
      </c>
      <c r="R78" s="67" t="n">
        <f aca="false">P78/3600</f>
        <v>1.3764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09.13</v>
      </c>
      <c r="I79" s="51" t="n">
        <v>63.6</v>
      </c>
      <c r="J79" s="52" t="n">
        <f aca="false">H79/3600</f>
        <v>1.61364722222222</v>
      </c>
      <c r="L79" s="50" t="n">
        <v>23736.7744</v>
      </c>
      <c r="M79" s="51" t="n">
        <v>44.9234</v>
      </c>
      <c r="N79" s="51" t="n">
        <v>48.9903</v>
      </c>
      <c r="O79" s="51" t="n">
        <v>49.1876</v>
      </c>
      <c r="P79" s="51" t="n">
        <v>5972.75</v>
      </c>
      <c r="Q79" s="51" t="n">
        <v>61.54</v>
      </c>
      <c r="R79" s="52" t="n">
        <f aca="false">P79/3600</f>
        <v>1.65909722222222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496.47</v>
      </c>
      <c r="I80" s="58" t="n">
        <v>55.64</v>
      </c>
      <c r="J80" s="59" t="n">
        <f aca="false">H80/3600</f>
        <v>1.52679722222222</v>
      </c>
      <c r="L80" s="57" t="n">
        <v>13652.0152</v>
      </c>
      <c r="M80" s="58" t="n">
        <v>42.1447</v>
      </c>
      <c r="N80" s="58" t="n">
        <v>46.8634</v>
      </c>
      <c r="O80" s="58" t="n">
        <v>47.0992</v>
      </c>
      <c r="P80" s="58" t="n">
        <v>5395.34</v>
      </c>
      <c r="Q80" s="58" t="n">
        <v>62.47</v>
      </c>
      <c r="R80" s="59" t="n">
        <f aca="false">P80/3600</f>
        <v>1.4987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4967.19</v>
      </c>
      <c r="I81" s="58" t="n">
        <v>52.47</v>
      </c>
      <c r="J81" s="59" t="n">
        <f aca="false">H81/3600</f>
        <v>1.379775</v>
      </c>
      <c r="L81" s="57" t="n">
        <v>7785.6208</v>
      </c>
      <c r="M81" s="58" t="n">
        <v>39.3065</v>
      </c>
      <c r="N81" s="58" t="n">
        <v>45.0461</v>
      </c>
      <c r="O81" s="58" t="n">
        <v>45.2094</v>
      </c>
      <c r="P81" s="58" t="n">
        <v>5293.15</v>
      </c>
      <c r="Q81" s="58" t="n">
        <v>59.44</v>
      </c>
      <c r="R81" s="59" t="n">
        <f aca="false">P81/3600</f>
        <v>1.47031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845.34</v>
      </c>
      <c r="I82" s="66" t="n">
        <v>57.02</v>
      </c>
      <c r="J82" s="67" t="n">
        <f aca="false">H82/3600</f>
        <v>1.34592777777778</v>
      </c>
      <c r="L82" s="65" t="n">
        <v>4401.9528</v>
      </c>
      <c r="M82" s="66" t="n">
        <v>36.4878</v>
      </c>
      <c r="N82" s="66" t="n">
        <v>43.5955</v>
      </c>
      <c r="O82" s="66" t="n">
        <v>43.7541</v>
      </c>
      <c r="P82" s="66" t="n">
        <v>5406.19</v>
      </c>
      <c r="Q82" s="66" t="n">
        <v>50.14</v>
      </c>
      <c r="R82" s="67" t="n">
        <f aca="false">P82/3600</f>
        <v>1.501719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n">
        <f aca="false">GEOMEAN(I3:I82)</f>
        <v>38.1180435949399</v>
      </c>
      <c r="J89" s="78" t="n">
        <f aca="false">GEOMEAN(J3:J82)</f>
        <v>0.95491449919009</v>
      </c>
      <c r="Q89" s="78" t="n">
        <f aca="false">GEOMEAN(Q3:Q82)</f>
        <v>38.5721043971284</v>
      </c>
      <c r="R89" s="78" t="n">
        <f aca="false">GEOMEAN(R3:R82)</f>
        <v>0.975750756530644</v>
      </c>
    </row>
    <row r="90" customFormat="false" ht="12" hidden="false" customHeight="false" outlineLevel="0" collapsed="false">
      <c r="B90" s="1" t="s">
        <v>78</v>
      </c>
      <c r="Q90" s="79" t="n">
        <f aca="false">Q89/I89</f>
        <v>1.01191196502668</v>
      </c>
      <c r="R90" s="79" t="n">
        <f aca="false">R89/J89</f>
        <v>1.02182002405265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1.30266111111111</v>
      </c>
      <c r="J91" s="78" t="n">
        <f aca="false">SUM(J3:J82)</f>
        <v>122.295205555556</v>
      </c>
      <c r="Q91" s="78" t="n">
        <f aca="false">SUM(Q3:Q82)/3600</f>
        <v>1.32356944444444</v>
      </c>
      <c r="R91" s="78" t="n">
        <f aca="false">SUM(R3:R82)</f>
        <v>125.3126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W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X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Y3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W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X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Y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W11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X11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Y11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W15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conditionalFormatting sqref="X15">
    <cfRule type="cellIs" priority="24" operator="greaterThan" aboveAverage="0" equalAverage="0" bottom="0" percent="0" rank="0" text="" dxfId="36">
      <formula>0.03</formula>
    </cfRule>
    <cfRule type="cellIs" priority="25" operator="lessThan" aboveAverage="0" equalAverage="0" bottom="0" percent="0" rank="0" text="" dxfId="37">
      <formula>-0.03</formula>
    </cfRule>
  </conditionalFormatting>
  <conditionalFormatting sqref="Y15">
    <cfRule type="cellIs" priority="26" operator="greaterThan" aboveAverage="0" equalAverage="0" bottom="0" percent="0" rank="0" text="" dxfId="38">
      <formula>0.03</formula>
    </cfRule>
    <cfRule type="cellIs" priority="27" operator="lessThan" aboveAverage="0" equalAverage="0" bottom="0" percent="0" rank="0" text="" dxfId="39">
      <formula>-0.03</formula>
    </cfRule>
  </conditionalFormatting>
  <conditionalFormatting sqref="W19">
    <cfRule type="cellIs" priority="28" operator="greaterThan" aboveAverage="0" equalAverage="0" bottom="0" percent="0" rank="0" text="" dxfId="40">
      <formula>0.03</formula>
    </cfRule>
    <cfRule type="cellIs" priority="29" operator="lessThan" aboveAverage="0" equalAverage="0" bottom="0" percent="0" rank="0" text="" dxfId="41">
      <formula>-0.03</formula>
    </cfRule>
  </conditionalFormatting>
  <conditionalFormatting sqref="X19">
    <cfRule type="cellIs" priority="30" operator="greaterThan" aboveAverage="0" equalAverage="0" bottom="0" percent="0" rank="0" text="" dxfId="42">
      <formula>0.03</formula>
    </cfRule>
    <cfRule type="cellIs" priority="31" operator="lessThan" aboveAverage="0" equalAverage="0" bottom="0" percent="0" rank="0" text="" dxfId="43">
      <formula>-0.03</formula>
    </cfRule>
  </conditionalFormatting>
  <conditionalFormatting sqref="Y19">
    <cfRule type="cellIs" priority="32" operator="greaterThan" aboveAverage="0" equalAverage="0" bottom="0" percent="0" rank="0" text="" dxfId="44">
      <formula>0.03</formula>
    </cfRule>
    <cfRule type="cellIs" priority="33" operator="lessThan" aboveAverage="0" equalAverage="0" bottom="0" percent="0" rank="0" text="" dxfId="45">
      <formula>-0.03</formula>
    </cfRule>
  </conditionalFormatting>
  <conditionalFormatting sqref="W23">
    <cfRule type="cellIs" priority="34" operator="greaterThan" aboveAverage="0" equalAverage="0" bottom="0" percent="0" rank="0" text="" dxfId="46">
      <formula>0.03</formula>
    </cfRule>
    <cfRule type="cellIs" priority="35" operator="lessThan" aboveAverage="0" equalAverage="0" bottom="0" percent="0" rank="0" text="" dxfId="47">
      <formula>-0.03</formula>
    </cfRule>
  </conditionalFormatting>
  <conditionalFormatting sqref="X23">
    <cfRule type="cellIs" priority="36" operator="greaterThan" aboveAverage="0" equalAverage="0" bottom="0" percent="0" rank="0" text="" dxfId="48">
      <formula>0.03</formula>
    </cfRule>
    <cfRule type="cellIs" priority="37" operator="lessThan" aboveAverage="0" equalAverage="0" bottom="0" percent="0" rank="0" text="" dxfId="49">
      <formula>-0.03</formula>
    </cfRule>
  </conditionalFormatting>
  <conditionalFormatting sqref="Y23">
    <cfRule type="cellIs" priority="38" operator="greaterThan" aboveAverage="0" equalAverage="0" bottom="0" percent="0" rank="0" text="" dxfId="50">
      <formula>0.03</formula>
    </cfRule>
    <cfRule type="cellIs" priority="39" operator="lessThan" aboveAverage="0" equalAverage="0" bottom="0" percent="0" rank="0" text="" dxfId="51">
      <formula>-0.03</formula>
    </cfRule>
  </conditionalFormatting>
  <conditionalFormatting sqref="W27">
    <cfRule type="cellIs" priority="40" operator="greaterThan" aboveAverage="0" equalAverage="0" bottom="0" percent="0" rank="0" text="" dxfId="52">
      <formula>0.03</formula>
    </cfRule>
    <cfRule type="cellIs" priority="41" operator="lessThan" aboveAverage="0" equalAverage="0" bottom="0" percent="0" rank="0" text="" dxfId="53">
      <formula>-0.03</formula>
    </cfRule>
  </conditionalFormatting>
  <conditionalFormatting sqref="X27">
    <cfRule type="cellIs" priority="42" operator="greaterThan" aboveAverage="0" equalAverage="0" bottom="0" percent="0" rank="0" text="" dxfId="54">
      <formula>0.03</formula>
    </cfRule>
    <cfRule type="cellIs" priority="43" operator="lessThan" aboveAverage="0" equalAverage="0" bottom="0" percent="0" rank="0" text="" dxfId="55">
      <formula>-0.03</formula>
    </cfRule>
  </conditionalFormatting>
  <conditionalFormatting sqref="Y27">
    <cfRule type="cellIs" priority="44" operator="greaterThan" aboveAverage="0" equalAverage="0" bottom="0" percent="0" rank="0" text="" dxfId="56">
      <formula>0.03</formula>
    </cfRule>
    <cfRule type="cellIs" priority="45" operator="lessThan" aboveAverage="0" equalAverage="0" bottom="0" percent="0" rank="0" text="" dxfId="57">
      <formula>-0.03</formula>
    </cfRule>
  </conditionalFormatting>
  <conditionalFormatting sqref="W31">
    <cfRule type="cellIs" priority="46" operator="greaterThan" aboveAverage="0" equalAverage="0" bottom="0" percent="0" rank="0" text="" dxfId="58">
      <formula>0.03</formula>
    </cfRule>
    <cfRule type="cellIs" priority="47" operator="lessThan" aboveAverage="0" equalAverage="0" bottom="0" percent="0" rank="0" text="" dxfId="59">
      <formula>-0.03</formula>
    </cfRule>
  </conditionalFormatting>
  <conditionalFormatting sqref="X31">
    <cfRule type="cellIs" priority="48" operator="greaterThan" aboveAverage="0" equalAverage="0" bottom="0" percent="0" rank="0" text="" dxfId="60">
      <formula>0.03</formula>
    </cfRule>
    <cfRule type="cellIs" priority="49" operator="lessThan" aboveAverage="0" equalAverage="0" bottom="0" percent="0" rank="0" text="" dxfId="61">
      <formula>-0.03</formula>
    </cfRule>
  </conditionalFormatting>
  <conditionalFormatting sqref="Y31">
    <cfRule type="cellIs" priority="50" operator="greaterThan" aboveAverage="0" equalAverage="0" bottom="0" percent="0" rank="0" text="" dxfId="62">
      <formula>0.03</formula>
    </cfRule>
    <cfRule type="cellIs" priority="51" operator="lessThan" aboveAverage="0" equalAverage="0" bottom="0" percent="0" rank="0" text="" dxfId="63">
      <formula>-0.03</formula>
    </cfRule>
  </conditionalFormatting>
  <conditionalFormatting sqref="W35">
    <cfRule type="cellIs" priority="52" operator="greaterThan" aboveAverage="0" equalAverage="0" bottom="0" percent="0" rank="0" text="" dxfId="64">
      <formula>0.03</formula>
    </cfRule>
    <cfRule type="cellIs" priority="53" operator="lessThan" aboveAverage="0" equalAverage="0" bottom="0" percent="0" rank="0" text="" dxfId="65">
      <formula>-0.03</formula>
    </cfRule>
  </conditionalFormatting>
  <conditionalFormatting sqref="X35">
    <cfRule type="cellIs" priority="54" operator="greaterThan" aboveAverage="0" equalAverage="0" bottom="0" percent="0" rank="0" text="" dxfId="66">
      <formula>0.03</formula>
    </cfRule>
    <cfRule type="cellIs" priority="55" operator="lessThan" aboveAverage="0" equalAverage="0" bottom="0" percent="0" rank="0" text="" dxfId="67">
      <formula>-0.03</formula>
    </cfRule>
  </conditionalFormatting>
  <conditionalFormatting sqref="Y35">
    <cfRule type="cellIs" priority="56" operator="greaterThan" aboveAverage="0" equalAverage="0" bottom="0" percent="0" rank="0" text="" dxfId="68">
      <formula>0.03</formula>
    </cfRule>
    <cfRule type="cellIs" priority="57" operator="lessThan" aboveAverage="0" equalAverage="0" bottom="0" percent="0" rank="0" text="" dxfId="69">
      <formula>-0.03</formula>
    </cfRule>
  </conditionalFormatting>
  <conditionalFormatting sqref="W39">
    <cfRule type="cellIs" priority="58" operator="greaterThan" aboveAverage="0" equalAverage="0" bottom="0" percent="0" rank="0" text="" dxfId="70">
      <formula>0.03</formula>
    </cfRule>
    <cfRule type="cellIs" priority="59" operator="lessThan" aboveAverage="0" equalAverage="0" bottom="0" percent="0" rank="0" text="" dxfId="71">
      <formula>-0.03</formula>
    </cfRule>
  </conditionalFormatting>
  <conditionalFormatting sqref="X39">
    <cfRule type="cellIs" priority="60" operator="greaterThan" aboveAverage="0" equalAverage="0" bottom="0" percent="0" rank="0" text="" dxfId="72">
      <formula>0.03</formula>
    </cfRule>
    <cfRule type="cellIs" priority="61" operator="lessThan" aboveAverage="0" equalAverage="0" bottom="0" percent="0" rank="0" text="" dxfId="73">
      <formula>-0.03</formula>
    </cfRule>
  </conditionalFormatting>
  <conditionalFormatting sqref="Y39">
    <cfRule type="cellIs" priority="62" operator="greaterThan" aboveAverage="0" equalAverage="0" bottom="0" percent="0" rank="0" text="" dxfId="74">
      <formula>0.03</formula>
    </cfRule>
    <cfRule type="cellIs" priority="63" operator="lessThan" aboveAverage="0" equalAverage="0" bottom="0" percent="0" rank="0" text="" dxfId="75">
      <formula>-0.03</formula>
    </cfRule>
  </conditionalFormatting>
  <conditionalFormatting sqref="W43">
    <cfRule type="cellIs" priority="64" operator="greaterThan" aboveAverage="0" equalAverage="0" bottom="0" percent="0" rank="0" text="" dxfId="76">
      <formula>0.03</formula>
    </cfRule>
    <cfRule type="cellIs" priority="65" operator="lessThan" aboveAverage="0" equalAverage="0" bottom="0" percent="0" rank="0" text="" dxfId="77">
      <formula>-0.03</formula>
    </cfRule>
  </conditionalFormatting>
  <conditionalFormatting sqref="X43">
    <cfRule type="cellIs" priority="66" operator="greaterThan" aboveAverage="0" equalAverage="0" bottom="0" percent="0" rank="0" text="" dxfId="78">
      <formula>0.03</formula>
    </cfRule>
    <cfRule type="cellIs" priority="67" operator="lessThan" aboveAverage="0" equalAverage="0" bottom="0" percent="0" rank="0" text="" dxfId="79">
      <formula>-0.03</formula>
    </cfRule>
  </conditionalFormatting>
  <conditionalFormatting sqref="Y43">
    <cfRule type="cellIs" priority="68" operator="greaterThan" aboveAverage="0" equalAverage="0" bottom="0" percent="0" rank="0" text="" dxfId="80">
      <formula>0.03</formula>
    </cfRule>
    <cfRule type="cellIs" priority="69" operator="lessThan" aboveAverage="0" equalAverage="0" bottom="0" percent="0" rank="0" text="" dxfId="81">
      <formula>-0.03</formula>
    </cfRule>
  </conditionalFormatting>
  <conditionalFormatting sqref="W47">
    <cfRule type="cellIs" priority="70" operator="greaterThan" aboveAverage="0" equalAverage="0" bottom="0" percent="0" rank="0" text="" dxfId="82">
      <formula>0.03</formula>
    </cfRule>
    <cfRule type="cellIs" priority="71" operator="lessThan" aboveAverage="0" equalAverage="0" bottom="0" percent="0" rank="0" text="" dxfId="83">
      <formula>-0.03</formula>
    </cfRule>
  </conditionalFormatting>
  <conditionalFormatting sqref="X47">
    <cfRule type="cellIs" priority="72" operator="greaterThan" aboveAverage="0" equalAverage="0" bottom="0" percent="0" rank="0" text="" dxfId="84">
      <formula>0.03</formula>
    </cfRule>
    <cfRule type="cellIs" priority="73" operator="lessThan" aboveAverage="0" equalAverage="0" bottom="0" percent="0" rank="0" text="" dxfId="85">
      <formula>-0.03</formula>
    </cfRule>
  </conditionalFormatting>
  <conditionalFormatting sqref="Y47">
    <cfRule type="cellIs" priority="74" operator="greaterThan" aboveAverage="0" equalAverage="0" bottom="0" percent="0" rank="0" text="" dxfId="86">
      <formula>0.03</formula>
    </cfRule>
    <cfRule type="cellIs" priority="75" operator="lessThan" aboveAverage="0" equalAverage="0" bottom="0" percent="0" rank="0" text="" dxfId="87">
      <formula>-0.03</formula>
    </cfRule>
  </conditionalFormatting>
  <conditionalFormatting sqref="W51">
    <cfRule type="cellIs" priority="76" operator="greaterThan" aboveAverage="0" equalAverage="0" bottom="0" percent="0" rank="0" text="" dxfId="88">
      <formula>0.03</formula>
    </cfRule>
    <cfRule type="cellIs" priority="77" operator="lessThan" aboveAverage="0" equalAverage="0" bottom="0" percent="0" rank="0" text="" dxfId="89">
      <formula>-0.03</formula>
    </cfRule>
  </conditionalFormatting>
  <conditionalFormatting sqref="X51">
    <cfRule type="cellIs" priority="78" operator="greaterThan" aboveAverage="0" equalAverage="0" bottom="0" percent="0" rank="0" text="" dxfId="90">
      <formula>0.03</formula>
    </cfRule>
    <cfRule type="cellIs" priority="79" operator="lessThan" aboveAverage="0" equalAverage="0" bottom="0" percent="0" rank="0" text="" dxfId="91">
      <formula>-0.03</formula>
    </cfRule>
  </conditionalFormatting>
  <conditionalFormatting sqref="Y51">
    <cfRule type="cellIs" priority="80" operator="greaterThan" aboveAverage="0" equalAverage="0" bottom="0" percent="0" rank="0" text="" dxfId="92">
      <formula>0.03</formula>
    </cfRule>
    <cfRule type="cellIs" priority="81" operator="lessThan" aboveAverage="0" equalAverage="0" bottom="0" percent="0" rank="0" text="" dxfId="93">
      <formula>-0.03</formula>
    </cfRule>
  </conditionalFormatting>
  <conditionalFormatting sqref="W55">
    <cfRule type="cellIs" priority="82" operator="greaterThan" aboveAverage="0" equalAverage="0" bottom="0" percent="0" rank="0" text="" dxfId="94">
      <formula>0.03</formula>
    </cfRule>
    <cfRule type="cellIs" priority="83" operator="lessThan" aboveAverage="0" equalAverage="0" bottom="0" percent="0" rank="0" text="" dxfId="95">
      <formula>-0.03</formula>
    </cfRule>
  </conditionalFormatting>
  <conditionalFormatting sqref="X55">
    <cfRule type="cellIs" priority="84" operator="greaterThan" aboveAverage="0" equalAverage="0" bottom="0" percent="0" rank="0" text="" dxfId="96">
      <formula>0.03</formula>
    </cfRule>
    <cfRule type="cellIs" priority="85" operator="lessThan" aboveAverage="0" equalAverage="0" bottom="0" percent="0" rank="0" text="" dxfId="97">
      <formula>-0.03</formula>
    </cfRule>
  </conditionalFormatting>
  <conditionalFormatting sqref="Y55">
    <cfRule type="cellIs" priority="86" operator="greaterThan" aboveAverage="0" equalAverage="0" bottom="0" percent="0" rank="0" text="" dxfId="98">
      <formula>0.03</formula>
    </cfRule>
    <cfRule type="cellIs" priority="87" operator="lessThan" aboveAverage="0" equalAverage="0" bottom="0" percent="0" rank="0" text="" dxfId="99">
      <formula>-0.03</formula>
    </cfRule>
  </conditionalFormatting>
  <conditionalFormatting sqref="W59">
    <cfRule type="cellIs" priority="88" operator="greaterThan" aboveAverage="0" equalAverage="0" bottom="0" percent="0" rank="0" text="" dxfId="100">
      <formula>0.03</formula>
    </cfRule>
    <cfRule type="cellIs" priority="89" operator="lessThan" aboveAverage="0" equalAverage="0" bottom="0" percent="0" rank="0" text="" dxfId="101">
      <formula>-0.03</formula>
    </cfRule>
  </conditionalFormatting>
  <conditionalFormatting sqref="X59">
    <cfRule type="cellIs" priority="90" operator="greaterThan" aboveAverage="0" equalAverage="0" bottom="0" percent="0" rank="0" text="" dxfId="102">
      <formula>0.03</formula>
    </cfRule>
    <cfRule type="cellIs" priority="91" operator="lessThan" aboveAverage="0" equalAverage="0" bottom="0" percent="0" rank="0" text="" dxfId="103">
      <formula>-0.03</formula>
    </cfRule>
  </conditionalFormatting>
  <conditionalFormatting sqref="Y59">
    <cfRule type="cellIs" priority="92" operator="greaterThan" aboveAverage="0" equalAverage="0" bottom="0" percent="0" rank="0" text="" dxfId="104">
      <formula>0.03</formula>
    </cfRule>
    <cfRule type="cellIs" priority="93" operator="lessThan" aboveAverage="0" equalAverage="0" bottom="0" percent="0" rank="0" text="" dxfId="105">
      <formula>-0.03</formula>
    </cfRule>
  </conditionalFormatting>
  <conditionalFormatting sqref="W63">
    <cfRule type="cellIs" priority="94" operator="greaterThan" aboveAverage="0" equalAverage="0" bottom="0" percent="0" rank="0" text="" dxfId="106">
      <formula>0.03</formula>
    </cfRule>
    <cfRule type="cellIs" priority="95" operator="lessThan" aboveAverage="0" equalAverage="0" bottom="0" percent="0" rank="0" text="" dxfId="107">
      <formula>-0.03</formula>
    </cfRule>
  </conditionalFormatting>
  <conditionalFormatting sqref="X63">
    <cfRule type="cellIs" priority="96" operator="greaterThan" aboveAverage="0" equalAverage="0" bottom="0" percent="0" rank="0" text="" dxfId="108">
      <formula>0.03</formula>
    </cfRule>
    <cfRule type="cellIs" priority="97" operator="lessThan" aboveAverage="0" equalAverage="0" bottom="0" percent="0" rank="0" text="" dxfId="109">
      <formula>-0.03</formula>
    </cfRule>
  </conditionalFormatting>
  <conditionalFormatting sqref="Y63">
    <cfRule type="cellIs" priority="98" operator="greaterThan" aboveAverage="0" equalAverage="0" bottom="0" percent="0" rank="0" text="" dxfId="110">
      <formula>0.03</formula>
    </cfRule>
    <cfRule type="cellIs" priority="99" operator="lessThan" aboveAverage="0" equalAverage="0" bottom="0" percent="0" rank="0" text="" dxfId="111">
      <formula>-0.03</formula>
    </cfRule>
  </conditionalFormatting>
  <conditionalFormatting sqref="W67">
    <cfRule type="cellIs" priority="100" operator="greaterThan" aboveAverage="0" equalAverage="0" bottom="0" percent="0" rank="0" text="" dxfId="112">
      <formula>0.03</formula>
    </cfRule>
    <cfRule type="cellIs" priority="101" operator="lessThan" aboveAverage="0" equalAverage="0" bottom="0" percent="0" rank="0" text="" dxfId="113">
      <formula>-0.03</formula>
    </cfRule>
  </conditionalFormatting>
  <conditionalFormatting sqref="X67">
    <cfRule type="cellIs" priority="102" operator="greaterThan" aboveAverage="0" equalAverage="0" bottom="0" percent="0" rank="0" text="" dxfId="114">
      <formula>0.03</formula>
    </cfRule>
    <cfRule type="cellIs" priority="103" operator="lessThan" aboveAverage="0" equalAverage="0" bottom="0" percent="0" rank="0" text="" dxfId="115">
      <formula>-0.03</formula>
    </cfRule>
  </conditionalFormatting>
  <conditionalFormatting sqref="Y67">
    <cfRule type="cellIs" priority="104" operator="greaterThan" aboveAverage="0" equalAverage="0" bottom="0" percent="0" rank="0" text="" dxfId="116">
      <formula>0.03</formula>
    </cfRule>
    <cfRule type="cellIs" priority="105" operator="lessThan" aboveAverage="0" equalAverage="0" bottom="0" percent="0" rank="0" text="" dxfId="117">
      <formula>-0.03</formula>
    </cfRule>
  </conditionalFormatting>
  <conditionalFormatting sqref="W71">
    <cfRule type="cellIs" priority="106" operator="greaterThan" aboveAverage="0" equalAverage="0" bottom="0" percent="0" rank="0" text="" dxfId="118">
      <formula>0.03</formula>
    </cfRule>
    <cfRule type="cellIs" priority="107" operator="lessThan" aboveAverage="0" equalAverage="0" bottom="0" percent="0" rank="0" text="" dxfId="119">
      <formula>-0.03</formula>
    </cfRule>
  </conditionalFormatting>
  <conditionalFormatting sqref="X71">
    <cfRule type="cellIs" priority="108" operator="greaterThan" aboveAverage="0" equalAverage="0" bottom="0" percent="0" rank="0" text="" dxfId="120">
      <formula>0.03</formula>
    </cfRule>
    <cfRule type="cellIs" priority="109" operator="lessThan" aboveAverage="0" equalAverage="0" bottom="0" percent="0" rank="0" text="" dxfId="121">
      <formula>-0.03</formula>
    </cfRule>
  </conditionalFormatting>
  <conditionalFormatting sqref="Y71">
    <cfRule type="cellIs" priority="110" operator="greaterThan" aboveAverage="0" equalAverage="0" bottom="0" percent="0" rank="0" text="" dxfId="122">
      <formula>0.03</formula>
    </cfRule>
    <cfRule type="cellIs" priority="111" operator="lessThan" aboveAverage="0" equalAverage="0" bottom="0" percent="0" rank="0" text="" dxfId="123">
      <formula>-0.03</formula>
    </cfRule>
  </conditionalFormatting>
  <conditionalFormatting sqref="W75">
    <cfRule type="cellIs" priority="112" operator="greaterThan" aboveAverage="0" equalAverage="0" bottom="0" percent="0" rank="0" text="" dxfId="124">
      <formula>0.03</formula>
    </cfRule>
    <cfRule type="cellIs" priority="113" operator="lessThan" aboveAverage="0" equalAverage="0" bottom="0" percent="0" rank="0" text="" dxfId="125">
      <formula>-0.03</formula>
    </cfRule>
  </conditionalFormatting>
  <conditionalFormatting sqref="X75">
    <cfRule type="cellIs" priority="114" operator="greaterThan" aboveAverage="0" equalAverage="0" bottom="0" percent="0" rank="0" text="" dxfId="126">
      <formula>0.03</formula>
    </cfRule>
    <cfRule type="cellIs" priority="115" operator="lessThan" aboveAverage="0" equalAverage="0" bottom="0" percent="0" rank="0" text="" dxfId="127">
      <formula>-0.03</formula>
    </cfRule>
  </conditionalFormatting>
  <conditionalFormatting sqref="Y75">
    <cfRule type="cellIs" priority="116" operator="greaterThan" aboveAverage="0" equalAverage="0" bottom="0" percent="0" rank="0" text="" dxfId="128">
      <formula>0.03</formula>
    </cfRule>
    <cfRule type="cellIs" priority="117" operator="lessThan" aboveAverage="0" equalAverage="0" bottom="0" percent="0" rank="0" text="" dxfId="129">
      <formula>-0.03</formula>
    </cfRule>
  </conditionalFormatting>
  <conditionalFormatting sqref="W79">
    <cfRule type="cellIs" priority="118" operator="greaterThan" aboveAverage="0" equalAverage="0" bottom="0" percent="0" rank="0" text="" dxfId="130">
      <formula>0.03</formula>
    </cfRule>
    <cfRule type="cellIs" priority="119" operator="lessThan" aboveAverage="0" equalAverage="0" bottom="0" percent="0" rank="0" text="" dxfId="131">
      <formula>-0.03</formula>
    </cfRule>
  </conditionalFormatting>
  <conditionalFormatting sqref="X79">
    <cfRule type="cellIs" priority="120" operator="greaterThan" aboveAverage="0" equalAverage="0" bottom="0" percent="0" rank="0" text="" dxfId="132">
      <formula>0.03</formula>
    </cfRule>
    <cfRule type="cellIs" priority="121" operator="lessThan" aboveAverage="0" equalAverage="0" bottom="0" percent="0" rank="0" text="" dxfId="133">
      <formula>-0.03</formula>
    </cfRule>
  </conditionalFormatting>
  <conditionalFormatting sqref="Y79">
    <cfRule type="cellIs" priority="122" operator="greaterThan" aboveAverage="0" equalAverage="0" bottom="0" percent="0" rank="0" text="" dxfId="134">
      <formula>0.03</formula>
    </cfRule>
    <cfRule type="cellIs" priority="123" operator="lessThan" aboveAverage="0" equalAverage="0" bottom="0" percent="0" rank="0" text="" dxfId="135">
      <formula>-0.03</formula>
    </cfRule>
  </conditionalFormatting>
  <conditionalFormatting sqref="W83:Y88">
    <cfRule type="cellIs" priority="124" operator="greaterThan" aboveAverage="0" equalAverage="0" bottom="0" percent="0" rank="0" text="" dxfId="136">
      <formula>0.03</formula>
    </cfRule>
    <cfRule type="cellIs" priority="125" operator="lessThan" aboveAverage="0" equalAverage="0" bottom="0" percent="0" rank="0" text="" dxfId="137">
      <formula>-0.03</formula>
    </cfRule>
  </conditionalFormatting>
  <conditionalFormatting sqref="W6:X6">
    <cfRule type="cellIs" priority="126" operator="greaterThan" aboveAverage="0" equalAverage="0" bottom="0" percent="0" rank="0" text="" dxfId="138">
      <formula>0.03</formula>
    </cfRule>
    <cfRule type="cellIs" priority="127" operator="lessThan" aboveAverage="0" equalAverage="0" bottom="0" percent="0" rank="0" text="" dxfId="139">
      <formula>-0.03</formula>
    </cfRule>
  </conditionalFormatting>
  <conditionalFormatting sqref="W10:X10">
    <cfRule type="cellIs" priority="128" operator="greaterThan" aboveAverage="0" equalAverage="0" bottom="0" percent="0" rank="0" text="" dxfId="140">
      <formula>0.03</formula>
    </cfRule>
    <cfRule type="cellIs" priority="129" operator="lessThan" aboveAverage="0" equalAverage="0" bottom="0" percent="0" rank="0" text="" dxfId="141">
      <formula>-0.03</formula>
    </cfRule>
  </conditionalFormatting>
  <conditionalFormatting sqref="W14:X14">
    <cfRule type="cellIs" priority="130" operator="greaterThan" aboveAverage="0" equalAverage="0" bottom="0" percent="0" rank="0" text="" dxfId="142">
      <formula>0.03</formula>
    </cfRule>
    <cfRule type="cellIs" priority="131" operator="lessThan" aboveAverage="0" equalAverage="0" bottom="0" percent="0" rank="0" text="" dxfId="143">
      <formula>-0.03</formula>
    </cfRule>
  </conditionalFormatting>
  <conditionalFormatting sqref="W18:X18">
    <cfRule type="cellIs" priority="132" operator="greaterThan" aboveAverage="0" equalAverage="0" bottom="0" percent="0" rank="0" text="" dxfId="144">
      <formula>0.03</formula>
    </cfRule>
    <cfRule type="cellIs" priority="133" operator="lessThan" aboveAverage="0" equalAverage="0" bottom="0" percent="0" rank="0" text="" dxfId="145">
      <formula>-0.03</formula>
    </cfRule>
  </conditionalFormatting>
  <conditionalFormatting sqref="W22:X22">
    <cfRule type="cellIs" priority="134" operator="greaterThan" aboveAverage="0" equalAverage="0" bottom="0" percent="0" rank="0" text="" dxfId="146">
      <formula>0.03</formula>
    </cfRule>
    <cfRule type="cellIs" priority="135" operator="lessThan" aboveAverage="0" equalAverage="0" bottom="0" percent="0" rank="0" text="" dxfId="147">
      <formula>-0.03</formula>
    </cfRule>
  </conditionalFormatting>
  <conditionalFormatting sqref="W26:X26">
    <cfRule type="cellIs" priority="136" operator="greaterThan" aboveAverage="0" equalAverage="0" bottom="0" percent="0" rank="0" text="" dxfId="148">
      <formula>0.03</formula>
    </cfRule>
    <cfRule type="cellIs" priority="137" operator="lessThan" aboveAverage="0" equalAverage="0" bottom="0" percent="0" rank="0" text="" dxfId="149">
      <formula>-0.03</formula>
    </cfRule>
  </conditionalFormatting>
  <conditionalFormatting sqref="W30:X30">
    <cfRule type="cellIs" priority="138" operator="greaterThan" aboveAverage="0" equalAverage="0" bottom="0" percent="0" rank="0" text="" dxfId="150">
      <formula>0.03</formula>
    </cfRule>
    <cfRule type="cellIs" priority="139" operator="lessThan" aboveAverage="0" equalAverage="0" bottom="0" percent="0" rank="0" text="" dxfId="151">
      <formula>-0.03</formula>
    </cfRule>
  </conditionalFormatting>
  <conditionalFormatting sqref="W34:X34">
    <cfRule type="cellIs" priority="140" operator="greaterThan" aboveAverage="0" equalAverage="0" bottom="0" percent="0" rank="0" text="" dxfId="152">
      <formula>0.03</formula>
    </cfRule>
    <cfRule type="cellIs" priority="141" operator="lessThan" aboveAverage="0" equalAverage="0" bottom="0" percent="0" rank="0" text="" dxfId="153">
      <formula>-0.03</formula>
    </cfRule>
  </conditionalFormatting>
  <conditionalFormatting sqref="W38:X38">
    <cfRule type="cellIs" priority="142" operator="greaterThan" aboveAverage="0" equalAverage="0" bottom="0" percent="0" rank="0" text="" dxfId="154">
      <formula>0.03</formula>
    </cfRule>
    <cfRule type="cellIs" priority="143" operator="lessThan" aboveAverage="0" equalAverage="0" bottom="0" percent="0" rank="0" text="" dxfId="155">
      <formula>-0.03</formula>
    </cfRule>
  </conditionalFormatting>
  <conditionalFormatting sqref="W42:X42">
    <cfRule type="cellIs" priority="144" operator="greaterThan" aboveAverage="0" equalAverage="0" bottom="0" percent="0" rank="0" text="" dxfId="156">
      <formula>0.03</formula>
    </cfRule>
    <cfRule type="cellIs" priority="145" operator="lessThan" aboveAverage="0" equalAverage="0" bottom="0" percent="0" rank="0" text="" dxfId="157">
      <formula>-0.03</formula>
    </cfRule>
  </conditionalFormatting>
  <conditionalFormatting sqref="W46:X46">
    <cfRule type="cellIs" priority="146" operator="greaterThan" aboveAverage="0" equalAverage="0" bottom="0" percent="0" rank="0" text="" dxfId="158">
      <formula>0.03</formula>
    </cfRule>
    <cfRule type="cellIs" priority="147" operator="lessThan" aboveAverage="0" equalAverage="0" bottom="0" percent="0" rank="0" text="" dxfId="159">
      <formula>-0.03</formula>
    </cfRule>
  </conditionalFormatting>
  <conditionalFormatting sqref="W50:X50">
    <cfRule type="cellIs" priority="148" operator="greaterThan" aboveAverage="0" equalAverage="0" bottom="0" percent="0" rank="0" text="" dxfId="160">
      <formula>0.03</formula>
    </cfRule>
    <cfRule type="cellIs" priority="149" operator="lessThan" aboveAverage="0" equalAverage="0" bottom="0" percent="0" rank="0" text="" dxfId="161">
      <formula>-0.03</formula>
    </cfRule>
  </conditionalFormatting>
  <conditionalFormatting sqref="W54:X54">
    <cfRule type="cellIs" priority="150" operator="greaterThan" aboveAverage="0" equalAverage="0" bottom="0" percent="0" rank="0" text="" dxfId="162">
      <formula>0.03</formula>
    </cfRule>
    <cfRule type="cellIs" priority="151" operator="lessThan" aboveAverage="0" equalAverage="0" bottom="0" percent="0" rank="0" text="" dxfId="163">
      <formula>-0.03</formula>
    </cfRule>
  </conditionalFormatting>
  <conditionalFormatting sqref="W58:X58">
    <cfRule type="cellIs" priority="152" operator="greaterThan" aboveAverage="0" equalAverage="0" bottom="0" percent="0" rank="0" text="" dxfId="164">
      <formula>0.03</formula>
    </cfRule>
    <cfRule type="cellIs" priority="153" operator="lessThan" aboveAverage="0" equalAverage="0" bottom="0" percent="0" rank="0" text="" dxfId="165">
      <formula>-0.03</formula>
    </cfRule>
  </conditionalFormatting>
  <conditionalFormatting sqref="W62:X62">
    <cfRule type="cellIs" priority="154" operator="greaterThan" aboveAverage="0" equalAverage="0" bottom="0" percent="0" rank="0" text="" dxfId="166">
      <formula>0.03</formula>
    </cfRule>
    <cfRule type="cellIs" priority="155" operator="lessThan" aboveAverage="0" equalAverage="0" bottom="0" percent="0" rank="0" text="" dxfId="167">
      <formula>-0.03</formula>
    </cfRule>
  </conditionalFormatting>
  <conditionalFormatting sqref="W66:X66">
    <cfRule type="cellIs" priority="156" operator="greaterThan" aboveAverage="0" equalAverage="0" bottom="0" percent="0" rank="0" text="" dxfId="168">
      <formula>0.03</formula>
    </cfRule>
    <cfRule type="cellIs" priority="157" operator="lessThan" aboveAverage="0" equalAverage="0" bottom="0" percent="0" rank="0" text="" dxfId="169">
      <formula>-0.03</formula>
    </cfRule>
  </conditionalFormatting>
  <conditionalFormatting sqref="W70:X70">
    <cfRule type="cellIs" priority="158" operator="greaterThan" aboveAverage="0" equalAverage="0" bottom="0" percent="0" rank="0" text="" dxfId="170">
      <formula>0.03</formula>
    </cfRule>
    <cfRule type="cellIs" priority="159" operator="lessThan" aboveAverage="0" equalAverage="0" bottom="0" percent="0" rank="0" text="" dxfId="171">
      <formula>-0.03</formula>
    </cfRule>
  </conditionalFormatting>
  <conditionalFormatting sqref="W74:X74">
    <cfRule type="cellIs" priority="160" operator="greaterThan" aboveAverage="0" equalAverage="0" bottom="0" percent="0" rank="0" text="" dxfId="172">
      <formula>0.03</formula>
    </cfRule>
    <cfRule type="cellIs" priority="161" operator="lessThan" aboveAverage="0" equalAverage="0" bottom="0" percent="0" rank="0" text="" dxfId="173">
      <formula>-0.03</formula>
    </cfRule>
  </conditionalFormatting>
  <conditionalFormatting sqref="W78:X78">
    <cfRule type="cellIs" priority="162" operator="greaterThan" aboveAverage="0" equalAverage="0" bottom="0" percent="0" rank="0" text="" dxfId="174">
      <formula>0.03</formula>
    </cfRule>
    <cfRule type="cellIs" priority="163" operator="lessThan" aboveAverage="0" equalAverage="0" bottom="0" percent="0" rank="0" text="" dxfId="175">
      <formula>-0.03</formula>
    </cfRule>
  </conditionalFormatting>
  <conditionalFormatting sqref="T3">
    <cfRule type="cellIs" priority="164" operator="greaterThan" aboveAverage="0" equalAverage="0" bottom="0" percent="0" rank="0" text="" dxfId="176">
      <formula>0.03</formula>
    </cfRule>
    <cfRule type="cellIs" priority="165" operator="lessThan" aboveAverage="0" equalAverage="0" bottom="0" percent="0" rank="0" text="" dxfId="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0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4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1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7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8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8">
      <formula>0.03</formula>
    </cfRule>
    <cfRule type="cellIs" priority="3" operator="lessThan" aboveAverage="0" equalAverage="0" bottom="0" percent="0" rank="0" text="" dxfId="179">
      <formula>-0.03</formula>
    </cfRule>
  </conditionalFormatting>
  <conditionalFormatting sqref="T3:V88">
    <cfRule type="cellIs" priority="4" operator="greaterThan" aboveAverage="0" equalAverage="0" bottom="0" percent="0" rank="0" text="" dxfId="180">
      <formula>0.03</formula>
    </cfRule>
    <cfRule type="cellIs" priority="5" operator="lessThan" aboveAverage="0" equalAverage="0" bottom="0" percent="0" rank="0" text="" dxfId="181">
      <formula>-0.03</formula>
    </cfRule>
  </conditionalFormatting>
  <conditionalFormatting sqref="W3">
    <cfRule type="cellIs" priority="6" operator="greaterThan" aboveAverage="0" equalAverage="0" bottom="0" percent="0" rank="0" text="" dxfId="182">
      <formula>0.03</formula>
    </cfRule>
    <cfRule type="cellIs" priority="7" operator="lessThan" aboveAverage="0" equalAverage="0" bottom="0" percent="0" rank="0" text="" dxfId="183">
      <formula>-0.03</formula>
    </cfRule>
  </conditionalFormatting>
  <conditionalFormatting sqref="X3">
    <cfRule type="cellIs" priority="8" operator="greaterThan" aboveAverage="0" equalAverage="0" bottom="0" percent="0" rank="0" text="" dxfId="184">
      <formula>0.03</formula>
    </cfRule>
    <cfRule type="cellIs" priority="9" operator="lessThan" aboveAverage="0" equalAverage="0" bottom="0" percent="0" rank="0" text="" dxfId="185">
      <formula>-0.03</formula>
    </cfRule>
  </conditionalFormatting>
  <conditionalFormatting sqref="Y3">
    <cfRule type="cellIs" priority="10" operator="greaterThan" aboveAverage="0" equalAverage="0" bottom="0" percent="0" rank="0" text="" dxfId="186">
      <formula>0.03</formula>
    </cfRule>
    <cfRule type="cellIs" priority="11" operator="lessThan" aboveAverage="0" equalAverage="0" bottom="0" percent="0" rank="0" text="" dxfId="187">
      <formula>-0.03</formula>
    </cfRule>
  </conditionalFormatting>
  <conditionalFormatting sqref="W7">
    <cfRule type="cellIs" priority="12" operator="greaterThan" aboveAverage="0" equalAverage="0" bottom="0" percent="0" rank="0" text="" dxfId="188">
      <formula>0.03</formula>
    </cfRule>
    <cfRule type="cellIs" priority="13" operator="lessThan" aboveAverage="0" equalAverage="0" bottom="0" percent="0" rank="0" text="" dxfId="189">
      <formula>-0.03</formula>
    </cfRule>
  </conditionalFormatting>
  <conditionalFormatting sqref="X7">
    <cfRule type="cellIs" priority="14" operator="greaterThan" aboveAverage="0" equalAverage="0" bottom="0" percent="0" rank="0" text="" dxfId="190">
      <formula>0.03</formula>
    </cfRule>
    <cfRule type="cellIs" priority="15" operator="lessThan" aboveAverage="0" equalAverage="0" bottom="0" percent="0" rank="0" text="" dxfId="191">
      <formula>-0.03</formula>
    </cfRule>
  </conditionalFormatting>
  <conditionalFormatting sqref="Y7">
    <cfRule type="cellIs" priority="16" operator="greaterThan" aboveAverage="0" equalAverage="0" bottom="0" percent="0" rank="0" text="" dxfId="192">
      <formula>0.03</formula>
    </cfRule>
    <cfRule type="cellIs" priority="17" operator="lessThan" aboveAverage="0" equalAverage="0" bottom="0" percent="0" rank="0" text="" dxfId="193">
      <formula>-0.03</formula>
    </cfRule>
  </conditionalFormatting>
  <conditionalFormatting sqref="W11">
    <cfRule type="cellIs" priority="18" operator="greaterThan" aboveAverage="0" equalAverage="0" bottom="0" percent="0" rank="0" text="" dxfId="194">
      <formula>0.03</formula>
    </cfRule>
    <cfRule type="cellIs" priority="19" operator="lessThan" aboveAverage="0" equalAverage="0" bottom="0" percent="0" rank="0" text="" dxfId="195">
      <formula>-0.03</formula>
    </cfRule>
  </conditionalFormatting>
  <conditionalFormatting sqref="X11">
    <cfRule type="cellIs" priority="20" operator="greaterThan" aboveAverage="0" equalAverage="0" bottom="0" percent="0" rank="0" text="" dxfId="196">
      <formula>0.03</formula>
    </cfRule>
    <cfRule type="cellIs" priority="21" operator="lessThan" aboveAverage="0" equalAverage="0" bottom="0" percent="0" rank="0" text="" dxfId="197">
      <formula>-0.03</formula>
    </cfRule>
  </conditionalFormatting>
  <conditionalFormatting sqref="Y11">
    <cfRule type="cellIs" priority="22" operator="greaterThan" aboveAverage="0" equalAverage="0" bottom="0" percent="0" rank="0" text="" dxfId="198">
      <formula>0.03</formula>
    </cfRule>
    <cfRule type="cellIs" priority="23" operator="lessThan" aboveAverage="0" equalAverage="0" bottom="0" percent="0" rank="0" text="" dxfId="199">
      <formula>-0.03</formula>
    </cfRule>
  </conditionalFormatting>
  <conditionalFormatting sqref="W15">
    <cfRule type="cellIs" priority="24" operator="greaterThan" aboveAverage="0" equalAverage="0" bottom="0" percent="0" rank="0" text="" dxfId="200">
      <formula>0.03</formula>
    </cfRule>
    <cfRule type="cellIs" priority="25" operator="lessThan" aboveAverage="0" equalAverage="0" bottom="0" percent="0" rank="0" text="" dxfId="201">
      <formula>-0.03</formula>
    </cfRule>
  </conditionalFormatting>
  <conditionalFormatting sqref="X15">
    <cfRule type="cellIs" priority="26" operator="greaterThan" aboveAverage="0" equalAverage="0" bottom="0" percent="0" rank="0" text="" dxfId="202">
      <formula>0.03</formula>
    </cfRule>
    <cfRule type="cellIs" priority="27" operator="lessThan" aboveAverage="0" equalAverage="0" bottom="0" percent="0" rank="0" text="" dxfId="203">
      <formula>-0.03</formula>
    </cfRule>
  </conditionalFormatting>
  <conditionalFormatting sqref="Y15">
    <cfRule type="cellIs" priority="28" operator="greaterThan" aboveAverage="0" equalAverage="0" bottom="0" percent="0" rank="0" text="" dxfId="204">
      <formula>0.03</formula>
    </cfRule>
    <cfRule type="cellIs" priority="29" operator="lessThan" aboveAverage="0" equalAverage="0" bottom="0" percent="0" rank="0" text="" dxfId="205">
      <formula>-0.03</formula>
    </cfRule>
  </conditionalFormatting>
  <conditionalFormatting sqref="W19">
    <cfRule type="cellIs" priority="30" operator="greaterThan" aboveAverage="0" equalAverage="0" bottom="0" percent="0" rank="0" text="" dxfId="206">
      <formula>0.03</formula>
    </cfRule>
    <cfRule type="cellIs" priority="31" operator="lessThan" aboveAverage="0" equalAverage="0" bottom="0" percent="0" rank="0" text="" dxfId="207">
      <formula>-0.03</formula>
    </cfRule>
  </conditionalFormatting>
  <conditionalFormatting sqref="X19">
    <cfRule type="cellIs" priority="32" operator="greaterThan" aboveAverage="0" equalAverage="0" bottom="0" percent="0" rank="0" text="" dxfId="208">
      <formula>0.03</formula>
    </cfRule>
    <cfRule type="cellIs" priority="33" operator="lessThan" aboveAverage="0" equalAverage="0" bottom="0" percent="0" rank="0" text="" dxfId="209">
      <formula>-0.03</formula>
    </cfRule>
  </conditionalFormatting>
  <conditionalFormatting sqref="Y19">
    <cfRule type="cellIs" priority="34" operator="greaterThan" aboveAverage="0" equalAverage="0" bottom="0" percent="0" rank="0" text="" dxfId="210">
      <formula>0.03</formula>
    </cfRule>
    <cfRule type="cellIs" priority="35" operator="lessThan" aboveAverage="0" equalAverage="0" bottom="0" percent="0" rank="0" text="" dxfId="211">
      <formula>-0.03</formula>
    </cfRule>
  </conditionalFormatting>
  <conditionalFormatting sqref="W23">
    <cfRule type="cellIs" priority="36" operator="greaterThan" aboveAverage="0" equalAverage="0" bottom="0" percent="0" rank="0" text="" dxfId="212">
      <formula>0.03</formula>
    </cfRule>
    <cfRule type="cellIs" priority="37" operator="lessThan" aboveAverage="0" equalAverage="0" bottom="0" percent="0" rank="0" text="" dxfId="213">
      <formula>-0.03</formula>
    </cfRule>
  </conditionalFormatting>
  <conditionalFormatting sqref="X23">
    <cfRule type="cellIs" priority="38" operator="greaterThan" aboveAverage="0" equalAverage="0" bottom="0" percent="0" rank="0" text="" dxfId="214">
      <formula>0.03</formula>
    </cfRule>
    <cfRule type="cellIs" priority="39" operator="lessThan" aboveAverage="0" equalAverage="0" bottom="0" percent="0" rank="0" text="" dxfId="215">
      <formula>-0.03</formula>
    </cfRule>
  </conditionalFormatting>
  <conditionalFormatting sqref="Y23">
    <cfRule type="cellIs" priority="40" operator="greaterThan" aboveAverage="0" equalAverage="0" bottom="0" percent="0" rank="0" text="" dxfId="216">
      <formula>0.03</formula>
    </cfRule>
    <cfRule type="cellIs" priority="41" operator="lessThan" aboveAverage="0" equalAverage="0" bottom="0" percent="0" rank="0" text="" dxfId="217">
      <formula>-0.03</formula>
    </cfRule>
  </conditionalFormatting>
  <conditionalFormatting sqref="W27">
    <cfRule type="cellIs" priority="42" operator="greaterThan" aboveAverage="0" equalAverage="0" bottom="0" percent="0" rank="0" text="" dxfId="218">
      <formula>0.03</formula>
    </cfRule>
    <cfRule type="cellIs" priority="43" operator="lessThan" aboveAverage="0" equalAverage="0" bottom="0" percent="0" rank="0" text="" dxfId="219">
      <formula>-0.03</formula>
    </cfRule>
  </conditionalFormatting>
  <conditionalFormatting sqref="X27">
    <cfRule type="cellIs" priority="44" operator="greaterThan" aboveAverage="0" equalAverage="0" bottom="0" percent="0" rank="0" text="" dxfId="220">
      <formula>0.03</formula>
    </cfRule>
    <cfRule type="cellIs" priority="45" operator="lessThan" aboveAverage="0" equalAverage="0" bottom="0" percent="0" rank="0" text="" dxfId="221">
      <formula>-0.03</formula>
    </cfRule>
  </conditionalFormatting>
  <conditionalFormatting sqref="Y27">
    <cfRule type="cellIs" priority="46" operator="greaterThan" aboveAverage="0" equalAverage="0" bottom="0" percent="0" rank="0" text="" dxfId="222">
      <formula>0.03</formula>
    </cfRule>
    <cfRule type="cellIs" priority="47" operator="lessThan" aboveAverage="0" equalAverage="0" bottom="0" percent="0" rank="0" text="" dxfId="223">
      <formula>-0.03</formula>
    </cfRule>
  </conditionalFormatting>
  <conditionalFormatting sqref="W31">
    <cfRule type="cellIs" priority="48" operator="greaterThan" aboveAverage="0" equalAverage="0" bottom="0" percent="0" rank="0" text="" dxfId="224">
      <formula>0.03</formula>
    </cfRule>
    <cfRule type="cellIs" priority="49" operator="lessThan" aboveAverage="0" equalAverage="0" bottom="0" percent="0" rank="0" text="" dxfId="225">
      <formula>-0.03</formula>
    </cfRule>
  </conditionalFormatting>
  <conditionalFormatting sqref="X31">
    <cfRule type="cellIs" priority="50" operator="greaterThan" aboveAverage="0" equalAverage="0" bottom="0" percent="0" rank="0" text="" dxfId="226">
      <formula>0.03</formula>
    </cfRule>
    <cfRule type="cellIs" priority="51" operator="lessThan" aboveAverage="0" equalAverage="0" bottom="0" percent="0" rank="0" text="" dxfId="227">
      <formula>-0.03</formula>
    </cfRule>
  </conditionalFormatting>
  <conditionalFormatting sqref="Y31">
    <cfRule type="cellIs" priority="52" operator="greaterThan" aboveAverage="0" equalAverage="0" bottom="0" percent="0" rank="0" text="" dxfId="228">
      <formula>0.03</formula>
    </cfRule>
    <cfRule type="cellIs" priority="53" operator="lessThan" aboveAverage="0" equalAverage="0" bottom="0" percent="0" rank="0" text="" dxfId="229">
      <formula>-0.03</formula>
    </cfRule>
  </conditionalFormatting>
  <conditionalFormatting sqref="W35">
    <cfRule type="cellIs" priority="54" operator="greaterThan" aboveAverage="0" equalAverage="0" bottom="0" percent="0" rank="0" text="" dxfId="230">
      <formula>0.03</formula>
    </cfRule>
    <cfRule type="cellIs" priority="55" operator="lessThan" aboveAverage="0" equalAverage="0" bottom="0" percent="0" rank="0" text="" dxfId="231">
      <formula>-0.03</formula>
    </cfRule>
  </conditionalFormatting>
  <conditionalFormatting sqref="X35">
    <cfRule type="cellIs" priority="56" operator="greaterThan" aboveAverage="0" equalAverage="0" bottom="0" percent="0" rank="0" text="" dxfId="232">
      <formula>0.03</formula>
    </cfRule>
    <cfRule type="cellIs" priority="57" operator="lessThan" aboveAverage="0" equalAverage="0" bottom="0" percent="0" rank="0" text="" dxfId="233">
      <formula>-0.03</formula>
    </cfRule>
  </conditionalFormatting>
  <conditionalFormatting sqref="Y35">
    <cfRule type="cellIs" priority="58" operator="greaterThan" aboveAverage="0" equalAverage="0" bottom="0" percent="0" rank="0" text="" dxfId="234">
      <formula>0.03</formula>
    </cfRule>
    <cfRule type="cellIs" priority="59" operator="lessThan" aboveAverage="0" equalAverage="0" bottom="0" percent="0" rank="0" text="" dxfId="235">
      <formula>-0.03</formula>
    </cfRule>
  </conditionalFormatting>
  <conditionalFormatting sqref="W39">
    <cfRule type="cellIs" priority="60" operator="greaterThan" aboveAverage="0" equalAverage="0" bottom="0" percent="0" rank="0" text="" dxfId="236">
      <formula>0.03</formula>
    </cfRule>
    <cfRule type="cellIs" priority="61" operator="lessThan" aboveAverage="0" equalAverage="0" bottom="0" percent="0" rank="0" text="" dxfId="237">
      <formula>-0.03</formula>
    </cfRule>
  </conditionalFormatting>
  <conditionalFormatting sqref="X39">
    <cfRule type="cellIs" priority="62" operator="greaterThan" aboveAverage="0" equalAverage="0" bottom="0" percent="0" rank="0" text="" dxfId="238">
      <formula>0.03</formula>
    </cfRule>
    <cfRule type="cellIs" priority="63" operator="lessThan" aboveAverage="0" equalAverage="0" bottom="0" percent="0" rank="0" text="" dxfId="239">
      <formula>-0.03</formula>
    </cfRule>
  </conditionalFormatting>
  <conditionalFormatting sqref="Y39">
    <cfRule type="cellIs" priority="64" operator="greaterThan" aboveAverage="0" equalAverage="0" bottom="0" percent="0" rank="0" text="" dxfId="240">
      <formula>0.03</formula>
    </cfRule>
    <cfRule type="cellIs" priority="65" operator="lessThan" aboveAverage="0" equalAverage="0" bottom="0" percent="0" rank="0" text="" dxfId="241">
      <formula>-0.03</formula>
    </cfRule>
  </conditionalFormatting>
  <conditionalFormatting sqref="W43">
    <cfRule type="cellIs" priority="66" operator="greaterThan" aboveAverage="0" equalAverage="0" bottom="0" percent="0" rank="0" text="" dxfId="242">
      <formula>0.03</formula>
    </cfRule>
    <cfRule type="cellIs" priority="67" operator="lessThan" aboveAverage="0" equalAverage="0" bottom="0" percent="0" rank="0" text="" dxfId="243">
      <formula>-0.03</formula>
    </cfRule>
  </conditionalFormatting>
  <conditionalFormatting sqref="X43">
    <cfRule type="cellIs" priority="68" operator="greaterThan" aboveAverage="0" equalAverage="0" bottom="0" percent="0" rank="0" text="" dxfId="244">
      <formula>0.03</formula>
    </cfRule>
    <cfRule type="cellIs" priority="69" operator="lessThan" aboveAverage="0" equalAverage="0" bottom="0" percent="0" rank="0" text="" dxfId="245">
      <formula>-0.03</formula>
    </cfRule>
  </conditionalFormatting>
  <conditionalFormatting sqref="Y43">
    <cfRule type="cellIs" priority="70" operator="greaterThan" aboveAverage="0" equalAverage="0" bottom="0" percent="0" rank="0" text="" dxfId="246">
      <formula>0.03</formula>
    </cfRule>
    <cfRule type="cellIs" priority="71" operator="lessThan" aboveAverage="0" equalAverage="0" bottom="0" percent="0" rank="0" text="" dxfId="247">
      <formula>-0.03</formula>
    </cfRule>
  </conditionalFormatting>
  <conditionalFormatting sqref="W47">
    <cfRule type="cellIs" priority="72" operator="greaterThan" aboveAverage="0" equalAverage="0" bottom="0" percent="0" rank="0" text="" dxfId="248">
      <formula>0.03</formula>
    </cfRule>
    <cfRule type="cellIs" priority="73" operator="lessThan" aboveAverage="0" equalAverage="0" bottom="0" percent="0" rank="0" text="" dxfId="249">
      <formula>-0.03</formula>
    </cfRule>
  </conditionalFormatting>
  <conditionalFormatting sqref="X47">
    <cfRule type="cellIs" priority="74" operator="greaterThan" aboveAverage="0" equalAverage="0" bottom="0" percent="0" rank="0" text="" dxfId="250">
      <formula>0.03</formula>
    </cfRule>
    <cfRule type="cellIs" priority="75" operator="lessThan" aboveAverage="0" equalAverage="0" bottom="0" percent="0" rank="0" text="" dxfId="251">
      <formula>-0.03</formula>
    </cfRule>
  </conditionalFormatting>
  <conditionalFormatting sqref="Y47">
    <cfRule type="cellIs" priority="76" operator="greaterThan" aboveAverage="0" equalAverage="0" bottom="0" percent="0" rank="0" text="" dxfId="252">
      <formula>0.03</formula>
    </cfRule>
    <cfRule type="cellIs" priority="77" operator="lessThan" aboveAverage="0" equalAverage="0" bottom="0" percent="0" rank="0" text="" dxfId="253">
      <formula>-0.03</formula>
    </cfRule>
  </conditionalFormatting>
  <conditionalFormatting sqref="W51">
    <cfRule type="cellIs" priority="78" operator="greaterThan" aboveAverage="0" equalAverage="0" bottom="0" percent="0" rank="0" text="" dxfId="254">
      <formula>0.03</formula>
    </cfRule>
    <cfRule type="cellIs" priority="79" operator="lessThan" aboveAverage="0" equalAverage="0" bottom="0" percent="0" rank="0" text="" dxfId="255">
      <formula>-0.03</formula>
    </cfRule>
  </conditionalFormatting>
  <conditionalFormatting sqref="X51">
    <cfRule type="cellIs" priority="80" operator="greaterThan" aboveAverage="0" equalAverage="0" bottom="0" percent="0" rank="0" text="" dxfId="256">
      <formula>0.03</formula>
    </cfRule>
    <cfRule type="cellIs" priority="81" operator="lessThan" aboveAverage="0" equalAverage="0" bottom="0" percent="0" rank="0" text="" dxfId="257">
      <formula>-0.03</formula>
    </cfRule>
  </conditionalFormatting>
  <conditionalFormatting sqref="Y51">
    <cfRule type="cellIs" priority="82" operator="greaterThan" aboveAverage="0" equalAverage="0" bottom="0" percent="0" rank="0" text="" dxfId="258">
      <formula>0.03</formula>
    </cfRule>
    <cfRule type="cellIs" priority="83" operator="lessThan" aboveAverage="0" equalAverage="0" bottom="0" percent="0" rank="0" text="" dxfId="259">
      <formula>-0.03</formula>
    </cfRule>
  </conditionalFormatting>
  <conditionalFormatting sqref="W55">
    <cfRule type="cellIs" priority="84" operator="greaterThan" aboveAverage="0" equalAverage="0" bottom="0" percent="0" rank="0" text="" dxfId="260">
      <formula>0.03</formula>
    </cfRule>
    <cfRule type="cellIs" priority="85" operator="lessThan" aboveAverage="0" equalAverage="0" bottom="0" percent="0" rank="0" text="" dxfId="261">
      <formula>-0.03</formula>
    </cfRule>
  </conditionalFormatting>
  <conditionalFormatting sqref="X55">
    <cfRule type="cellIs" priority="86" operator="greaterThan" aboveAverage="0" equalAverage="0" bottom="0" percent="0" rank="0" text="" dxfId="262">
      <formula>0.03</formula>
    </cfRule>
    <cfRule type="cellIs" priority="87" operator="lessThan" aboveAverage="0" equalAverage="0" bottom="0" percent="0" rank="0" text="" dxfId="263">
      <formula>-0.03</formula>
    </cfRule>
  </conditionalFormatting>
  <conditionalFormatting sqref="Y55">
    <cfRule type="cellIs" priority="88" operator="greaterThan" aboveAverage="0" equalAverage="0" bottom="0" percent="0" rank="0" text="" dxfId="264">
      <formula>0.03</formula>
    </cfRule>
    <cfRule type="cellIs" priority="89" operator="lessThan" aboveAverage="0" equalAverage="0" bottom="0" percent="0" rank="0" text="" dxfId="265">
      <formula>-0.03</formula>
    </cfRule>
  </conditionalFormatting>
  <conditionalFormatting sqref="W59">
    <cfRule type="cellIs" priority="90" operator="greaterThan" aboveAverage="0" equalAverage="0" bottom="0" percent="0" rank="0" text="" dxfId="266">
      <formula>0.03</formula>
    </cfRule>
    <cfRule type="cellIs" priority="91" operator="lessThan" aboveAverage="0" equalAverage="0" bottom="0" percent="0" rank="0" text="" dxfId="267">
      <formula>-0.03</formula>
    </cfRule>
  </conditionalFormatting>
  <conditionalFormatting sqref="X59">
    <cfRule type="cellIs" priority="92" operator="greaterThan" aboveAverage="0" equalAverage="0" bottom="0" percent="0" rank="0" text="" dxfId="268">
      <formula>0.03</formula>
    </cfRule>
    <cfRule type="cellIs" priority="93" operator="lessThan" aboveAverage="0" equalAverage="0" bottom="0" percent="0" rank="0" text="" dxfId="269">
      <formula>-0.03</formula>
    </cfRule>
  </conditionalFormatting>
  <conditionalFormatting sqref="Y59">
    <cfRule type="cellIs" priority="94" operator="greaterThan" aboveAverage="0" equalAverage="0" bottom="0" percent="0" rank="0" text="" dxfId="270">
      <formula>0.03</formula>
    </cfRule>
    <cfRule type="cellIs" priority="95" operator="lessThan" aboveAverage="0" equalAverage="0" bottom="0" percent="0" rank="0" text="" dxfId="271">
      <formula>-0.03</formula>
    </cfRule>
  </conditionalFormatting>
  <conditionalFormatting sqref="W63">
    <cfRule type="cellIs" priority="96" operator="greaterThan" aboveAverage="0" equalAverage="0" bottom="0" percent="0" rank="0" text="" dxfId="272">
      <formula>0.03</formula>
    </cfRule>
    <cfRule type="cellIs" priority="97" operator="lessThan" aboveAverage="0" equalAverage="0" bottom="0" percent="0" rank="0" text="" dxfId="273">
      <formula>-0.03</formula>
    </cfRule>
  </conditionalFormatting>
  <conditionalFormatting sqref="X63">
    <cfRule type="cellIs" priority="98" operator="greaterThan" aboveAverage="0" equalAverage="0" bottom="0" percent="0" rank="0" text="" dxfId="274">
      <formula>0.03</formula>
    </cfRule>
    <cfRule type="cellIs" priority="99" operator="lessThan" aboveAverage="0" equalAverage="0" bottom="0" percent="0" rank="0" text="" dxfId="275">
      <formula>-0.03</formula>
    </cfRule>
  </conditionalFormatting>
  <conditionalFormatting sqref="Y63">
    <cfRule type="cellIs" priority="100" operator="greaterThan" aboveAverage="0" equalAverage="0" bottom="0" percent="0" rank="0" text="" dxfId="276">
      <formula>0.03</formula>
    </cfRule>
    <cfRule type="cellIs" priority="101" operator="lessThan" aboveAverage="0" equalAverage="0" bottom="0" percent="0" rank="0" text="" dxfId="277">
      <formula>-0.03</formula>
    </cfRule>
  </conditionalFormatting>
  <conditionalFormatting sqref="W67">
    <cfRule type="cellIs" priority="102" operator="greaterThan" aboveAverage="0" equalAverage="0" bottom="0" percent="0" rank="0" text="" dxfId="278">
      <formula>0.03</formula>
    </cfRule>
    <cfRule type="cellIs" priority="103" operator="lessThan" aboveAverage="0" equalAverage="0" bottom="0" percent="0" rank="0" text="" dxfId="279">
      <formula>-0.03</formula>
    </cfRule>
  </conditionalFormatting>
  <conditionalFormatting sqref="X67">
    <cfRule type="cellIs" priority="104" operator="greaterThan" aboveAverage="0" equalAverage="0" bottom="0" percent="0" rank="0" text="" dxfId="280">
      <formula>0.03</formula>
    </cfRule>
    <cfRule type="cellIs" priority="105" operator="lessThan" aboveAverage="0" equalAverage="0" bottom="0" percent="0" rank="0" text="" dxfId="281">
      <formula>-0.03</formula>
    </cfRule>
  </conditionalFormatting>
  <conditionalFormatting sqref="Y67">
    <cfRule type="cellIs" priority="106" operator="greaterThan" aboveAverage="0" equalAverage="0" bottom="0" percent="0" rank="0" text="" dxfId="282">
      <formula>0.03</formula>
    </cfRule>
    <cfRule type="cellIs" priority="107" operator="lessThan" aboveAverage="0" equalAverage="0" bottom="0" percent="0" rank="0" text="" dxfId="283">
      <formula>-0.03</formula>
    </cfRule>
  </conditionalFormatting>
  <conditionalFormatting sqref="W71">
    <cfRule type="cellIs" priority="108" operator="greaterThan" aboveAverage="0" equalAverage="0" bottom="0" percent="0" rank="0" text="" dxfId="284">
      <formula>0.03</formula>
    </cfRule>
    <cfRule type="cellIs" priority="109" operator="lessThan" aboveAverage="0" equalAverage="0" bottom="0" percent="0" rank="0" text="" dxfId="285">
      <formula>-0.03</formula>
    </cfRule>
  </conditionalFormatting>
  <conditionalFormatting sqref="X71">
    <cfRule type="cellIs" priority="110" operator="greaterThan" aboveAverage="0" equalAverage="0" bottom="0" percent="0" rank="0" text="" dxfId="286">
      <formula>0.03</formula>
    </cfRule>
    <cfRule type="cellIs" priority="111" operator="lessThan" aboveAverage="0" equalAverage="0" bottom="0" percent="0" rank="0" text="" dxfId="287">
      <formula>-0.03</formula>
    </cfRule>
  </conditionalFormatting>
  <conditionalFormatting sqref="Y71">
    <cfRule type="cellIs" priority="112" operator="greaterThan" aboveAverage="0" equalAverage="0" bottom="0" percent="0" rank="0" text="" dxfId="288">
      <formula>0.03</formula>
    </cfRule>
    <cfRule type="cellIs" priority="113" operator="lessThan" aboveAverage="0" equalAverage="0" bottom="0" percent="0" rank="0" text="" dxfId="289">
      <formula>-0.03</formula>
    </cfRule>
  </conditionalFormatting>
  <conditionalFormatting sqref="W75">
    <cfRule type="cellIs" priority="114" operator="greaterThan" aboveAverage="0" equalAverage="0" bottom="0" percent="0" rank="0" text="" dxfId="290">
      <formula>0.03</formula>
    </cfRule>
    <cfRule type="cellIs" priority="115" operator="lessThan" aboveAverage="0" equalAverage="0" bottom="0" percent="0" rank="0" text="" dxfId="291">
      <formula>-0.03</formula>
    </cfRule>
  </conditionalFormatting>
  <conditionalFormatting sqref="X75">
    <cfRule type="cellIs" priority="116" operator="greaterThan" aboveAverage="0" equalAverage="0" bottom="0" percent="0" rank="0" text="" dxfId="292">
      <formula>0.03</formula>
    </cfRule>
    <cfRule type="cellIs" priority="117" operator="lessThan" aboveAverage="0" equalAverage="0" bottom="0" percent="0" rank="0" text="" dxfId="293">
      <formula>-0.03</formula>
    </cfRule>
  </conditionalFormatting>
  <conditionalFormatting sqref="Y75">
    <cfRule type="cellIs" priority="118" operator="greaterThan" aboveAverage="0" equalAverage="0" bottom="0" percent="0" rank="0" text="" dxfId="294">
      <formula>0.03</formula>
    </cfRule>
    <cfRule type="cellIs" priority="119" operator="lessThan" aboveAverage="0" equalAverage="0" bottom="0" percent="0" rank="0" text="" dxfId="295">
      <formula>-0.03</formula>
    </cfRule>
  </conditionalFormatting>
  <conditionalFormatting sqref="W79">
    <cfRule type="cellIs" priority="120" operator="greaterThan" aboveAverage="0" equalAverage="0" bottom="0" percent="0" rank="0" text="" dxfId="296">
      <formula>0.03</formula>
    </cfRule>
    <cfRule type="cellIs" priority="121" operator="lessThan" aboveAverage="0" equalAverage="0" bottom="0" percent="0" rank="0" text="" dxfId="297">
      <formula>-0.03</formula>
    </cfRule>
  </conditionalFormatting>
  <conditionalFormatting sqref="X79">
    <cfRule type="cellIs" priority="122" operator="greaterThan" aboveAverage="0" equalAverage="0" bottom="0" percent="0" rank="0" text="" dxfId="298">
      <formula>0.03</formula>
    </cfRule>
    <cfRule type="cellIs" priority="123" operator="lessThan" aboveAverage="0" equalAverage="0" bottom="0" percent="0" rank="0" text="" dxfId="299">
      <formula>-0.03</formula>
    </cfRule>
  </conditionalFormatting>
  <conditionalFormatting sqref="Y79">
    <cfRule type="cellIs" priority="124" operator="greaterThan" aboveAverage="0" equalAverage="0" bottom="0" percent="0" rank="0" text="" dxfId="300">
      <formula>0.03</formula>
    </cfRule>
    <cfRule type="cellIs" priority="125" operator="lessThan" aboveAverage="0" equalAverage="0" bottom="0" percent="0" rank="0" text="" dxfId="301">
      <formula>-0.03</formula>
    </cfRule>
  </conditionalFormatting>
  <conditionalFormatting sqref="W83:Y88">
    <cfRule type="cellIs" priority="126" operator="greaterThan" aboveAverage="0" equalAverage="0" bottom="0" percent="0" rank="0" text="" dxfId="302">
      <formula>0.03</formula>
    </cfRule>
    <cfRule type="cellIs" priority="127" operator="lessThan" aboveAverage="0" equalAverage="0" bottom="0" percent="0" rank="0" text="" dxfId="303">
      <formula>-0.03</formula>
    </cfRule>
  </conditionalFormatting>
  <conditionalFormatting sqref="W6:X6">
    <cfRule type="cellIs" priority="128" operator="greaterThan" aboveAverage="0" equalAverage="0" bottom="0" percent="0" rank="0" text="" dxfId="304">
      <formula>0.03</formula>
    </cfRule>
    <cfRule type="cellIs" priority="129" operator="lessThan" aboveAverage="0" equalAverage="0" bottom="0" percent="0" rank="0" text="" dxfId="305">
      <formula>-0.03</formula>
    </cfRule>
  </conditionalFormatting>
  <conditionalFormatting sqref="W10:X10">
    <cfRule type="cellIs" priority="130" operator="greaterThan" aboveAverage="0" equalAverage="0" bottom="0" percent="0" rank="0" text="" dxfId="306">
      <formula>0.03</formula>
    </cfRule>
    <cfRule type="cellIs" priority="131" operator="lessThan" aboveAverage="0" equalAverage="0" bottom="0" percent="0" rank="0" text="" dxfId="307">
      <formula>-0.03</formula>
    </cfRule>
  </conditionalFormatting>
  <conditionalFormatting sqref="W14:X14">
    <cfRule type="cellIs" priority="132" operator="greaterThan" aboveAverage="0" equalAverage="0" bottom="0" percent="0" rank="0" text="" dxfId="308">
      <formula>0.03</formula>
    </cfRule>
    <cfRule type="cellIs" priority="133" operator="lessThan" aboveAverage="0" equalAverage="0" bottom="0" percent="0" rank="0" text="" dxfId="309">
      <formula>-0.03</formula>
    </cfRule>
  </conditionalFormatting>
  <conditionalFormatting sqref="W18:X18">
    <cfRule type="cellIs" priority="134" operator="greaterThan" aboveAverage="0" equalAverage="0" bottom="0" percent="0" rank="0" text="" dxfId="310">
      <formula>0.03</formula>
    </cfRule>
    <cfRule type="cellIs" priority="135" operator="lessThan" aboveAverage="0" equalAverage="0" bottom="0" percent="0" rank="0" text="" dxfId="311">
      <formula>-0.03</formula>
    </cfRule>
  </conditionalFormatting>
  <conditionalFormatting sqref="W22:X22">
    <cfRule type="cellIs" priority="136" operator="greaterThan" aboveAverage="0" equalAverage="0" bottom="0" percent="0" rank="0" text="" dxfId="312">
      <formula>0.03</formula>
    </cfRule>
    <cfRule type="cellIs" priority="137" operator="lessThan" aboveAverage="0" equalAverage="0" bottom="0" percent="0" rank="0" text="" dxfId="313">
      <formula>-0.03</formula>
    </cfRule>
  </conditionalFormatting>
  <conditionalFormatting sqref="W26:X26">
    <cfRule type="cellIs" priority="138" operator="greaterThan" aboveAverage="0" equalAverage="0" bottom="0" percent="0" rank="0" text="" dxfId="314">
      <formula>0.03</formula>
    </cfRule>
    <cfRule type="cellIs" priority="139" operator="lessThan" aboveAverage="0" equalAverage="0" bottom="0" percent="0" rank="0" text="" dxfId="315">
      <formula>-0.03</formula>
    </cfRule>
  </conditionalFormatting>
  <conditionalFormatting sqref="W30:X30">
    <cfRule type="cellIs" priority="140" operator="greaterThan" aboveAverage="0" equalAverage="0" bottom="0" percent="0" rank="0" text="" dxfId="316">
      <formula>0.03</formula>
    </cfRule>
    <cfRule type="cellIs" priority="141" operator="lessThan" aboveAverage="0" equalAverage="0" bottom="0" percent="0" rank="0" text="" dxfId="317">
      <formula>-0.03</formula>
    </cfRule>
  </conditionalFormatting>
  <conditionalFormatting sqref="W34:X34">
    <cfRule type="cellIs" priority="142" operator="greaterThan" aboveAverage="0" equalAverage="0" bottom="0" percent="0" rank="0" text="" dxfId="318">
      <formula>0.03</formula>
    </cfRule>
    <cfRule type="cellIs" priority="143" operator="lessThan" aboveAverage="0" equalAverage="0" bottom="0" percent="0" rank="0" text="" dxfId="319">
      <formula>-0.03</formula>
    </cfRule>
  </conditionalFormatting>
  <conditionalFormatting sqref="W38:X38">
    <cfRule type="cellIs" priority="144" operator="greaterThan" aboveAverage="0" equalAverage="0" bottom="0" percent="0" rank="0" text="" dxfId="320">
      <formula>0.03</formula>
    </cfRule>
    <cfRule type="cellIs" priority="145" operator="lessThan" aboveAverage="0" equalAverage="0" bottom="0" percent="0" rank="0" text="" dxfId="321">
      <formula>-0.03</formula>
    </cfRule>
  </conditionalFormatting>
  <conditionalFormatting sqref="W42:X42">
    <cfRule type="cellIs" priority="146" operator="greaterThan" aboveAverage="0" equalAverage="0" bottom="0" percent="0" rank="0" text="" dxfId="322">
      <formula>0.03</formula>
    </cfRule>
    <cfRule type="cellIs" priority="147" operator="lessThan" aboveAverage="0" equalAverage="0" bottom="0" percent="0" rank="0" text="" dxfId="323">
      <formula>-0.03</formula>
    </cfRule>
  </conditionalFormatting>
  <conditionalFormatting sqref="W46:X46">
    <cfRule type="cellIs" priority="148" operator="greaterThan" aboveAverage="0" equalAverage="0" bottom="0" percent="0" rank="0" text="" dxfId="324">
      <formula>0.03</formula>
    </cfRule>
    <cfRule type="cellIs" priority="149" operator="lessThan" aboveAverage="0" equalAverage="0" bottom="0" percent="0" rank="0" text="" dxfId="325">
      <formula>-0.03</formula>
    </cfRule>
  </conditionalFormatting>
  <conditionalFormatting sqref="W50:X50">
    <cfRule type="cellIs" priority="150" operator="greaterThan" aboveAverage="0" equalAverage="0" bottom="0" percent="0" rank="0" text="" dxfId="326">
      <formula>0.03</formula>
    </cfRule>
    <cfRule type="cellIs" priority="151" operator="lessThan" aboveAverage="0" equalAverage="0" bottom="0" percent="0" rank="0" text="" dxfId="327">
      <formula>-0.03</formula>
    </cfRule>
  </conditionalFormatting>
  <conditionalFormatting sqref="W54:X54">
    <cfRule type="cellIs" priority="152" operator="greaterThan" aboveAverage="0" equalAverage="0" bottom="0" percent="0" rank="0" text="" dxfId="328">
      <formula>0.03</formula>
    </cfRule>
    <cfRule type="cellIs" priority="153" operator="lessThan" aboveAverage="0" equalAverage="0" bottom="0" percent="0" rank="0" text="" dxfId="329">
      <formula>-0.03</formula>
    </cfRule>
  </conditionalFormatting>
  <conditionalFormatting sqref="W58:X58">
    <cfRule type="cellIs" priority="154" operator="greaterThan" aboveAverage="0" equalAverage="0" bottom="0" percent="0" rank="0" text="" dxfId="330">
      <formula>0.03</formula>
    </cfRule>
    <cfRule type="cellIs" priority="155" operator="lessThan" aboveAverage="0" equalAverage="0" bottom="0" percent="0" rank="0" text="" dxfId="331">
      <formula>-0.03</formula>
    </cfRule>
  </conditionalFormatting>
  <conditionalFormatting sqref="W62:X62">
    <cfRule type="cellIs" priority="156" operator="greaterThan" aboveAverage="0" equalAverage="0" bottom="0" percent="0" rank="0" text="" dxfId="332">
      <formula>0.03</formula>
    </cfRule>
    <cfRule type="cellIs" priority="157" operator="lessThan" aboveAverage="0" equalAverage="0" bottom="0" percent="0" rank="0" text="" dxfId="333">
      <formula>-0.03</formula>
    </cfRule>
  </conditionalFormatting>
  <conditionalFormatting sqref="W66:X66">
    <cfRule type="cellIs" priority="158" operator="greaterThan" aboveAverage="0" equalAverage="0" bottom="0" percent="0" rank="0" text="" dxfId="334">
      <formula>0.03</formula>
    </cfRule>
    <cfRule type="cellIs" priority="159" operator="lessThan" aboveAverage="0" equalAverage="0" bottom="0" percent="0" rank="0" text="" dxfId="335">
      <formula>-0.03</formula>
    </cfRule>
  </conditionalFormatting>
  <conditionalFormatting sqref="W70:X70">
    <cfRule type="cellIs" priority="160" operator="greaterThan" aboveAverage="0" equalAverage="0" bottom="0" percent="0" rank="0" text="" dxfId="336">
      <formula>0.03</formula>
    </cfRule>
    <cfRule type="cellIs" priority="161" operator="lessThan" aboveAverage="0" equalAverage="0" bottom="0" percent="0" rank="0" text="" dxfId="337">
      <formula>-0.03</formula>
    </cfRule>
  </conditionalFormatting>
  <conditionalFormatting sqref="W74:X74">
    <cfRule type="cellIs" priority="162" operator="greaterThan" aboveAverage="0" equalAverage="0" bottom="0" percent="0" rank="0" text="" dxfId="338">
      <formula>0.03</formula>
    </cfRule>
    <cfRule type="cellIs" priority="163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744.08</v>
      </c>
      <c r="I3" s="51" t="n">
        <v>48.52</v>
      </c>
      <c r="J3" s="52" t="n">
        <f aca="false">H3/3600</f>
        <v>5.48446666666667</v>
      </c>
      <c r="L3" s="53" t="n">
        <v>13024.4128</v>
      </c>
      <c r="M3" s="54" t="n">
        <v>41.8989</v>
      </c>
      <c r="N3" s="54" t="n">
        <v>41.7153</v>
      </c>
      <c r="O3" s="54" t="n">
        <v>44.4039</v>
      </c>
      <c r="P3" s="54" t="n">
        <v>20449.63</v>
      </c>
      <c r="Q3" s="54" t="n">
        <v>51.55</v>
      </c>
      <c r="R3" s="55" t="n">
        <f aca="false">P3/3600</f>
        <v>5.68045277777778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0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9454.01</v>
      </c>
      <c r="I4" s="58" t="n">
        <v>43.19</v>
      </c>
      <c r="J4" s="59" t="n">
        <f aca="false">H4/3600</f>
        <v>5.40389166666667</v>
      </c>
      <c r="L4" s="60" t="n">
        <v>5298.6528</v>
      </c>
      <c r="M4" s="61" t="n">
        <v>39.3724</v>
      </c>
      <c r="N4" s="61" t="n">
        <v>40.0209</v>
      </c>
      <c r="O4" s="61" t="n">
        <v>42.4464</v>
      </c>
      <c r="P4" s="61" t="n">
        <v>17835.65</v>
      </c>
      <c r="Q4" s="61" t="n">
        <v>47.9</v>
      </c>
      <c r="R4" s="62" t="n">
        <f aca="false">P4/3600</f>
        <v>4.954347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012.73</v>
      </c>
      <c r="I5" s="58" t="n">
        <v>39.34</v>
      </c>
      <c r="J5" s="59" t="n">
        <f aca="false">H5/3600</f>
        <v>4.44798055555556</v>
      </c>
      <c r="L5" s="60" t="n">
        <v>2545.28</v>
      </c>
      <c r="M5" s="61" t="n">
        <v>36.7938</v>
      </c>
      <c r="N5" s="61" t="n">
        <v>38.7455</v>
      </c>
      <c r="O5" s="61" t="n">
        <v>40.9175</v>
      </c>
      <c r="P5" s="61" t="n">
        <v>16691.72</v>
      </c>
      <c r="Q5" s="61" t="n">
        <v>39.09</v>
      </c>
      <c r="R5" s="62" t="n">
        <f aca="false">P5/3600</f>
        <v>4.6365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649.01</v>
      </c>
      <c r="I6" s="66" t="n">
        <v>36.1</v>
      </c>
      <c r="J6" s="67" t="n">
        <f aca="false">H6/3600</f>
        <v>5.18028055555556</v>
      </c>
      <c r="L6" s="68" t="n">
        <v>1320.6416</v>
      </c>
      <c r="M6" s="69" t="n">
        <v>34.1149</v>
      </c>
      <c r="N6" s="69" t="n">
        <v>37.7606</v>
      </c>
      <c r="O6" s="69" t="n">
        <v>39.816</v>
      </c>
      <c r="P6" s="69" t="n">
        <v>15930.26</v>
      </c>
      <c r="Q6" s="69" t="n">
        <v>36.5</v>
      </c>
      <c r="R6" s="70" t="n">
        <f aca="false">P6/3600</f>
        <v>4.4250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4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349.72</v>
      </c>
      <c r="I7" s="51" t="n">
        <v>60.48</v>
      </c>
      <c r="J7" s="52" t="n">
        <f aca="false">H7/3600</f>
        <v>7.59714444444445</v>
      </c>
      <c r="L7" s="53" t="n">
        <v>33208.0544</v>
      </c>
      <c r="M7" s="54" t="n">
        <v>40.4978</v>
      </c>
      <c r="N7" s="54" t="n">
        <v>45.279</v>
      </c>
      <c r="O7" s="54" t="n">
        <v>44.8775</v>
      </c>
      <c r="P7" s="54" t="n">
        <v>27198.05</v>
      </c>
      <c r="Q7" s="54" t="n">
        <v>66.83</v>
      </c>
      <c r="R7" s="55" t="n">
        <f aca="false">P7/3600</f>
        <v>7.55501388888889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3949.13</v>
      </c>
      <c r="I8" s="58" t="n">
        <v>51.57</v>
      </c>
      <c r="J8" s="59" t="n">
        <f aca="false">H8/3600</f>
        <v>6.65253611111111</v>
      </c>
      <c r="L8" s="60" t="n">
        <v>15917.7888</v>
      </c>
      <c r="M8" s="61" t="n">
        <v>37.4818</v>
      </c>
      <c r="N8" s="61" t="n">
        <v>43.3585</v>
      </c>
      <c r="O8" s="61" t="n">
        <v>43.4849</v>
      </c>
      <c r="P8" s="61" t="n">
        <v>24794.64</v>
      </c>
      <c r="Q8" s="61" t="n">
        <v>52.7</v>
      </c>
      <c r="R8" s="62" t="n">
        <f aca="false">P8/3600</f>
        <v>6.887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334.35</v>
      </c>
      <c r="I9" s="58" t="n">
        <v>45.5</v>
      </c>
      <c r="J9" s="59" t="n">
        <f aca="false">H9/3600</f>
        <v>5.92620833333333</v>
      </c>
      <c r="L9" s="60" t="n">
        <v>8339.376</v>
      </c>
      <c r="M9" s="61" t="n">
        <v>34.5065</v>
      </c>
      <c r="N9" s="61" t="n">
        <v>41.7417</v>
      </c>
      <c r="O9" s="61" t="n">
        <v>42.1746</v>
      </c>
      <c r="P9" s="61" t="n">
        <v>21552.5</v>
      </c>
      <c r="Q9" s="61" t="n">
        <v>50.41</v>
      </c>
      <c r="R9" s="62" t="n">
        <f aca="false">P9/3600</f>
        <v>5.98680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583.02</v>
      </c>
      <c r="I10" s="66" t="n">
        <v>45.3</v>
      </c>
      <c r="J10" s="67" t="n">
        <f aca="false">H10/3600</f>
        <v>5.71750555555556</v>
      </c>
      <c r="L10" s="68" t="n">
        <v>4663.7152</v>
      </c>
      <c r="M10" s="69" t="n">
        <v>31.7308</v>
      </c>
      <c r="N10" s="69" t="n">
        <v>40.4732</v>
      </c>
      <c r="O10" s="69" t="n">
        <v>41.1203</v>
      </c>
      <c r="P10" s="69" t="n">
        <v>19839.65</v>
      </c>
      <c r="Q10" s="69" t="n">
        <v>47.18</v>
      </c>
      <c r="R10" s="70" t="n">
        <f aca="false">P10/3600</f>
        <v>5.5110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1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3971.93</v>
      </c>
      <c r="I11" s="51" t="n">
        <v>142.62</v>
      </c>
      <c r="J11" s="52" t="n">
        <f aca="false">H11/3600</f>
        <v>20.5477583333333</v>
      </c>
      <c r="L11" s="53" t="n">
        <v>218559.9408</v>
      </c>
      <c r="M11" s="54" t="n">
        <v>39.6941</v>
      </c>
      <c r="N11" s="54" t="n">
        <v>39.8125</v>
      </c>
      <c r="O11" s="54" t="n">
        <v>38.1497</v>
      </c>
      <c r="P11" s="54" t="n">
        <v>74385.51</v>
      </c>
      <c r="Q11" s="54" t="n">
        <v>162.91</v>
      </c>
      <c r="R11" s="55" t="n">
        <f aca="false">P11/3600</f>
        <v>20.6626416666667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1874.35</v>
      </c>
      <c r="I12" s="58" t="n">
        <v>141.19</v>
      </c>
      <c r="J12" s="59" t="n">
        <f aca="false">H12/3600</f>
        <v>17.1873194444444</v>
      </c>
      <c r="L12" s="60" t="n">
        <v>94496.352</v>
      </c>
      <c r="M12" s="61" t="n">
        <v>33.7532</v>
      </c>
      <c r="N12" s="61" t="n">
        <v>38.4208</v>
      </c>
      <c r="O12" s="61" t="n">
        <v>36.7549</v>
      </c>
      <c r="P12" s="61" t="n">
        <v>62603.88</v>
      </c>
      <c r="Q12" s="61" t="n">
        <v>138.02</v>
      </c>
      <c r="R12" s="62" t="n">
        <f aca="false">P12/3600</f>
        <v>17.3899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5996.38</v>
      </c>
      <c r="I13" s="58" t="n">
        <v>106.11</v>
      </c>
      <c r="J13" s="59" t="n">
        <f aca="false">H13/3600</f>
        <v>12.7767722222222</v>
      </c>
      <c r="L13" s="60" t="n">
        <v>28522.9696</v>
      </c>
      <c r="M13" s="61" t="n">
        <v>29.7067</v>
      </c>
      <c r="N13" s="61" t="n">
        <v>37.477</v>
      </c>
      <c r="O13" s="61" t="n">
        <v>35.7379</v>
      </c>
      <c r="P13" s="61" t="n">
        <v>46796.09</v>
      </c>
      <c r="Q13" s="61" t="n">
        <v>121.54</v>
      </c>
      <c r="R13" s="62" t="n">
        <f aca="false">P13/3600</f>
        <v>12.998913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363.41</v>
      </c>
      <c r="I14" s="66" t="n">
        <v>102.28</v>
      </c>
      <c r="J14" s="67" t="n">
        <f aca="false">H14/3600</f>
        <v>10.378725</v>
      </c>
      <c r="L14" s="68" t="n">
        <v>7117.4784</v>
      </c>
      <c r="M14" s="69" t="n">
        <v>28.0852</v>
      </c>
      <c r="N14" s="69" t="n">
        <v>36.6986</v>
      </c>
      <c r="O14" s="69" t="n">
        <v>34.886</v>
      </c>
      <c r="P14" s="69" t="n">
        <v>37730.67</v>
      </c>
      <c r="Q14" s="69" t="n">
        <v>83.47</v>
      </c>
      <c r="R14" s="70" t="n">
        <f aca="false">P14/3600</f>
        <v>10.480741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7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3950.18</v>
      </c>
      <c r="I15" s="51" t="n">
        <v>102.93</v>
      </c>
      <c r="J15" s="52" t="n">
        <f aca="false">H15/3600</f>
        <v>14.9861611111111</v>
      </c>
      <c r="L15" s="53" t="n">
        <v>23390.9616</v>
      </c>
      <c r="M15" s="54" t="n">
        <v>41.6687</v>
      </c>
      <c r="N15" s="54" t="n">
        <v>46.9154</v>
      </c>
      <c r="O15" s="54" t="n">
        <v>46.5277</v>
      </c>
      <c r="P15" s="54" t="n">
        <v>47905.19</v>
      </c>
      <c r="Q15" s="54" t="n">
        <v>108.6</v>
      </c>
      <c r="R15" s="55" t="n">
        <f aca="false">P15/3600</f>
        <v>13.3069972222222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5440.21</v>
      </c>
      <c r="I16" s="58" t="n">
        <v>82.56</v>
      </c>
      <c r="J16" s="59" t="n">
        <f aca="false">H16/3600</f>
        <v>12.6222805555556</v>
      </c>
      <c r="L16" s="60" t="n">
        <v>5997.4896</v>
      </c>
      <c r="M16" s="61" t="n">
        <v>40.2442</v>
      </c>
      <c r="N16" s="61" t="n">
        <v>46.1151</v>
      </c>
      <c r="O16" s="61" t="n">
        <v>45.9029</v>
      </c>
      <c r="P16" s="61" t="n">
        <v>40101.67</v>
      </c>
      <c r="Q16" s="61" t="n">
        <v>83.54</v>
      </c>
      <c r="R16" s="62" t="n">
        <f aca="false">P16/3600</f>
        <v>11.13935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7700.05</v>
      </c>
      <c r="I17" s="58" t="n">
        <v>80.65</v>
      </c>
      <c r="J17" s="59" t="n">
        <f aca="false">H17/3600</f>
        <v>10.4722361111111</v>
      </c>
      <c r="L17" s="60" t="n">
        <v>2498.44</v>
      </c>
      <c r="M17" s="61" t="n">
        <v>38.9441</v>
      </c>
      <c r="N17" s="61" t="n">
        <v>45.4607</v>
      </c>
      <c r="O17" s="61" t="n">
        <v>45.4049</v>
      </c>
      <c r="P17" s="61" t="n">
        <v>37935.56</v>
      </c>
      <c r="Q17" s="61" t="n">
        <v>73.17</v>
      </c>
      <c r="R17" s="62" t="n">
        <f aca="false">P17/3600</f>
        <v>10.5376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5105.2</v>
      </c>
      <c r="I18" s="66" t="n">
        <v>64.18</v>
      </c>
      <c r="J18" s="67" t="n">
        <f aca="false">H18/3600</f>
        <v>9.75144444444444</v>
      </c>
      <c r="L18" s="68" t="n">
        <v>1191.1088</v>
      </c>
      <c r="M18" s="69" t="n">
        <v>37.2217</v>
      </c>
      <c r="N18" s="69" t="n">
        <v>44.9732</v>
      </c>
      <c r="O18" s="69" t="n">
        <v>45.0692</v>
      </c>
      <c r="P18" s="69" t="n">
        <v>35468.64</v>
      </c>
      <c r="Q18" s="69" t="n">
        <v>63.97</v>
      </c>
      <c r="R18" s="70" t="n">
        <f aca="false">P18/3600</f>
        <v>9.852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968.37</v>
      </c>
      <c r="I19" s="51" t="n">
        <v>44.06</v>
      </c>
      <c r="J19" s="52" t="n">
        <f aca="false">H19/3600</f>
        <v>4.99121388888889</v>
      </c>
      <c r="L19" s="50" t="n">
        <v>4787.4128</v>
      </c>
      <c r="M19" s="51" t="n">
        <v>41.8691</v>
      </c>
      <c r="N19" s="51" t="n">
        <v>43.774</v>
      </c>
      <c r="O19" s="51" t="n">
        <v>45.573</v>
      </c>
      <c r="P19" s="51" t="n">
        <v>18257.43</v>
      </c>
      <c r="Q19" s="51" t="n">
        <v>43.49</v>
      </c>
      <c r="R19" s="52" t="n">
        <f aca="false">P19/3600</f>
        <v>5.07150833333333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39.47</v>
      </c>
      <c r="I20" s="58" t="n">
        <v>38.19</v>
      </c>
      <c r="J20" s="59" t="n">
        <f aca="false">H20/3600</f>
        <v>4.45540833333333</v>
      </c>
      <c r="L20" s="57" t="n">
        <v>2201.0256</v>
      </c>
      <c r="M20" s="58" t="n">
        <v>39.9768</v>
      </c>
      <c r="N20" s="58" t="n">
        <v>42.4263</v>
      </c>
      <c r="O20" s="58" t="n">
        <v>43.6177</v>
      </c>
      <c r="P20" s="58" t="n">
        <v>17558.01</v>
      </c>
      <c r="Q20" s="58" t="n">
        <v>36.26</v>
      </c>
      <c r="R20" s="59" t="n">
        <f aca="false">P20/3600</f>
        <v>4.8772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292.94</v>
      </c>
      <c r="I21" s="58" t="n">
        <v>31.4</v>
      </c>
      <c r="J21" s="59" t="n">
        <f aca="false">H21/3600</f>
        <v>3.97026111111111</v>
      </c>
      <c r="L21" s="57" t="n">
        <v>1079.4368</v>
      </c>
      <c r="M21" s="58" t="n">
        <v>37.6259</v>
      </c>
      <c r="N21" s="58" t="n">
        <v>41.2854</v>
      </c>
      <c r="O21" s="58" t="n">
        <v>42.2425</v>
      </c>
      <c r="P21" s="58" t="n">
        <v>16229.94</v>
      </c>
      <c r="Q21" s="58" t="n">
        <v>33.83</v>
      </c>
      <c r="R21" s="59" t="n">
        <f aca="false">P21/3600</f>
        <v>4.5083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443.56</v>
      </c>
      <c r="I22" s="66" t="n">
        <v>29.68</v>
      </c>
      <c r="J22" s="67" t="n">
        <f aca="false">H22/3600</f>
        <v>3.73432222222222</v>
      </c>
      <c r="L22" s="65" t="n">
        <v>544.6928</v>
      </c>
      <c r="M22" s="66" t="n">
        <v>35.196</v>
      </c>
      <c r="N22" s="66" t="n">
        <v>40.4413</v>
      </c>
      <c r="O22" s="66" t="n">
        <v>41.3715</v>
      </c>
      <c r="P22" s="66" t="n">
        <v>13940.39</v>
      </c>
      <c r="Q22" s="66" t="n">
        <v>26.5</v>
      </c>
      <c r="R22" s="67" t="n">
        <f aca="false">P22/3600</f>
        <v>3.8723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08.57</v>
      </c>
      <c r="I23" s="51" t="n">
        <v>44.64</v>
      </c>
      <c r="J23" s="52" t="n">
        <f aca="false">H23/3600</f>
        <v>4.72460277777778</v>
      </c>
      <c r="L23" s="50" t="n">
        <v>7680.432</v>
      </c>
      <c r="M23" s="51" t="n">
        <v>40.2429</v>
      </c>
      <c r="N23" s="51" t="n">
        <v>42.6717</v>
      </c>
      <c r="O23" s="51" t="n">
        <v>44.0392</v>
      </c>
      <c r="P23" s="51" t="n">
        <v>16787.68</v>
      </c>
      <c r="Q23" s="51" t="n">
        <v>43.13</v>
      </c>
      <c r="R23" s="52" t="n">
        <f aca="false">P23/3600</f>
        <v>4.66324444444444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4894.98</v>
      </c>
      <c r="I24" s="58" t="n">
        <v>35.99</v>
      </c>
      <c r="J24" s="59" t="n">
        <f aca="false">H24/3600</f>
        <v>4.13749444444444</v>
      </c>
      <c r="L24" s="57" t="n">
        <v>3351.5544</v>
      </c>
      <c r="M24" s="58" t="n">
        <v>37.7043</v>
      </c>
      <c r="N24" s="58" t="n">
        <v>40.8741</v>
      </c>
      <c r="O24" s="58" t="n">
        <v>41.6328</v>
      </c>
      <c r="P24" s="58" t="n">
        <v>14776.48</v>
      </c>
      <c r="Q24" s="58" t="n">
        <v>42.15</v>
      </c>
      <c r="R24" s="59" t="n">
        <f aca="false">P24/3600</f>
        <v>4.1045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5126.81</v>
      </c>
      <c r="I25" s="58" t="n">
        <v>30.63</v>
      </c>
      <c r="J25" s="59" t="n">
        <f aca="false">H25/3600</f>
        <v>4.20189166666667</v>
      </c>
      <c r="L25" s="57" t="n">
        <v>1545.3328</v>
      </c>
      <c r="M25" s="58" t="n">
        <v>35.0654</v>
      </c>
      <c r="N25" s="58" t="n">
        <v>39.3712</v>
      </c>
      <c r="O25" s="58" t="n">
        <v>40.0189</v>
      </c>
      <c r="P25" s="58" t="n">
        <v>13496.97</v>
      </c>
      <c r="Q25" s="58" t="n">
        <v>31.13</v>
      </c>
      <c r="R25" s="59" t="n">
        <f aca="false">P25/3600</f>
        <v>3.7491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548.85</v>
      </c>
      <c r="I26" s="66" t="n">
        <v>30.02</v>
      </c>
      <c r="J26" s="67" t="n">
        <f aca="false">H26/3600</f>
        <v>3.48579166666667</v>
      </c>
      <c r="L26" s="65" t="n">
        <v>720.8816</v>
      </c>
      <c r="M26" s="66" t="n">
        <v>32.5322</v>
      </c>
      <c r="N26" s="66" t="n">
        <v>38.2384</v>
      </c>
      <c r="O26" s="66" t="n">
        <v>39.1255</v>
      </c>
      <c r="P26" s="66" t="n">
        <v>14271.57</v>
      </c>
      <c r="Q26" s="66" t="n">
        <v>27.13</v>
      </c>
      <c r="R26" s="67" t="n">
        <f aca="false">P26/3600</f>
        <v>3.9643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1701.65</v>
      </c>
      <c r="I27" s="51" t="n">
        <v>84.34</v>
      </c>
      <c r="J27" s="52" t="n">
        <f aca="false">H27/3600</f>
        <v>11.5837916666667</v>
      </c>
      <c r="L27" s="50" t="n">
        <v>18118.8776</v>
      </c>
      <c r="M27" s="51" t="n">
        <v>38.6293</v>
      </c>
      <c r="N27" s="51" t="n">
        <v>40.2008</v>
      </c>
      <c r="O27" s="51" t="n">
        <v>43.7613</v>
      </c>
      <c r="P27" s="51" t="n">
        <v>39234.75</v>
      </c>
      <c r="Q27" s="51" t="n">
        <v>91.03</v>
      </c>
      <c r="R27" s="52" t="n">
        <f aca="false">P27/3600</f>
        <v>10.8985416666667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4186.03</v>
      </c>
      <c r="I28" s="58" t="n">
        <v>73.52</v>
      </c>
      <c r="J28" s="59" t="n">
        <f aca="false">H28/3600</f>
        <v>9.49611944444444</v>
      </c>
      <c r="L28" s="57" t="n">
        <v>5801.6136</v>
      </c>
      <c r="M28" s="58" t="n">
        <v>37.0022</v>
      </c>
      <c r="N28" s="58" t="n">
        <v>39.2348</v>
      </c>
      <c r="O28" s="58" t="n">
        <v>42.0755</v>
      </c>
      <c r="P28" s="58" t="n">
        <v>30434.28</v>
      </c>
      <c r="Q28" s="58" t="n">
        <v>66.03</v>
      </c>
      <c r="R28" s="59" t="n">
        <f aca="false">P28/3600</f>
        <v>8.45396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7526.39</v>
      </c>
      <c r="I29" s="58" t="n">
        <v>59.64</v>
      </c>
      <c r="J29" s="59" t="n">
        <f aca="false">H29/3600</f>
        <v>7.64621944444444</v>
      </c>
      <c r="L29" s="57" t="n">
        <v>2726.116</v>
      </c>
      <c r="M29" s="58" t="n">
        <v>35.0859</v>
      </c>
      <c r="N29" s="58" t="n">
        <v>38.413</v>
      </c>
      <c r="O29" s="58" t="n">
        <v>40.5658</v>
      </c>
      <c r="P29" s="58" t="n">
        <v>31358.95</v>
      </c>
      <c r="Q29" s="58" t="n">
        <v>65.39</v>
      </c>
      <c r="R29" s="59" t="n">
        <f aca="false">P29/3600</f>
        <v>8.7108194444444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081.92</v>
      </c>
      <c r="I30" s="66" t="n">
        <v>50.41</v>
      </c>
      <c r="J30" s="67" t="n">
        <f aca="false">H30/3600</f>
        <v>7.24497777777778</v>
      </c>
      <c r="L30" s="65" t="n">
        <v>1395.4832</v>
      </c>
      <c r="M30" s="66" t="n">
        <v>32.9023</v>
      </c>
      <c r="N30" s="66" t="n">
        <v>37.7132</v>
      </c>
      <c r="O30" s="66" t="n">
        <v>39.4135</v>
      </c>
      <c r="P30" s="66" t="n">
        <v>25970.89</v>
      </c>
      <c r="Q30" s="66" t="n">
        <v>49.79</v>
      </c>
      <c r="R30" s="67" t="n">
        <f aca="false">P30/3600</f>
        <v>7.21413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024.34</v>
      </c>
      <c r="I31" s="51" t="n">
        <v>98.66</v>
      </c>
      <c r="J31" s="52" t="n">
        <f aca="false">H31/3600</f>
        <v>11.9512055555556</v>
      </c>
      <c r="L31" s="50" t="n">
        <v>17400.7664</v>
      </c>
      <c r="M31" s="51" t="n">
        <v>39.3261</v>
      </c>
      <c r="N31" s="51" t="n">
        <v>44.0566</v>
      </c>
      <c r="O31" s="51" t="n">
        <v>45.4287</v>
      </c>
      <c r="P31" s="51" t="n">
        <v>43783.47</v>
      </c>
      <c r="Q31" s="51" t="n">
        <v>89.29</v>
      </c>
      <c r="R31" s="52" t="n">
        <f aca="false">P31/3600</f>
        <v>12.162075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397.66</v>
      </c>
      <c r="I32" s="58" t="n">
        <v>77.64</v>
      </c>
      <c r="J32" s="59" t="n">
        <f aca="false">H32/3600</f>
        <v>10.3882388888889</v>
      </c>
      <c r="L32" s="57" t="n">
        <v>6092.2776</v>
      </c>
      <c r="M32" s="58" t="n">
        <v>37.6454</v>
      </c>
      <c r="N32" s="58" t="n">
        <v>42.8073</v>
      </c>
      <c r="O32" s="58" t="n">
        <v>43.454</v>
      </c>
      <c r="P32" s="58" t="n">
        <v>41977.67</v>
      </c>
      <c r="Q32" s="58" t="n">
        <v>78.33</v>
      </c>
      <c r="R32" s="59" t="n">
        <f aca="false">P32/3600</f>
        <v>11.660463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133.03</v>
      </c>
      <c r="I33" s="58" t="n">
        <v>69.54</v>
      </c>
      <c r="J33" s="59" t="n">
        <f aca="false">H33/3600</f>
        <v>9.20361944444444</v>
      </c>
      <c r="L33" s="57" t="n">
        <v>2852.8976</v>
      </c>
      <c r="M33" s="58" t="n">
        <v>35.805</v>
      </c>
      <c r="N33" s="58" t="n">
        <v>41.5768</v>
      </c>
      <c r="O33" s="58" t="n">
        <v>41.6254</v>
      </c>
      <c r="P33" s="58" t="n">
        <v>33291.89</v>
      </c>
      <c r="Q33" s="58" t="n">
        <v>72.18</v>
      </c>
      <c r="R33" s="59" t="n">
        <f aca="false">P33/3600</f>
        <v>9.247747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277.86</v>
      </c>
      <c r="I34" s="66" t="n">
        <v>71.54</v>
      </c>
      <c r="J34" s="67" t="n">
        <f aca="false">H34/3600</f>
        <v>8.68829444444445</v>
      </c>
      <c r="L34" s="65" t="n">
        <v>1492.6424</v>
      </c>
      <c r="M34" s="66" t="n">
        <v>33.8314</v>
      </c>
      <c r="N34" s="66" t="n">
        <v>40.5873</v>
      </c>
      <c r="O34" s="66" t="n">
        <v>40.2668</v>
      </c>
      <c r="P34" s="66" t="n">
        <v>31499.62</v>
      </c>
      <c r="Q34" s="66" t="n">
        <v>77.75</v>
      </c>
      <c r="R34" s="67" t="n">
        <f aca="false">P34/3600</f>
        <v>8.74989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7815.95</v>
      </c>
      <c r="I35" s="51" t="n">
        <v>119.41</v>
      </c>
      <c r="J35" s="52" t="n">
        <f aca="false">H35/3600</f>
        <v>16.0599861111111</v>
      </c>
      <c r="L35" s="50" t="n">
        <v>39749.4712</v>
      </c>
      <c r="M35" s="51" t="n">
        <v>37.5916</v>
      </c>
      <c r="N35" s="51" t="n">
        <v>42.384</v>
      </c>
      <c r="O35" s="51" t="n">
        <v>44.4642</v>
      </c>
      <c r="P35" s="51" t="n">
        <v>58529.06</v>
      </c>
      <c r="Q35" s="51" t="n">
        <v>136.04</v>
      </c>
      <c r="R35" s="52" t="n">
        <f aca="false">P35/3600</f>
        <v>16.2580722222222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692.21</v>
      </c>
      <c r="I36" s="58" t="n">
        <v>88.73</v>
      </c>
      <c r="J36" s="59" t="n">
        <f aca="false">H36/3600</f>
        <v>10.7478361111111</v>
      </c>
      <c r="L36" s="57" t="n">
        <v>7301.2432</v>
      </c>
      <c r="M36" s="58" t="n">
        <v>35.4251</v>
      </c>
      <c r="N36" s="58" t="n">
        <v>41.1018</v>
      </c>
      <c r="O36" s="58" t="n">
        <v>43.2772</v>
      </c>
      <c r="P36" s="58" t="n">
        <v>39594.32</v>
      </c>
      <c r="Q36" s="58" t="n">
        <v>87.39</v>
      </c>
      <c r="R36" s="59" t="n">
        <f aca="false">P36/3600</f>
        <v>10.9984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3561.01</v>
      </c>
      <c r="I37" s="58" t="n">
        <v>79.47</v>
      </c>
      <c r="J37" s="59" t="n">
        <f aca="false">H37/3600</f>
        <v>9.32250277777778</v>
      </c>
      <c r="L37" s="57" t="n">
        <v>2277.7176</v>
      </c>
      <c r="M37" s="58" t="n">
        <v>33.9896</v>
      </c>
      <c r="N37" s="58" t="n">
        <v>39.8401</v>
      </c>
      <c r="O37" s="58" t="n">
        <v>42.2572</v>
      </c>
      <c r="P37" s="58" t="n">
        <v>38158.06</v>
      </c>
      <c r="Q37" s="58" t="n">
        <v>76.72</v>
      </c>
      <c r="R37" s="59" t="n">
        <f aca="false">P37/3600</f>
        <v>10.5994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83.91</v>
      </c>
      <c r="I38" s="66" t="n">
        <v>68.35</v>
      </c>
      <c r="J38" s="67" t="n">
        <f aca="false">H38/3600</f>
        <v>9.13441944444445</v>
      </c>
      <c r="L38" s="65" t="n">
        <v>981.8288</v>
      </c>
      <c r="M38" s="66" t="n">
        <v>32.1945</v>
      </c>
      <c r="N38" s="66" t="n">
        <v>38.8656</v>
      </c>
      <c r="O38" s="66" t="n">
        <v>41.4218</v>
      </c>
      <c r="P38" s="66" t="n">
        <v>32489.57</v>
      </c>
      <c r="Q38" s="66" t="n">
        <v>72.69</v>
      </c>
      <c r="R38" s="67" t="n">
        <f aca="false">P38/3600</f>
        <v>9.02488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557.98</v>
      </c>
      <c r="I39" s="51" t="n">
        <v>15.26</v>
      </c>
      <c r="J39" s="52" t="n">
        <f aca="false">H39/3600</f>
        <v>2.09943888888889</v>
      </c>
      <c r="L39" s="50" t="n">
        <v>3481.0832</v>
      </c>
      <c r="M39" s="51" t="n">
        <v>40.641</v>
      </c>
      <c r="N39" s="51" t="n">
        <v>43.3532</v>
      </c>
      <c r="O39" s="51" t="n">
        <v>44.0124</v>
      </c>
      <c r="P39" s="51" t="n">
        <v>8085</v>
      </c>
      <c r="Q39" s="51" t="n">
        <v>15.52</v>
      </c>
      <c r="R39" s="52" t="n">
        <f aca="false">P39/3600</f>
        <v>2.24583333333333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654.87</v>
      </c>
      <c r="I40" s="58" t="n">
        <v>13.35</v>
      </c>
      <c r="J40" s="59" t="n">
        <f aca="false">H40/3600</f>
        <v>1.848575</v>
      </c>
      <c r="L40" s="57" t="n">
        <v>1678.1032</v>
      </c>
      <c r="M40" s="58" t="n">
        <v>37.4848</v>
      </c>
      <c r="N40" s="58" t="n">
        <v>40.9695</v>
      </c>
      <c r="O40" s="58" t="n">
        <v>41.2856</v>
      </c>
      <c r="P40" s="58" t="n">
        <v>6770.62</v>
      </c>
      <c r="Q40" s="58" t="n">
        <v>13.33</v>
      </c>
      <c r="R40" s="59" t="n">
        <f aca="false">P40/3600</f>
        <v>1.8807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213.95</v>
      </c>
      <c r="I41" s="58" t="n">
        <v>12.12</v>
      </c>
      <c r="J41" s="59" t="n">
        <f aca="false">H41/3600</f>
        <v>1.72609722222222</v>
      </c>
      <c r="L41" s="57" t="n">
        <v>823.9136</v>
      </c>
      <c r="M41" s="58" t="n">
        <v>34.5535</v>
      </c>
      <c r="N41" s="58" t="n">
        <v>39.0527</v>
      </c>
      <c r="O41" s="58" t="n">
        <v>39.1322</v>
      </c>
      <c r="P41" s="58" t="n">
        <v>6020.47</v>
      </c>
      <c r="Q41" s="58" t="n">
        <v>10.98</v>
      </c>
      <c r="R41" s="59" t="n">
        <f aca="false">P41/3600</f>
        <v>1.67235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681.82</v>
      </c>
      <c r="I42" s="66" t="n">
        <v>9.43</v>
      </c>
      <c r="J42" s="67" t="n">
        <f aca="false">H42/3600</f>
        <v>1.57828333333333</v>
      </c>
      <c r="L42" s="65" t="n">
        <v>435.0496</v>
      </c>
      <c r="M42" s="66" t="n">
        <v>32.0587</v>
      </c>
      <c r="N42" s="66" t="n">
        <v>37.6304</v>
      </c>
      <c r="O42" s="66" t="n">
        <v>37.5312</v>
      </c>
      <c r="P42" s="66" t="n">
        <v>5579.86</v>
      </c>
      <c r="Q42" s="66" t="n">
        <v>9.7</v>
      </c>
      <c r="R42" s="67" t="n">
        <f aca="false">P42/3600</f>
        <v>1.5499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753.24</v>
      </c>
      <c r="I43" s="51" t="n">
        <v>18.07</v>
      </c>
      <c r="J43" s="52" t="n">
        <f aca="false">H43/3600</f>
        <v>2.43145555555556</v>
      </c>
      <c r="L43" s="50" t="n">
        <v>3656.3904</v>
      </c>
      <c r="M43" s="51" t="n">
        <v>40.4283</v>
      </c>
      <c r="N43" s="51" t="n">
        <v>43.8232</v>
      </c>
      <c r="O43" s="51" t="n">
        <v>45.3886</v>
      </c>
      <c r="P43" s="51" t="n">
        <v>8766.4</v>
      </c>
      <c r="Q43" s="51" t="n">
        <v>18.36</v>
      </c>
      <c r="R43" s="52" t="n">
        <f aca="false">P43/3600</f>
        <v>2.43511111111111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841.94</v>
      </c>
      <c r="I44" s="58" t="n">
        <v>15.22</v>
      </c>
      <c r="J44" s="59" t="n">
        <f aca="false">H44/3600</f>
        <v>2.17831666666667</v>
      </c>
      <c r="L44" s="57" t="n">
        <v>1719.7344</v>
      </c>
      <c r="M44" s="58" t="n">
        <v>37.8946</v>
      </c>
      <c r="N44" s="58" t="n">
        <v>41.8757</v>
      </c>
      <c r="O44" s="58" t="n">
        <v>43.0706</v>
      </c>
      <c r="P44" s="58" t="n">
        <v>7780.84</v>
      </c>
      <c r="Q44" s="58" t="n">
        <v>14.87</v>
      </c>
      <c r="R44" s="59" t="n">
        <f aca="false">P44/3600</f>
        <v>2.1613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19.33</v>
      </c>
      <c r="I45" s="58" t="n">
        <v>13.52</v>
      </c>
      <c r="J45" s="59" t="n">
        <f aca="false">H45/3600</f>
        <v>2.00536944444444</v>
      </c>
      <c r="L45" s="57" t="n">
        <v>866.2248</v>
      </c>
      <c r="M45" s="58" t="n">
        <v>35.111</v>
      </c>
      <c r="N45" s="58" t="n">
        <v>40.188</v>
      </c>
      <c r="O45" s="58" t="n">
        <v>41.1489</v>
      </c>
      <c r="P45" s="58" t="n">
        <v>7340.95</v>
      </c>
      <c r="Q45" s="58" t="n">
        <v>12.78</v>
      </c>
      <c r="R45" s="59" t="n">
        <f aca="false">P45/3600</f>
        <v>2.03915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887.98</v>
      </c>
      <c r="I46" s="66" t="n">
        <v>11.73</v>
      </c>
      <c r="J46" s="67" t="n">
        <f aca="false">H46/3600</f>
        <v>1.91332777777778</v>
      </c>
      <c r="L46" s="65" t="n">
        <v>457.3632</v>
      </c>
      <c r="M46" s="66" t="n">
        <v>32.3348</v>
      </c>
      <c r="N46" s="66" t="n">
        <v>38.8616</v>
      </c>
      <c r="O46" s="66" t="n">
        <v>39.7122</v>
      </c>
      <c r="P46" s="66" t="n">
        <v>6897.31</v>
      </c>
      <c r="Q46" s="66" t="n">
        <v>11.44</v>
      </c>
      <c r="R46" s="67" t="n">
        <f aca="false">P46/3600</f>
        <v>1.91591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26.21</v>
      </c>
      <c r="I47" s="51" t="n">
        <v>18.09</v>
      </c>
      <c r="J47" s="52" t="n">
        <f aca="false">H47/3600</f>
        <v>2.36839166666667</v>
      </c>
      <c r="L47" s="50" t="n">
        <v>6883.028</v>
      </c>
      <c r="M47" s="51" t="n">
        <v>38.5277</v>
      </c>
      <c r="N47" s="51" t="n">
        <v>41.6831</v>
      </c>
      <c r="O47" s="51" t="n">
        <v>42.7491</v>
      </c>
      <c r="P47" s="51" t="n">
        <v>8876.75</v>
      </c>
      <c r="Q47" s="51" t="n">
        <v>20.94</v>
      </c>
      <c r="R47" s="52" t="n">
        <f aca="false">P47/3600</f>
        <v>2.46576388888889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952.87</v>
      </c>
      <c r="I48" s="58" t="n">
        <v>15.37</v>
      </c>
      <c r="J48" s="59" t="n">
        <f aca="false">H48/3600</f>
        <v>2.20913055555556</v>
      </c>
      <c r="L48" s="57" t="n">
        <v>3131.0768</v>
      </c>
      <c r="M48" s="58" t="n">
        <v>34.9812</v>
      </c>
      <c r="N48" s="58" t="n">
        <v>39.0776</v>
      </c>
      <c r="O48" s="58" t="n">
        <v>40</v>
      </c>
      <c r="P48" s="58" t="n">
        <v>7178.64</v>
      </c>
      <c r="Q48" s="58" t="n">
        <v>15.3</v>
      </c>
      <c r="R48" s="59" t="n">
        <f aca="false">P48/3600</f>
        <v>1.9940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273.95</v>
      </c>
      <c r="I49" s="58" t="n">
        <v>13.34</v>
      </c>
      <c r="J49" s="59" t="n">
        <f aca="false">H49/3600</f>
        <v>1.74276388888889</v>
      </c>
      <c r="L49" s="57" t="n">
        <v>1478.5048</v>
      </c>
      <c r="M49" s="58" t="n">
        <v>31.7627</v>
      </c>
      <c r="N49" s="58" t="n">
        <v>37.1762</v>
      </c>
      <c r="O49" s="58" t="n">
        <v>38.0133</v>
      </c>
      <c r="P49" s="58" t="n">
        <v>6341.2</v>
      </c>
      <c r="Q49" s="58" t="n">
        <v>14.72</v>
      </c>
      <c r="R49" s="59" t="n">
        <f aca="false">P49/3600</f>
        <v>1.7614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779.48</v>
      </c>
      <c r="I50" s="66" t="n">
        <v>11.31</v>
      </c>
      <c r="J50" s="67" t="n">
        <f aca="false">H50/3600</f>
        <v>1.60541111111111</v>
      </c>
      <c r="L50" s="65" t="n">
        <v>699.9256</v>
      </c>
      <c r="M50" s="66" t="n">
        <v>28.7813</v>
      </c>
      <c r="N50" s="66" t="n">
        <v>35.8788</v>
      </c>
      <c r="O50" s="66" t="n">
        <v>36.6147</v>
      </c>
      <c r="P50" s="66" t="n">
        <v>6532.52</v>
      </c>
      <c r="Q50" s="66" t="n">
        <v>12.26</v>
      </c>
      <c r="R50" s="67" t="n">
        <f aca="false">P50/3600</f>
        <v>1.8145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66.61</v>
      </c>
      <c r="I51" s="51" t="n">
        <v>13.02</v>
      </c>
      <c r="J51" s="52" t="n">
        <f aca="false">H51/3600</f>
        <v>1.68516944444444</v>
      </c>
      <c r="L51" s="50" t="n">
        <v>4853.9272</v>
      </c>
      <c r="M51" s="51" t="n">
        <v>39.2286</v>
      </c>
      <c r="N51" s="51" t="n">
        <v>41.6608</v>
      </c>
      <c r="O51" s="51" t="n">
        <v>43.1257</v>
      </c>
      <c r="P51" s="51" t="n">
        <v>6796.17</v>
      </c>
      <c r="Q51" s="51" t="n">
        <v>13.94</v>
      </c>
      <c r="R51" s="52" t="n">
        <f aca="false">P51/3600</f>
        <v>1.887825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310.26</v>
      </c>
      <c r="I52" s="58" t="n">
        <v>11.52</v>
      </c>
      <c r="J52" s="59" t="n">
        <f aca="false">H52/3600</f>
        <v>1.47507222222222</v>
      </c>
      <c r="L52" s="57" t="n">
        <v>2053.2176</v>
      </c>
      <c r="M52" s="58" t="n">
        <v>35.9801</v>
      </c>
      <c r="N52" s="58" t="n">
        <v>39.3619</v>
      </c>
      <c r="O52" s="58" t="n">
        <v>40.9542</v>
      </c>
      <c r="P52" s="58" t="n">
        <v>5327.85</v>
      </c>
      <c r="Q52" s="58" t="n">
        <v>11.79</v>
      </c>
      <c r="R52" s="59" t="n">
        <f aca="false">P52/3600</f>
        <v>1.47995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462.84</v>
      </c>
      <c r="I53" s="58" t="n">
        <v>8.4</v>
      </c>
      <c r="J53" s="59" t="n">
        <f aca="false">H53/3600</f>
        <v>1.23967777777778</v>
      </c>
      <c r="L53" s="57" t="n">
        <v>962.8536</v>
      </c>
      <c r="M53" s="58" t="n">
        <v>33.1003</v>
      </c>
      <c r="N53" s="58" t="n">
        <v>37.5091</v>
      </c>
      <c r="O53" s="58" t="n">
        <v>39.2191</v>
      </c>
      <c r="P53" s="58" t="n">
        <v>4630.92</v>
      </c>
      <c r="Q53" s="58" t="n">
        <v>9.45</v>
      </c>
      <c r="R53" s="59" t="n">
        <f aca="false">P53/3600</f>
        <v>1.2863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121.33</v>
      </c>
      <c r="I54" s="66" t="n">
        <v>7.94</v>
      </c>
      <c r="J54" s="67" t="n">
        <f aca="false">H54/3600</f>
        <v>1.14481388888889</v>
      </c>
      <c r="L54" s="65" t="n">
        <v>470.712</v>
      </c>
      <c r="M54" s="66" t="n">
        <v>30.4386</v>
      </c>
      <c r="N54" s="66" t="n">
        <v>36.19</v>
      </c>
      <c r="O54" s="66" t="n">
        <v>37.9197</v>
      </c>
      <c r="P54" s="66" t="n">
        <v>4162.8</v>
      </c>
      <c r="Q54" s="66" t="n">
        <v>8.68</v>
      </c>
      <c r="R54" s="67" t="n">
        <f aca="false">P54/3600</f>
        <v>1.1563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148.24</v>
      </c>
      <c r="I55" s="51" t="n">
        <v>4.39</v>
      </c>
      <c r="J55" s="52" t="n">
        <f aca="false">H55/3600</f>
        <v>0.596733333333333</v>
      </c>
      <c r="L55" s="50" t="n">
        <v>1525.896</v>
      </c>
      <c r="M55" s="51" t="n">
        <v>40.9173</v>
      </c>
      <c r="N55" s="51" t="n">
        <v>44.2916</v>
      </c>
      <c r="O55" s="51" t="n">
        <v>43.4484</v>
      </c>
      <c r="P55" s="51" t="n">
        <v>2137.72</v>
      </c>
      <c r="Q55" s="51" t="n">
        <v>4.61</v>
      </c>
      <c r="R55" s="52" t="n">
        <f aca="false">P55/3600</f>
        <v>0.593811111111111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06.33</v>
      </c>
      <c r="I56" s="58" t="n">
        <v>3.98</v>
      </c>
      <c r="J56" s="59" t="n">
        <f aca="false">H56/3600</f>
        <v>0.501758333333333</v>
      </c>
      <c r="L56" s="57" t="n">
        <v>764.0384</v>
      </c>
      <c r="M56" s="58" t="n">
        <v>37.0839</v>
      </c>
      <c r="N56" s="58" t="n">
        <v>41.6008</v>
      </c>
      <c r="O56" s="58" t="n">
        <v>40.3838</v>
      </c>
      <c r="P56" s="58" t="n">
        <v>1933.8</v>
      </c>
      <c r="Q56" s="58" t="n">
        <v>3.64</v>
      </c>
      <c r="R56" s="59" t="n">
        <f aca="false">P56/3600</f>
        <v>0.53716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89.37</v>
      </c>
      <c r="I57" s="58" t="n">
        <v>3.04</v>
      </c>
      <c r="J57" s="59" t="n">
        <f aca="false">H57/3600</f>
        <v>0.469269444444444</v>
      </c>
      <c r="L57" s="57" t="n">
        <v>378.02</v>
      </c>
      <c r="M57" s="58" t="n">
        <v>33.6728</v>
      </c>
      <c r="N57" s="58" t="n">
        <v>39.5597</v>
      </c>
      <c r="O57" s="58" t="n">
        <v>38.0429</v>
      </c>
      <c r="P57" s="58" t="n">
        <v>1649.76</v>
      </c>
      <c r="Q57" s="58" t="n">
        <v>3.22</v>
      </c>
      <c r="R57" s="59" t="n">
        <f aca="false">P57/3600</f>
        <v>0.45826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45</v>
      </c>
      <c r="I58" s="66" t="n">
        <v>2.89</v>
      </c>
      <c r="J58" s="67" t="n">
        <f aca="false">H58/3600</f>
        <v>0.465125</v>
      </c>
      <c r="L58" s="65" t="n">
        <v>196.3712</v>
      </c>
      <c r="M58" s="66" t="n">
        <v>30.8505</v>
      </c>
      <c r="N58" s="66" t="n">
        <v>38.0684</v>
      </c>
      <c r="O58" s="66" t="n">
        <v>36.3918</v>
      </c>
      <c r="P58" s="66" t="n">
        <v>1737.7</v>
      </c>
      <c r="Q58" s="66" t="n">
        <v>2.75</v>
      </c>
      <c r="R58" s="67" t="n">
        <f aca="false">P58/3600</f>
        <v>0.482694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87.77</v>
      </c>
      <c r="I59" s="51" t="n">
        <v>5.26</v>
      </c>
      <c r="J59" s="52" t="n">
        <f aca="false">H59/3600</f>
        <v>0.635491666666667</v>
      </c>
      <c r="L59" s="50" t="n">
        <v>1617.512</v>
      </c>
      <c r="M59" s="51" t="n">
        <v>38.3017</v>
      </c>
      <c r="N59" s="51" t="n">
        <v>43.3823</v>
      </c>
      <c r="O59" s="51" t="n">
        <v>44.541</v>
      </c>
      <c r="P59" s="51" t="n">
        <v>2589.65</v>
      </c>
      <c r="Q59" s="51" t="n">
        <v>5.44</v>
      </c>
      <c r="R59" s="52" t="n">
        <f aca="false">P59/3600</f>
        <v>0.719347222222222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79.45</v>
      </c>
      <c r="I60" s="58" t="n">
        <v>4.07</v>
      </c>
      <c r="J60" s="59" t="n">
        <f aca="false">H60/3600</f>
        <v>0.549847222222222</v>
      </c>
      <c r="L60" s="57" t="n">
        <v>633.8432</v>
      </c>
      <c r="M60" s="58" t="n">
        <v>35.0124</v>
      </c>
      <c r="N60" s="58" t="n">
        <v>41.1133</v>
      </c>
      <c r="O60" s="58" t="n">
        <v>42.1783</v>
      </c>
      <c r="P60" s="58" t="n">
        <v>2147.53</v>
      </c>
      <c r="Q60" s="58" t="n">
        <v>4.81</v>
      </c>
      <c r="R60" s="59" t="n">
        <f aca="false">P60/3600</f>
        <v>0.59653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47.55</v>
      </c>
      <c r="I61" s="58" t="n">
        <v>3.79</v>
      </c>
      <c r="J61" s="59" t="n">
        <f aca="false">H61/3600</f>
        <v>0.485430555555556</v>
      </c>
      <c r="L61" s="57" t="n">
        <v>286.0512</v>
      </c>
      <c r="M61" s="58" t="n">
        <v>32.1431</v>
      </c>
      <c r="N61" s="58" t="n">
        <v>39.5688</v>
      </c>
      <c r="O61" s="58" t="n">
        <v>40.5426</v>
      </c>
      <c r="P61" s="58" t="n">
        <v>1777.91</v>
      </c>
      <c r="Q61" s="58" t="n">
        <v>3.97</v>
      </c>
      <c r="R61" s="59" t="n">
        <f aca="false">P61/3600</f>
        <v>0.49386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3.61</v>
      </c>
      <c r="I62" s="66" t="n">
        <v>3.33</v>
      </c>
      <c r="J62" s="67" t="n">
        <f aca="false">H62/3600</f>
        <v>0.495447222222222</v>
      </c>
      <c r="L62" s="65" t="n">
        <v>142.1864</v>
      </c>
      <c r="M62" s="66" t="n">
        <v>29.3881</v>
      </c>
      <c r="N62" s="66" t="n">
        <v>38.5312</v>
      </c>
      <c r="O62" s="66" t="n">
        <v>39.3685</v>
      </c>
      <c r="P62" s="66" t="n">
        <v>1636.69</v>
      </c>
      <c r="Q62" s="66" t="n">
        <v>3.21</v>
      </c>
      <c r="R62" s="67" t="n">
        <f aca="false">P62/3600</f>
        <v>0.45463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39.25</v>
      </c>
      <c r="I63" s="51" t="n">
        <v>4.51</v>
      </c>
      <c r="J63" s="52" t="n">
        <f aca="false">H63/3600</f>
        <v>0.538680555555556</v>
      </c>
      <c r="L63" s="50" t="n">
        <v>1659.9368</v>
      </c>
      <c r="M63" s="51" t="n">
        <v>38.4377</v>
      </c>
      <c r="N63" s="51" t="n">
        <v>41.5003</v>
      </c>
      <c r="O63" s="51" t="n">
        <v>42.4574</v>
      </c>
      <c r="P63" s="51" t="n">
        <v>1975.14</v>
      </c>
      <c r="Q63" s="51" t="n">
        <v>4.24</v>
      </c>
      <c r="R63" s="52" t="n">
        <f aca="false">P63/3600</f>
        <v>0.54865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51.23</v>
      </c>
      <c r="I64" s="58" t="n">
        <v>3.92</v>
      </c>
      <c r="J64" s="59" t="n">
        <f aca="false">H64/3600</f>
        <v>0.458675</v>
      </c>
      <c r="L64" s="57" t="n">
        <v>762.588</v>
      </c>
      <c r="M64" s="58" t="n">
        <v>35.0263</v>
      </c>
      <c r="N64" s="58" t="n">
        <v>38.8517</v>
      </c>
      <c r="O64" s="58" t="n">
        <v>39.6</v>
      </c>
      <c r="P64" s="58" t="n">
        <v>1711.83</v>
      </c>
      <c r="Q64" s="58" t="n">
        <v>3.59</v>
      </c>
      <c r="R64" s="59" t="n">
        <f aca="false">P64/3600</f>
        <v>0.4755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33.52</v>
      </c>
      <c r="I65" s="58" t="n">
        <v>2.83</v>
      </c>
      <c r="J65" s="59" t="n">
        <f aca="false">H65/3600</f>
        <v>0.3982</v>
      </c>
      <c r="L65" s="57" t="n">
        <v>356.0608</v>
      </c>
      <c r="M65" s="58" t="n">
        <v>31.7619</v>
      </c>
      <c r="N65" s="58" t="n">
        <v>36.8502</v>
      </c>
      <c r="O65" s="58" t="n">
        <v>37.5219</v>
      </c>
      <c r="P65" s="58" t="n">
        <v>1446.96</v>
      </c>
      <c r="Q65" s="58" t="n">
        <v>3.08</v>
      </c>
      <c r="R65" s="59" t="n">
        <f aca="false">P65/3600</f>
        <v>0.4019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10.87</v>
      </c>
      <c r="I66" s="66" t="n">
        <v>2.47</v>
      </c>
      <c r="J66" s="67" t="n">
        <f aca="false">H66/3600</f>
        <v>0.364130555555556</v>
      </c>
      <c r="L66" s="65" t="n">
        <v>165.9936</v>
      </c>
      <c r="M66" s="66" t="n">
        <v>28.7964</v>
      </c>
      <c r="N66" s="66" t="n">
        <v>35.4645</v>
      </c>
      <c r="O66" s="66" t="n">
        <v>36.0685</v>
      </c>
      <c r="P66" s="66" t="n">
        <v>1314.71</v>
      </c>
      <c r="Q66" s="66" t="n">
        <v>2.31</v>
      </c>
      <c r="R66" s="67" t="n">
        <f aca="false">P66/3600</f>
        <v>0.3651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1.98</v>
      </c>
      <c r="I67" s="51" t="n">
        <v>3.51</v>
      </c>
      <c r="J67" s="52" t="n">
        <f aca="false">H67/3600</f>
        <v>0.381105555555556</v>
      </c>
      <c r="L67" s="50" t="n">
        <v>1218.6056</v>
      </c>
      <c r="M67" s="51" t="n">
        <v>39.6794</v>
      </c>
      <c r="N67" s="51" t="n">
        <v>41.7813</v>
      </c>
      <c r="O67" s="51" t="n">
        <v>42.868</v>
      </c>
      <c r="P67" s="51" t="n">
        <v>1417.32</v>
      </c>
      <c r="Q67" s="51" t="n">
        <v>3.61</v>
      </c>
      <c r="R67" s="52" t="n">
        <f aca="false">P67/3600</f>
        <v>0.3937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53.84</v>
      </c>
      <c r="I68" s="58" t="n">
        <v>2.4</v>
      </c>
      <c r="J68" s="59" t="n">
        <f aca="false">H68/3600</f>
        <v>0.348288888888889</v>
      </c>
      <c r="L68" s="57" t="n">
        <v>598.0688</v>
      </c>
      <c r="M68" s="58" t="n">
        <v>35.876</v>
      </c>
      <c r="N68" s="58" t="n">
        <v>39.0785</v>
      </c>
      <c r="O68" s="58" t="n">
        <v>40.2721</v>
      </c>
      <c r="P68" s="58" t="n">
        <v>1269.25</v>
      </c>
      <c r="Q68" s="58" t="n">
        <v>2.57</v>
      </c>
      <c r="R68" s="59" t="n">
        <f aca="false">P68/3600</f>
        <v>0.352569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106.6</v>
      </c>
      <c r="I69" s="58" t="n">
        <v>2.32</v>
      </c>
      <c r="J69" s="59" t="n">
        <f aca="false">H69/3600</f>
        <v>0.307388888888889</v>
      </c>
      <c r="L69" s="57" t="n">
        <v>290.168</v>
      </c>
      <c r="M69" s="58" t="n">
        <v>32.412</v>
      </c>
      <c r="N69" s="58" t="n">
        <v>37.1023</v>
      </c>
      <c r="O69" s="58" t="n">
        <v>38.2744</v>
      </c>
      <c r="P69" s="58" t="n">
        <v>1257.87</v>
      </c>
      <c r="Q69" s="58" t="n">
        <v>2.11</v>
      </c>
      <c r="R69" s="59" t="n">
        <f aca="false">P69/3600</f>
        <v>0.34940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0.31</v>
      </c>
      <c r="I70" s="66" t="n">
        <v>1.74</v>
      </c>
      <c r="J70" s="67" t="n">
        <f aca="false">H70/3600</f>
        <v>0.266752777777778</v>
      </c>
      <c r="L70" s="65" t="n">
        <v>143.444</v>
      </c>
      <c r="M70" s="66" t="n">
        <v>29.6096</v>
      </c>
      <c r="N70" s="66" t="n">
        <v>35.6662</v>
      </c>
      <c r="O70" s="66" t="n">
        <v>36.7456</v>
      </c>
      <c r="P70" s="66" t="n">
        <v>972.85</v>
      </c>
      <c r="Q70" s="66" t="n">
        <v>1.83</v>
      </c>
      <c r="R70" s="67" t="n">
        <f aca="false">P70/3600</f>
        <v>0.27023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4</v>
      </c>
      <c r="B71" s="80" t="s">
        <v>59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7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n">
        <f aca="false">GEOMEAN(I3:I82)</f>
        <v>21.1434050111361</v>
      </c>
      <c r="J89" s="78" t="n">
        <f aca="false">GEOMEAN(J3:J82)</f>
        <v>2.7921954509007</v>
      </c>
      <c r="Q89" s="78" t="n">
        <f aca="false">GEOMEAN(Q3:Q82)</f>
        <v>21.5099803691263</v>
      </c>
      <c r="R89" s="78" t="n">
        <f aca="false">GEOMEAN(R3:R82)</f>
        <v>2.82972105036888</v>
      </c>
    </row>
    <row r="90" customFormat="false" ht="12" hidden="false" customHeight="false" outlineLevel="0" collapsed="false">
      <c r="B90" s="1" t="s">
        <v>78</v>
      </c>
      <c r="Q90" s="79" t="n">
        <f aca="false">Q89/I89</f>
        <v>1.01733757442555</v>
      </c>
      <c r="R90" s="79" t="n">
        <f aca="false">R89/J89</f>
        <v>1.01343946014097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.744588888888889</v>
      </c>
      <c r="J91" s="78" t="n">
        <f aca="false">SUM(J3:J82)</f>
        <v>346.814527777778</v>
      </c>
      <c r="Q91" s="78" t="n">
        <f aca="false">SUM(Q3:Q82)/3600</f>
        <v>0.761855555555556</v>
      </c>
      <c r="R91" s="78" t="n">
        <f aca="false">SUM(R3:R82)</f>
        <v>348.0348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conditionalFormatting sqref="T3:V70">
    <cfRule type="cellIs" priority="4" operator="greaterThan" aboveAverage="0" equalAverage="0" bottom="0" percent="0" rank="0" text="" dxfId="342">
      <formula>0.03</formula>
    </cfRule>
    <cfRule type="cellIs" priority="5" operator="lessThan" aboveAverage="0" equalAverage="0" bottom="0" percent="0" rank="0" text="" dxfId="343">
      <formula>-0.03</formula>
    </cfRule>
  </conditionalFormatting>
  <conditionalFormatting sqref="W3">
    <cfRule type="cellIs" priority="6" operator="greaterThan" aboveAverage="0" equalAverage="0" bottom="0" percent="0" rank="0" text="" dxfId="344">
      <formula>0.03</formula>
    </cfRule>
    <cfRule type="cellIs" priority="7" operator="lessThan" aboveAverage="0" equalAverage="0" bottom="0" percent="0" rank="0" text="" dxfId="345">
      <formula>-0.03</formula>
    </cfRule>
  </conditionalFormatting>
  <conditionalFormatting sqref="X3">
    <cfRule type="cellIs" priority="8" operator="greaterThan" aboveAverage="0" equalAverage="0" bottom="0" percent="0" rank="0" text="" dxfId="346">
      <formula>0.03</formula>
    </cfRule>
    <cfRule type="cellIs" priority="9" operator="lessThan" aboveAverage="0" equalAverage="0" bottom="0" percent="0" rank="0" text="" dxfId="347">
      <formula>-0.03</formula>
    </cfRule>
  </conditionalFormatting>
  <conditionalFormatting sqref="Y3">
    <cfRule type="cellIs" priority="10" operator="greaterThan" aboveAverage="0" equalAverage="0" bottom="0" percent="0" rank="0" text="" dxfId="348">
      <formula>0.03</formula>
    </cfRule>
    <cfRule type="cellIs" priority="11" operator="lessThan" aboveAverage="0" equalAverage="0" bottom="0" percent="0" rank="0" text="" dxfId="349">
      <formula>-0.03</formula>
    </cfRule>
  </conditionalFormatting>
  <conditionalFormatting sqref="W7">
    <cfRule type="cellIs" priority="12" operator="greaterThan" aboveAverage="0" equalAverage="0" bottom="0" percent="0" rank="0" text="" dxfId="350">
      <formula>0.03</formula>
    </cfRule>
    <cfRule type="cellIs" priority="13" operator="lessThan" aboveAverage="0" equalAverage="0" bottom="0" percent="0" rank="0" text="" dxfId="351">
      <formula>-0.03</formula>
    </cfRule>
  </conditionalFormatting>
  <conditionalFormatting sqref="X7">
    <cfRule type="cellIs" priority="14" operator="greaterThan" aboveAverage="0" equalAverage="0" bottom="0" percent="0" rank="0" text="" dxfId="352">
      <formula>0.03</formula>
    </cfRule>
    <cfRule type="cellIs" priority="15" operator="lessThan" aboveAverage="0" equalAverage="0" bottom="0" percent="0" rank="0" text="" dxfId="353">
      <formula>-0.03</formula>
    </cfRule>
  </conditionalFormatting>
  <conditionalFormatting sqref="Y7">
    <cfRule type="cellIs" priority="16" operator="greaterThan" aboveAverage="0" equalAverage="0" bottom="0" percent="0" rank="0" text="" dxfId="354">
      <formula>0.03</formula>
    </cfRule>
    <cfRule type="cellIs" priority="17" operator="lessThan" aboveAverage="0" equalAverage="0" bottom="0" percent="0" rank="0" text="" dxfId="355">
      <formula>-0.03</formula>
    </cfRule>
  </conditionalFormatting>
  <conditionalFormatting sqref="W11">
    <cfRule type="cellIs" priority="18" operator="greaterThan" aboveAverage="0" equalAverage="0" bottom="0" percent="0" rank="0" text="" dxfId="356">
      <formula>0.03</formula>
    </cfRule>
    <cfRule type="cellIs" priority="19" operator="lessThan" aboveAverage="0" equalAverage="0" bottom="0" percent="0" rank="0" text="" dxfId="357">
      <formula>-0.03</formula>
    </cfRule>
  </conditionalFormatting>
  <conditionalFormatting sqref="X11">
    <cfRule type="cellIs" priority="20" operator="greaterThan" aboveAverage="0" equalAverage="0" bottom="0" percent="0" rank="0" text="" dxfId="358">
      <formula>0.03</formula>
    </cfRule>
    <cfRule type="cellIs" priority="21" operator="lessThan" aboveAverage="0" equalAverage="0" bottom="0" percent="0" rank="0" text="" dxfId="359">
      <formula>-0.03</formula>
    </cfRule>
  </conditionalFormatting>
  <conditionalFormatting sqref="Y11">
    <cfRule type="cellIs" priority="22" operator="greaterThan" aboveAverage="0" equalAverage="0" bottom="0" percent="0" rank="0" text="" dxfId="360">
      <formula>0.03</formula>
    </cfRule>
    <cfRule type="cellIs" priority="23" operator="lessThan" aboveAverage="0" equalAverage="0" bottom="0" percent="0" rank="0" text="" dxfId="361">
      <formula>-0.03</formula>
    </cfRule>
  </conditionalFormatting>
  <conditionalFormatting sqref="W15">
    <cfRule type="cellIs" priority="24" operator="greaterThan" aboveAverage="0" equalAverage="0" bottom="0" percent="0" rank="0" text="" dxfId="362">
      <formula>0.03</formula>
    </cfRule>
    <cfRule type="cellIs" priority="25" operator="lessThan" aboveAverage="0" equalAverage="0" bottom="0" percent="0" rank="0" text="" dxfId="363">
      <formula>-0.03</formula>
    </cfRule>
  </conditionalFormatting>
  <conditionalFormatting sqref="X15">
    <cfRule type="cellIs" priority="26" operator="greaterThan" aboveAverage="0" equalAverage="0" bottom="0" percent="0" rank="0" text="" dxfId="364">
      <formula>0.03</formula>
    </cfRule>
    <cfRule type="cellIs" priority="27" operator="lessThan" aboveAverage="0" equalAverage="0" bottom="0" percent="0" rank="0" text="" dxfId="365">
      <formula>-0.03</formula>
    </cfRule>
  </conditionalFormatting>
  <conditionalFormatting sqref="Y15">
    <cfRule type="cellIs" priority="28" operator="greaterThan" aboveAverage="0" equalAverage="0" bottom="0" percent="0" rank="0" text="" dxfId="366">
      <formula>0.03</formula>
    </cfRule>
    <cfRule type="cellIs" priority="29" operator="lessThan" aboveAverage="0" equalAverage="0" bottom="0" percent="0" rank="0" text="" dxfId="367">
      <formula>-0.03</formula>
    </cfRule>
  </conditionalFormatting>
  <conditionalFormatting sqref="W19">
    <cfRule type="cellIs" priority="30" operator="greaterThan" aboveAverage="0" equalAverage="0" bottom="0" percent="0" rank="0" text="" dxfId="368">
      <formula>0.03</formula>
    </cfRule>
    <cfRule type="cellIs" priority="31" operator="lessThan" aboveAverage="0" equalAverage="0" bottom="0" percent="0" rank="0" text="" dxfId="369">
      <formula>-0.03</formula>
    </cfRule>
  </conditionalFormatting>
  <conditionalFormatting sqref="X19">
    <cfRule type="cellIs" priority="32" operator="greaterThan" aboveAverage="0" equalAverage="0" bottom="0" percent="0" rank="0" text="" dxfId="370">
      <formula>0.03</formula>
    </cfRule>
    <cfRule type="cellIs" priority="33" operator="lessThan" aboveAverage="0" equalAverage="0" bottom="0" percent="0" rank="0" text="" dxfId="371">
      <formula>-0.03</formula>
    </cfRule>
  </conditionalFormatting>
  <conditionalFormatting sqref="Y19">
    <cfRule type="cellIs" priority="34" operator="greaterThan" aboveAverage="0" equalAverage="0" bottom="0" percent="0" rank="0" text="" dxfId="372">
      <formula>0.03</formula>
    </cfRule>
    <cfRule type="cellIs" priority="35" operator="lessThan" aboveAverage="0" equalAverage="0" bottom="0" percent="0" rank="0" text="" dxfId="373">
      <formula>-0.03</formula>
    </cfRule>
  </conditionalFormatting>
  <conditionalFormatting sqref="W23">
    <cfRule type="cellIs" priority="36" operator="greaterThan" aboveAverage="0" equalAverage="0" bottom="0" percent="0" rank="0" text="" dxfId="374">
      <formula>0.03</formula>
    </cfRule>
    <cfRule type="cellIs" priority="37" operator="lessThan" aboveAverage="0" equalAverage="0" bottom="0" percent="0" rank="0" text="" dxfId="375">
      <formula>-0.03</formula>
    </cfRule>
  </conditionalFormatting>
  <conditionalFormatting sqref="X23">
    <cfRule type="cellIs" priority="38" operator="greaterThan" aboveAverage="0" equalAverage="0" bottom="0" percent="0" rank="0" text="" dxfId="376">
      <formula>0.03</formula>
    </cfRule>
    <cfRule type="cellIs" priority="39" operator="lessThan" aboveAverage="0" equalAverage="0" bottom="0" percent="0" rank="0" text="" dxfId="377">
      <formula>-0.03</formula>
    </cfRule>
  </conditionalFormatting>
  <conditionalFormatting sqref="Y23">
    <cfRule type="cellIs" priority="40" operator="greaterThan" aboveAverage="0" equalAverage="0" bottom="0" percent="0" rank="0" text="" dxfId="378">
      <formula>0.03</formula>
    </cfRule>
    <cfRule type="cellIs" priority="41" operator="lessThan" aboveAverage="0" equalAverage="0" bottom="0" percent="0" rank="0" text="" dxfId="379">
      <formula>-0.03</formula>
    </cfRule>
  </conditionalFormatting>
  <conditionalFormatting sqref="W27">
    <cfRule type="cellIs" priority="42" operator="greaterThan" aboveAverage="0" equalAverage="0" bottom="0" percent="0" rank="0" text="" dxfId="380">
      <formula>0.03</formula>
    </cfRule>
    <cfRule type="cellIs" priority="43" operator="lessThan" aboveAverage="0" equalAverage="0" bottom="0" percent="0" rank="0" text="" dxfId="381">
      <formula>-0.03</formula>
    </cfRule>
  </conditionalFormatting>
  <conditionalFormatting sqref="X27">
    <cfRule type="cellIs" priority="44" operator="greaterThan" aboveAverage="0" equalAverage="0" bottom="0" percent="0" rank="0" text="" dxfId="382">
      <formula>0.03</formula>
    </cfRule>
    <cfRule type="cellIs" priority="45" operator="lessThan" aboveAverage="0" equalAverage="0" bottom="0" percent="0" rank="0" text="" dxfId="383">
      <formula>-0.03</formula>
    </cfRule>
  </conditionalFormatting>
  <conditionalFormatting sqref="Y27">
    <cfRule type="cellIs" priority="46" operator="greaterThan" aboveAverage="0" equalAverage="0" bottom="0" percent="0" rank="0" text="" dxfId="384">
      <formula>0.03</formula>
    </cfRule>
    <cfRule type="cellIs" priority="47" operator="lessThan" aboveAverage="0" equalAverage="0" bottom="0" percent="0" rank="0" text="" dxfId="385">
      <formula>-0.03</formula>
    </cfRule>
  </conditionalFormatting>
  <conditionalFormatting sqref="W31">
    <cfRule type="cellIs" priority="48" operator="greaterThan" aboveAverage="0" equalAverage="0" bottom="0" percent="0" rank="0" text="" dxfId="386">
      <formula>0.03</formula>
    </cfRule>
    <cfRule type="cellIs" priority="49" operator="lessThan" aboveAverage="0" equalAverage="0" bottom="0" percent="0" rank="0" text="" dxfId="387">
      <formula>-0.03</formula>
    </cfRule>
  </conditionalFormatting>
  <conditionalFormatting sqref="X31">
    <cfRule type="cellIs" priority="50" operator="greaterThan" aboveAverage="0" equalAverage="0" bottom="0" percent="0" rank="0" text="" dxfId="388">
      <formula>0.03</formula>
    </cfRule>
    <cfRule type="cellIs" priority="51" operator="lessThan" aboveAverage="0" equalAverage="0" bottom="0" percent="0" rank="0" text="" dxfId="389">
      <formula>-0.03</formula>
    </cfRule>
  </conditionalFormatting>
  <conditionalFormatting sqref="Y31">
    <cfRule type="cellIs" priority="52" operator="greaterThan" aboveAverage="0" equalAverage="0" bottom="0" percent="0" rank="0" text="" dxfId="390">
      <formula>0.03</formula>
    </cfRule>
    <cfRule type="cellIs" priority="53" operator="lessThan" aboveAverage="0" equalAverage="0" bottom="0" percent="0" rank="0" text="" dxfId="391">
      <formula>-0.03</formula>
    </cfRule>
  </conditionalFormatting>
  <conditionalFormatting sqref="W35">
    <cfRule type="cellIs" priority="54" operator="greaterThan" aboveAverage="0" equalAverage="0" bottom="0" percent="0" rank="0" text="" dxfId="392">
      <formula>0.03</formula>
    </cfRule>
    <cfRule type="cellIs" priority="55" operator="lessThan" aboveAverage="0" equalAverage="0" bottom="0" percent="0" rank="0" text="" dxfId="393">
      <formula>-0.03</formula>
    </cfRule>
  </conditionalFormatting>
  <conditionalFormatting sqref="X35">
    <cfRule type="cellIs" priority="56" operator="greaterThan" aboveAverage="0" equalAverage="0" bottom="0" percent="0" rank="0" text="" dxfId="394">
      <formula>0.03</formula>
    </cfRule>
    <cfRule type="cellIs" priority="57" operator="lessThan" aboveAverage="0" equalAverage="0" bottom="0" percent="0" rank="0" text="" dxfId="395">
      <formula>-0.03</formula>
    </cfRule>
  </conditionalFormatting>
  <conditionalFormatting sqref="Y35">
    <cfRule type="cellIs" priority="58" operator="greaterThan" aboveAverage="0" equalAverage="0" bottom="0" percent="0" rank="0" text="" dxfId="396">
      <formula>0.03</formula>
    </cfRule>
    <cfRule type="cellIs" priority="59" operator="lessThan" aboveAverage="0" equalAverage="0" bottom="0" percent="0" rank="0" text="" dxfId="397">
      <formula>-0.03</formula>
    </cfRule>
  </conditionalFormatting>
  <conditionalFormatting sqref="W39">
    <cfRule type="cellIs" priority="60" operator="greaterThan" aboveAverage="0" equalAverage="0" bottom="0" percent="0" rank="0" text="" dxfId="398">
      <formula>0.03</formula>
    </cfRule>
    <cfRule type="cellIs" priority="61" operator="lessThan" aboveAverage="0" equalAverage="0" bottom="0" percent="0" rank="0" text="" dxfId="399">
      <formula>-0.03</formula>
    </cfRule>
  </conditionalFormatting>
  <conditionalFormatting sqref="X39">
    <cfRule type="cellIs" priority="62" operator="greaterThan" aboveAverage="0" equalAverage="0" bottom="0" percent="0" rank="0" text="" dxfId="400">
      <formula>0.03</formula>
    </cfRule>
    <cfRule type="cellIs" priority="63" operator="lessThan" aboveAverage="0" equalAverage="0" bottom="0" percent="0" rank="0" text="" dxfId="401">
      <formula>-0.03</formula>
    </cfRule>
  </conditionalFormatting>
  <conditionalFormatting sqref="Y39">
    <cfRule type="cellIs" priority="64" operator="greaterThan" aboveAverage="0" equalAverage="0" bottom="0" percent="0" rank="0" text="" dxfId="402">
      <formula>0.03</formula>
    </cfRule>
    <cfRule type="cellIs" priority="65" operator="lessThan" aboveAverage="0" equalAverage="0" bottom="0" percent="0" rank="0" text="" dxfId="403">
      <formula>-0.03</formula>
    </cfRule>
  </conditionalFormatting>
  <conditionalFormatting sqref="W43">
    <cfRule type="cellIs" priority="66" operator="greaterThan" aboveAverage="0" equalAverage="0" bottom="0" percent="0" rank="0" text="" dxfId="404">
      <formula>0.03</formula>
    </cfRule>
    <cfRule type="cellIs" priority="67" operator="lessThan" aboveAverage="0" equalAverage="0" bottom="0" percent="0" rank="0" text="" dxfId="405">
      <formula>-0.03</formula>
    </cfRule>
  </conditionalFormatting>
  <conditionalFormatting sqref="X43">
    <cfRule type="cellIs" priority="68" operator="greaterThan" aboveAverage="0" equalAverage="0" bottom="0" percent="0" rank="0" text="" dxfId="406">
      <formula>0.03</formula>
    </cfRule>
    <cfRule type="cellIs" priority="69" operator="lessThan" aboveAverage="0" equalAverage="0" bottom="0" percent="0" rank="0" text="" dxfId="407">
      <formula>-0.03</formula>
    </cfRule>
  </conditionalFormatting>
  <conditionalFormatting sqref="Y43">
    <cfRule type="cellIs" priority="70" operator="greaterThan" aboveAverage="0" equalAverage="0" bottom="0" percent="0" rank="0" text="" dxfId="408">
      <formula>0.03</formula>
    </cfRule>
    <cfRule type="cellIs" priority="71" operator="lessThan" aboveAverage="0" equalAverage="0" bottom="0" percent="0" rank="0" text="" dxfId="409">
      <formula>-0.03</formula>
    </cfRule>
  </conditionalFormatting>
  <conditionalFormatting sqref="W47">
    <cfRule type="cellIs" priority="72" operator="greaterThan" aboveAverage="0" equalAverage="0" bottom="0" percent="0" rank="0" text="" dxfId="410">
      <formula>0.03</formula>
    </cfRule>
    <cfRule type="cellIs" priority="73" operator="lessThan" aboveAverage="0" equalAverage="0" bottom="0" percent="0" rank="0" text="" dxfId="411">
      <formula>-0.03</formula>
    </cfRule>
  </conditionalFormatting>
  <conditionalFormatting sqref="X47">
    <cfRule type="cellIs" priority="74" operator="greaterThan" aboveAverage="0" equalAverage="0" bottom="0" percent="0" rank="0" text="" dxfId="412">
      <formula>0.03</formula>
    </cfRule>
    <cfRule type="cellIs" priority="75" operator="lessThan" aboveAverage="0" equalAverage="0" bottom="0" percent="0" rank="0" text="" dxfId="413">
      <formula>-0.03</formula>
    </cfRule>
  </conditionalFormatting>
  <conditionalFormatting sqref="Y47">
    <cfRule type="cellIs" priority="76" operator="greaterThan" aboveAverage="0" equalAverage="0" bottom="0" percent="0" rank="0" text="" dxfId="414">
      <formula>0.03</formula>
    </cfRule>
    <cfRule type="cellIs" priority="77" operator="lessThan" aboveAverage="0" equalAverage="0" bottom="0" percent="0" rank="0" text="" dxfId="415">
      <formula>-0.03</formula>
    </cfRule>
  </conditionalFormatting>
  <conditionalFormatting sqref="W51">
    <cfRule type="cellIs" priority="78" operator="greaterThan" aboveAverage="0" equalAverage="0" bottom="0" percent="0" rank="0" text="" dxfId="416">
      <formula>0.03</formula>
    </cfRule>
    <cfRule type="cellIs" priority="79" operator="lessThan" aboveAverage="0" equalAverage="0" bottom="0" percent="0" rank="0" text="" dxfId="417">
      <formula>-0.03</formula>
    </cfRule>
  </conditionalFormatting>
  <conditionalFormatting sqref="X51">
    <cfRule type="cellIs" priority="80" operator="greaterThan" aboveAverage="0" equalAverage="0" bottom="0" percent="0" rank="0" text="" dxfId="418">
      <formula>0.03</formula>
    </cfRule>
    <cfRule type="cellIs" priority="81" operator="lessThan" aboveAverage="0" equalAverage="0" bottom="0" percent="0" rank="0" text="" dxfId="419">
      <formula>-0.03</formula>
    </cfRule>
  </conditionalFormatting>
  <conditionalFormatting sqref="Y51">
    <cfRule type="cellIs" priority="82" operator="greaterThan" aboveAverage="0" equalAverage="0" bottom="0" percent="0" rank="0" text="" dxfId="420">
      <formula>0.03</formula>
    </cfRule>
    <cfRule type="cellIs" priority="83" operator="lessThan" aboveAverage="0" equalAverage="0" bottom="0" percent="0" rank="0" text="" dxfId="421">
      <formula>-0.03</formula>
    </cfRule>
  </conditionalFormatting>
  <conditionalFormatting sqref="W55">
    <cfRule type="cellIs" priority="84" operator="greaterThan" aboveAverage="0" equalAverage="0" bottom="0" percent="0" rank="0" text="" dxfId="422">
      <formula>0.03</formula>
    </cfRule>
    <cfRule type="cellIs" priority="85" operator="lessThan" aboveAverage="0" equalAverage="0" bottom="0" percent="0" rank="0" text="" dxfId="423">
      <formula>-0.03</formula>
    </cfRule>
  </conditionalFormatting>
  <conditionalFormatting sqref="X55">
    <cfRule type="cellIs" priority="86" operator="greaterThan" aboveAverage="0" equalAverage="0" bottom="0" percent="0" rank="0" text="" dxfId="424">
      <formula>0.03</formula>
    </cfRule>
    <cfRule type="cellIs" priority="87" operator="lessThan" aboveAverage="0" equalAverage="0" bottom="0" percent="0" rank="0" text="" dxfId="425">
      <formula>-0.03</formula>
    </cfRule>
  </conditionalFormatting>
  <conditionalFormatting sqref="Y55">
    <cfRule type="cellIs" priority="88" operator="greaterThan" aboveAverage="0" equalAverage="0" bottom="0" percent="0" rank="0" text="" dxfId="426">
      <formula>0.03</formula>
    </cfRule>
    <cfRule type="cellIs" priority="89" operator="lessThan" aboveAverage="0" equalAverage="0" bottom="0" percent="0" rank="0" text="" dxfId="427">
      <formula>-0.03</formula>
    </cfRule>
  </conditionalFormatting>
  <conditionalFormatting sqref="W59">
    <cfRule type="cellIs" priority="90" operator="greaterThan" aboveAverage="0" equalAverage="0" bottom="0" percent="0" rank="0" text="" dxfId="428">
      <formula>0.03</formula>
    </cfRule>
    <cfRule type="cellIs" priority="91" operator="lessThan" aboveAverage="0" equalAverage="0" bottom="0" percent="0" rank="0" text="" dxfId="429">
      <formula>-0.03</formula>
    </cfRule>
  </conditionalFormatting>
  <conditionalFormatting sqref="X59">
    <cfRule type="cellIs" priority="92" operator="greaterThan" aboveAverage="0" equalAverage="0" bottom="0" percent="0" rank="0" text="" dxfId="430">
      <formula>0.03</formula>
    </cfRule>
    <cfRule type="cellIs" priority="93" operator="lessThan" aboveAverage="0" equalAverage="0" bottom="0" percent="0" rank="0" text="" dxfId="431">
      <formula>-0.03</formula>
    </cfRule>
  </conditionalFormatting>
  <conditionalFormatting sqref="Y59">
    <cfRule type="cellIs" priority="94" operator="greaterThan" aboveAverage="0" equalAverage="0" bottom="0" percent="0" rank="0" text="" dxfId="432">
      <formula>0.03</formula>
    </cfRule>
    <cfRule type="cellIs" priority="95" operator="lessThan" aboveAverage="0" equalAverage="0" bottom="0" percent="0" rank="0" text="" dxfId="433">
      <formula>-0.03</formula>
    </cfRule>
  </conditionalFormatting>
  <conditionalFormatting sqref="W63">
    <cfRule type="cellIs" priority="96" operator="greaterThan" aboveAverage="0" equalAverage="0" bottom="0" percent="0" rank="0" text="" dxfId="434">
      <formula>0.03</formula>
    </cfRule>
    <cfRule type="cellIs" priority="97" operator="lessThan" aboveAverage="0" equalAverage="0" bottom="0" percent="0" rank="0" text="" dxfId="435">
      <formula>-0.03</formula>
    </cfRule>
  </conditionalFormatting>
  <conditionalFormatting sqref="X63">
    <cfRule type="cellIs" priority="98" operator="greaterThan" aboveAverage="0" equalAverage="0" bottom="0" percent="0" rank="0" text="" dxfId="436">
      <formula>0.03</formula>
    </cfRule>
    <cfRule type="cellIs" priority="99" operator="lessThan" aboveAverage="0" equalAverage="0" bottom="0" percent="0" rank="0" text="" dxfId="437">
      <formula>-0.03</formula>
    </cfRule>
  </conditionalFormatting>
  <conditionalFormatting sqref="Y63">
    <cfRule type="cellIs" priority="100" operator="greaterThan" aboveAverage="0" equalAverage="0" bottom="0" percent="0" rank="0" text="" dxfId="438">
      <formula>0.03</formula>
    </cfRule>
    <cfRule type="cellIs" priority="101" operator="lessThan" aboveAverage="0" equalAverage="0" bottom="0" percent="0" rank="0" text="" dxfId="439">
      <formula>-0.03</formula>
    </cfRule>
  </conditionalFormatting>
  <conditionalFormatting sqref="W67">
    <cfRule type="cellIs" priority="102" operator="greaterThan" aboveAverage="0" equalAverage="0" bottom="0" percent="0" rank="0" text="" dxfId="440">
      <formula>0.03</formula>
    </cfRule>
    <cfRule type="cellIs" priority="103" operator="lessThan" aboveAverage="0" equalAverage="0" bottom="0" percent="0" rank="0" text="" dxfId="441">
      <formula>-0.03</formula>
    </cfRule>
  </conditionalFormatting>
  <conditionalFormatting sqref="X67">
    <cfRule type="cellIs" priority="104" operator="greaterThan" aboveAverage="0" equalAverage="0" bottom="0" percent="0" rank="0" text="" dxfId="442">
      <formula>0.03</formula>
    </cfRule>
    <cfRule type="cellIs" priority="105" operator="lessThan" aboveAverage="0" equalAverage="0" bottom="0" percent="0" rank="0" text="" dxfId="443">
      <formula>-0.03</formula>
    </cfRule>
  </conditionalFormatting>
  <conditionalFormatting sqref="Y67">
    <cfRule type="cellIs" priority="106" operator="greaterThan" aboveAverage="0" equalAverage="0" bottom="0" percent="0" rank="0" text="" dxfId="444">
      <formula>0.03</formula>
    </cfRule>
    <cfRule type="cellIs" priority="107" operator="lessThan" aboveAverage="0" equalAverage="0" bottom="0" percent="0" rank="0" text="" dxfId="445">
      <formula>-0.03</formula>
    </cfRule>
  </conditionalFormatting>
  <conditionalFormatting sqref="W6:X6">
    <cfRule type="cellIs" priority="108" operator="greaterThan" aboveAverage="0" equalAverage="0" bottom="0" percent="0" rank="0" text="" dxfId="446">
      <formula>0.03</formula>
    </cfRule>
    <cfRule type="cellIs" priority="109" operator="lessThan" aboveAverage="0" equalAverage="0" bottom="0" percent="0" rank="0" text="" dxfId="447">
      <formula>-0.03</formula>
    </cfRule>
  </conditionalFormatting>
  <conditionalFormatting sqref="W10:X10">
    <cfRule type="cellIs" priority="110" operator="greaterThan" aboveAverage="0" equalAverage="0" bottom="0" percent="0" rank="0" text="" dxfId="448">
      <formula>0.03</formula>
    </cfRule>
    <cfRule type="cellIs" priority="111" operator="lessThan" aboveAverage="0" equalAverage="0" bottom="0" percent="0" rank="0" text="" dxfId="449">
      <formula>-0.03</formula>
    </cfRule>
  </conditionalFormatting>
  <conditionalFormatting sqref="W14:X14">
    <cfRule type="cellIs" priority="112" operator="greaterThan" aboveAverage="0" equalAverage="0" bottom="0" percent="0" rank="0" text="" dxfId="450">
      <formula>0.03</formula>
    </cfRule>
    <cfRule type="cellIs" priority="113" operator="lessThan" aboveAverage="0" equalAverage="0" bottom="0" percent="0" rank="0" text="" dxfId="451">
      <formula>-0.03</formula>
    </cfRule>
  </conditionalFormatting>
  <conditionalFormatting sqref="W18:X18">
    <cfRule type="cellIs" priority="114" operator="greaterThan" aboveAverage="0" equalAverage="0" bottom="0" percent="0" rank="0" text="" dxfId="452">
      <formula>0.03</formula>
    </cfRule>
    <cfRule type="cellIs" priority="115" operator="lessThan" aboveAverage="0" equalAverage="0" bottom="0" percent="0" rank="0" text="" dxfId="453">
      <formula>-0.03</formula>
    </cfRule>
  </conditionalFormatting>
  <conditionalFormatting sqref="W22:X22">
    <cfRule type="cellIs" priority="116" operator="greaterThan" aboveAverage="0" equalAverage="0" bottom="0" percent="0" rank="0" text="" dxfId="454">
      <formula>0.03</formula>
    </cfRule>
    <cfRule type="cellIs" priority="117" operator="lessThan" aboveAverage="0" equalAverage="0" bottom="0" percent="0" rank="0" text="" dxfId="455">
      <formula>-0.03</formula>
    </cfRule>
  </conditionalFormatting>
  <conditionalFormatting sqref="W26:X26">
    <cfRule type="cellIs" priority="118" operator="greaterThan" aboveAverage="0" equalAverage="0" bottom="0" percent="0" rank="0" text="" dxfId="456">
      <formula>0.03</formula>
    </cfRule>
    <cfRule type="cellIs" priority="119" operator="lessThan" aboveAverage="0" equalAverage="0" bottom="0" percent="0" rank="0" text="" dxfId="457">
      <formula>-0.03</formula>
    </cfRule>
  </conditionalFormatting>
  <conditionalFormatting sqref="W30:X30">
    <cfRule type="cellIs" priority="120" operator="greaterThan" aboveAverage="0" equalAverage="0" bottom="0" percent="0" rank="0" text="" dxfId="458">
      <formula>0.03</formula>
    </cfRule>
    <cfRule type="cellIs" priority="121" operator="lessThan" aboveAverage="0" equalAverage="0" bottom="0" percent="0" rank="0" text="" dxfId="459">
      <formula>-0.03</formula>
    </cfRule>
  </conditionalFormatting>
  <conditionalFormatting sqref="W34:X34">
    <cfRule type="cellIs" priority="122" operator="greaterThan" aboveAverage="0" equalAverage="0" bottom="0" percent="0" rank="0" text="" dxfId="460">
      <formula>0.03</formula>
    </cfRule>
    <cfRule type="cellIs" priority="123" operator="lessThan" aboveAverage="0" equalAverage="0" bottom="0" percent="0" rank="0" text="" dxfId="461">
      <formula>-0.03</formula>
    </cfRule>
  </conditionalFormatting>
  <conditionalFormatting sqref="W38:X38">
    <cfRule type="cellIs" priority="124" operator="greaterThan" aboveAverage="0" equalAverage="0" bottom="0" percent="0" rank="0" text="" dxfId="462">
      <formula>0.03</formula>
    </cfRule>
    <cfRule type="cellIs" priority="125" operator="lessThan" aboveAverage="0" equalAverage="0" bottom="0" percent="0" rank="0" text="" dxfId="463">
      <formula>-0.03</formula>
    </cfRule>
  </conditionalFormatting>
  <conditionalFormatting sqref="W42:X42">
    <cfRule type="cellIs" priority="126" operator="greaterThan" aboveAverage="0" equalAverage="0" bottom="0" percent="0" rank="0" text="" dxfId="464">
      <formula>0.03</formula>
    </cfRule>
    <cfRule type="cellIs" priority="127" operator="lessThan" aboveAverage="0" equalAverage="0" bottom="0" percent="0" rank="0" text="" dxfId="465">
      <formula>-0.03</formula>
    </cfRule>
  </conditionalFormatting>
  <conditionalFormatting sqref="W46:X46">
    <cfRule type="cellIs" priority="128" operator="greaterThan" aboveAverage="0" equalAverage="0" bottom="0" percent="0" rank="0" text="" dxfId="466">
      <formula>0.03</formula>
    </cfRule>
    <cfRule type="cellIs" priority="129" operator="lessThan" aboveAverage="0" equalAverage="0" bottom="0" percent="0" rank="0" text="" dxfId="467">
      <formula>-0.03</formula>
    </cfRule>
  </conditionalFormatting>
  <conditionalFormatting sqref="W50:X50">
    <cfRule type="cellIs" priority="130" operator="greaterThan" aboveAverage="0" equalAverage="0" bottom="0" percent="0" rank="0" text="" dxfId="468">
      <formula>0.03</formula>
    </cfRule>
    <cfRule type="cellIs" priority="131" operator="lessThan" aboveAverage="0" equalAverage="0" bottom="0" percent="0" rank="0" text="" dxfId="469">
      <formula>-0.03</formula>
    </cfRule>
  </conditionalFormatting>
  <conditionalFormatting sqref="W54:X54">
    <cfRule type="cellIs" priority="132" operator="greaterThan" aboveAverage="0" equalAverage="0" bottom="0" percent="0" rank="0" text="" dxfId="470">
      <formula>0.03</formula>
    </cfRule>
    <cfRule type="cellIs" priority="133" operator="lessThan" aboveAverage="0" equalAverage="0" bottom="0" percent="0" rank="0" text="" dxfId="471">
      <formula>-0.03</formula>
    </cfRule>
  </conditionalFormatting>
  <conditionalFormatting sqref="W58:X58">
    <cfRule type="cellIs" priority="134" operator="greaterThan" aboveAverage="0" equalAverage="0" bottom="0" percent="0" rank="0" text="" dxfId="472">
      <formula>0.03</formula>
    </cfRule>
    <cfRule type="cellIs" priority="135" operator="lessThan" aboveAverage="0" equalAverage="0" bottom="0" percent="0" rank="0" text="" dxfId="473">
      <formula>-0.03</formula>
    </cfRule>
  </conditionalFormatting>
  <conditionalFormatting sqref="W62:X62">
    <cfRule type="cellIs" priority="136" operator="greaterThan" aboveAverage="0" equalAverage="0" bottom="0" percent="0" rank="0" text="" dxfId="474">
      <formula>0.03</formula>
    </cfRule>
    <cfRule type="cellIs" priority="137" operator="lessThan" aboveAverage="0" equalAverage="0" bottom="0" percent="0" rank="0" text="" dxfId="475">
      <formula>-0.03</formula>
    </cfRule>
  </conditionalFormatting>
  <conditionalFormatting sqref="W66:X66">
    <cfRule type="cellIs" priority="138" operator="greaterThan" aboveAverage="0" equalAverage="0" bottom="0" percent="0" rank="0" text="" dxfId="476">
      <formula>0.03</formula>
    </cfRule>
    <cfRule type="cellIs" priority="139" operator="lessThan" aboveAverage="0" equalAverage="0" bottom="0" percent="0" rank="0" text="" dxfId="477">
      <formula>-0.03</formula>
    </cfRule>
  </conditionalFormatting>
  <conditionalFormatting sqref="W70:X70">
    <cfRule type="cellIs" priority="140" operator="greaterThan" aboveAverage="0" equalAverage="0" bottom="0" percent="0" rank="0" text="" dxfId="478">
      <formula>0.03</formula>
    </cfRule>
    <cfRule type="cellIs" priority="141" operator="lessThan" aboveAverage="0" equalAverage="0" bottom="0" percent="0" rank="0" text="" dxfId="479">
      <formula>-0.03</formula>
    </cfRule>
  </conditionalFormatting>
  <conditionalFormatting sqref="W71:Y88">
    <cfRule type="cellIs" priority="142" operator="greaterThan" aboveAverage="0" equalAverage="0" bottom="0" percent="0" rank="0" text="" dxfId="480">
      <formula>0.03</formula>
    </cfRule>
    <cfRule type="cellIs" priority="143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0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4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1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7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4</v>
      </c>
      <c r="B71" s="80" t="s">
        <v>59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7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8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8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80" t="s">
        <v>7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8991.79</v>
      </c>
      <c r="I19" s="51" t="n">
        <v>43.66</v>
      </c>
      <c r="J19" s="52" t="n">
        <f aca="false">H19/3600</f>
        <v>8.053275</v>
      </c>
      <c r="L19" s="50" t="n">
        <v>5204.2264</v>
      </c>
      <c r="M19" s="51" t="n">
        <v>41.9293</v>
      </c>
      <c r="N19" s="51" t="n">
        <v>43.5599</v>
      </c>
      <c r="O19" s="51" t="n">
        <v>45.0008</v>
      </c>
      <c r="P19" s="51" t="n">
        <v>30092.1</v>
      </c>
      <c r="Q19" s="51" t="n">
        <v>41.19</v>
      </c>
      <c r="R19" s="52" t="n">
        <f aca="false">P19/3600</f>
        <v>8.35891666666667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449.48</v>
      </c>
      <c r="I20" s="58" t="n">
        <v>40.69</v>
      </c>
      <c r="J20" s="59" t="n">
        <f aca="false">H20/3600</f>
        <v>6.51374444444444</v>
      </c>
      <c r="L20" s="57" t="n">
        <v>2428.2424</v>
      </c>
      <c r="M20" s="58" t="n">
        <v>39.8951</v>
      </c>
      <c r="N20" s="58" t="n">
        <v>41.8919</v>
      </c>
      <c r="O20" s="58" t="n">
        <v>42.9499</v>
      </c>
      <c r="P20" s="58" t="n">
        <v>26507.66</v>
      </c>
      <c r="Q20" s="58" t="n">
        <v>37.25</v>
      </c>
      <c r="R20" s="59" t="n">
        <f aca="false">P20/3600</f>
        <v>7.3632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3292.29</v>
      </c>
      <c r="I21" s="58" t="n">
        <v>32.25</v>
      </c>
      <c r="J21" s="59" t="n">
        <f aca="false">H21/3600</f>
        <v>6.47008055555556</v>
      </c>
      <c r="L21" s="57" t="n">
        <v>1167.4096</v>
      </c>
      <c r="M21" s="58" t="n">
        <v>37.3155</v>
      </c>
      <c r="N21" s="58" t="n">
        <v>40.6344</v>
      </c>
      <c r="O21" s="58" t="n">
        <v>41.641</v>
      </c>
      <c r="P21" s="58" t="n">
        <v>21567.37</v>
      </c>
      <c r="Q21" s="58" t="n">
        <v>34.37</v>
      </c>
      <c r="R21" s="59" t="n">
        <f aca="false">P21/3600</f>
        <v>5.990936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046.09</v>
      </c>
      <c r="I22" s="66" t="n">
        <v>30.3</v>
      </c>
      <c r="J22" s="67" t="n">
        <f aca="false">H22/3600</f>
        <v>5.29058055555556</v>
      </c>
      <c r="L22" s="65" t="n">
        <v>566.9976</v>
      </c>
      <c r="M22" s="66" t="n">
        <v>34.6876</v>
      </c>
      <c r="N22" s="66" t="n">
        <v>39.7504</v>
      </c>
      <c r="O22" s="66" t="n">
        <v>40.8451</v>
      </c>
      <c r="P22" s="66" t="n">
        <v>19904.37</v>
      </c>
      <c r="Q22" s="66" t="n">
        <v>30.73</v>
      </c>
      <c r="R22" s="67" t="n">
        <f aca="false">P22/3600</f>
        <v>5.52899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616.35</v>
      </c>
      <c r="I23" s="51" t="n">
        <v>42.29</v>
      </c>
      <c r="J23" s="52" t="n">
        <f aca="false">H23/3600</f>
        <v>7.11565277777778</v>
      </c>
      <c r="L23" s="50" t="n">
        <v>7908.348</v>
      </c>
      <c r="M23" s="51" t="n">
        <v>40.0372</v>
      </c>
      <c r="N23" s="51" t="n">
        <v>42.1304</v>
      </c>
      <c r="O23" s="51" t="n">
        <v>43.2382</v>
      </c>
      <c r="P23" s="51" t="n">
        <v>25200.09</v>
      </c>
      <c r="Q23" s="51" t="n">
        <v>42.95</v>
      </c>
      <c r="R23" s="52" t="n">
        <f aca="false">P23/3600</f>
        <v>7.00002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481.05</v>
      </c>
      <c r="I24" s="58" t="n">
        <v>39.77</v>
      </c>
      <c r="J24" s="59" t="n">
        <f aca="false">H24/3600</f>
        <v>5.96695833333333</v>
      </c>
      <c r="L24" s="57" t="n">
        <v>3173.4096</v>
      </c>
      <c r="M24" s="58" t="n">
        <v>37.0957</v>
      </c>
      <c r="N24" s="58" t="n">
        <v>39.9727</v>
      </c>
      <c r="O24" s="58" t="n">
        <v>40.894</v>
      </c>
      <c r="P24" s="58" t="n">
        <v>22613.75</v>
      </c>
      <c r="Q24" s="58" t="n">
        <v>37.04</v>
      </c>
      <c r="R24" s="59" t="n">
        <f aca="false">P24/3600</f>
        <v>6.28159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368.48</v>
      </c>
      <c r="I25" s="58" t="n">
        <v>32.61</v>
      </c>
      <c r="J25" s="59" t="n">
        <f aca="false">H25/3600</f>
        <v>5.38013333333333</v>
      </c>
      <c r="L25" s="57" t="n">
        <v>1343.9024</v>
      </c>
      <c r="M25" s="58" t="n">
        <v>34.2725</v>
      </c>
      <c r="N25" s="58" t="n">
        <v>38.3558</v>
      </c>
      <c r="O25" s="58" t="n">
        <v>39.4823</v>
      </c>
      <c r="P25" s="58" t="n">
        <v>20227.05</v>
      </c>
      <c r="Q25" s="58" t="n">
        <v>33.18</v>
      </c>
      <c r="R25" s="59" t="n">
        <f aca="false">P25/3600</f>
        <v>5.6186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767</v>
      </c>
      <c r="I26" s="66" t="n">
        <v>26.88</v>
      </c>
      <c r="J26" s="67" t="n">
        <f aca="false">H26/3600</f>
        <v>4.93527777777778</v>
      </c>
      <c r="L26" s="65" t="n">
        <v>579.8536</v>
      </c>
      <c r="M26" s="66" t="n">
        <v>31.677</v>
      </c>
      <c r="N26" s="66" t="n">
        <v>37.2682</v>
      </c>
      <c r="O26" s="66" t="n">
        <v>38.7122</v>
      </c>
      <c r="P26" s="66" t="n">
        <v>17849.07</v>
      </c>
      <c r="Q26" s="66" t="n">
        <v>32.47</v>
      </c>
      <c r="R26" s="67" t="n">
        <f aca="false">P26/3600</f>
        <v>4.9580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1780.12</v>
      </c>
      <c r="I27" s="51" t="n">
        <v>84.67</v>
      </c>
      <c r="J27" s="52" t="n">
        <f aca="false">H27/3600</f>
        <v>14.3833666666667</v>
      </c>
      <c r="L27" s="50" t="n">
        <v>19531.7552</v>
      </c>
      <c r="M27" s="51" t="n">
        <v>38.7883</v>
      </c>
      <c r="N27" s="51" t="n">
        <v>40.1923</v>
      </c>
      <c r="O27" s="51" t="n">
        <v>43.4331</v>
      </c>
      <c r="P27" s="51" t="n">
        <v>51357.81</v>
      </c>
      <c r="Q27" s="51" t="n">
        <v>84.43</v>
      </c>
      <c r="R27" s="52" t="n">
        <f aca="false">P27/3600</f>
        <v>14.2660583333333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342.82</v>
      </c>
      <c r="I28" s="58" t="n">
        <v>68.63</v>
      </c>
      <c r="J28" s="59" t="n">
        <f aca="false">H28/3600</f>
        <v>11.7618944444444</v>
      </c>
      <c r="L28" s="57" t="n">
        <v>5765.008</v>
      </c>
      <c r="M28" s="58" t="n">
        <v>36.8336</v>
      </c>
      <c r="N28" s="58" t="n">
        <v>38.9662</v>
      </c>
      <c r="O28" s="58" t="n">
        <v>41.4873</v>
      </c>
      <c r="P28" s="58" t="n">
        <v>41961.85</v>
      </c>
      <c r="Q28" s="58" t="n">
        <v>74.49</v>
      </c>
      <c r="R28" s="59" t="n">
        <f aca="false">P28/3600</f>
        <v>11.656069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497.02</v>
      </c>
      <c r="I29" s="58" t="n">
        <v>59.82</v>
      </c>
      <c r="J29" s="59" t="n">
        <f aca="false">H29/3600</f>
        <v>10.4158388888889</v>
      </c>
      <c r="L29" s="57" t="n">
        <v>2611.5616</v>
      </c>
      <c r="M29" s="58" t="n">
        <v>34.682</v>
      </c>
      <c r="N29" s="58" t="n">
        <v>38.0218</v>
      </c>
      <c r="O29" s="58" t="n">
        <v>39.8731</v>
      </c>
      <c r="P29" s="58" t="n">
        <v>43398.51</v>
      </c>
      <c r="Q29" s="58" t="n">
        <v>62.9</v>
      </c>
      <c r="R29" s="59" t="n">
        <f aca="false">P29/3600</f>
        <v>12.055141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6050.17</v>
      </c>
      <c r="I30" s="66" t="n">
        <v>51.98</v>
      </c>
      <c r="J30" s="67" t="n">
        <f aca="false">H30/3600</f>
        <v>10.0139361111111</v>
      </c>
      <c r="L30" s="65" t="n">
        <v>1293.9832</v>
      </c>
      <c r="M30" s="66" t="n">
        <v>32.376</v>
      </c>
      <c r="N30" s="66" t="n">
        <v>37.2592</v>
      </c>
      <c r="O30" s="66" t="n">
        <v>38.6935</v>
      </c>
      <c r="P30" s="66" t="n">
        <v>35222.94</v>
      </c>
      <c r="Q30" s="66" t="n">
        <v>60.25</v>
      </c>
      <c r="R30" s="67" t="n">
        <f aca="false">P30/3600</f>
        <v>9.7841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615.21</v>
      </c>
      <c r="I31" s="51" t="n">
        <v>95.83</v>
      </c>
      <c r="J31" s="52" t="n">
        <f aca="false">H31/3600</f>
        <v>16.5597805555556</v>
      </c>
      <c r="L31" s="50" t="n">
        <v>19749.72</v>
      </c>
      <c r="M31" s="51" t="n">
        <v>39.5457</v>
      </c>
      <c r="N31" s="51" t="n">
        <v>43.9159</v>
      </c>
      <c r="O31" s="51" t="n">
        <v>45.2767</v>
      </c>
      <c r="P31" s="51" t="n">
        <v>63291.01</v>
      </c>
      <c r="Q31" s="51" t="n">
        <v>95.47</v>
      </c>
      <c r="R31" s="52" t="n">
        <f aca="false">P31/3600</f>
        <v>17.5808361111111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7502.31</v>
      </c>
      <c r="I32" s="58" t="n">
        <v>78.39</v>
      </c>
      <c r="J32" s="59" t="n">
        <f aca="false">H32/3600</f>
        <v>15.9728638888889</v>
      </c>
      <c r="L32" s="57" t="n">
        <v>6771.0424</v>
      </c>
      <c r="M32" s="58" t="n">
        <v>37.6508</v>
      </c>
      <c r="N32" s="58" t="n">
        <v>42.5174</v>
      </c>
      <c r="O32" s="58" t="n">
        <v>43.132</v>
      </c>
      <c r="P32" s="58" t="n">
        <v>57621.67</v>
      </c>
      <c r="Q32" s="58" t="n">
        <v>96.54</v>
      </c>
      <c r="R32" s="59" t="n">
        <f aca="false">P32/3600</f>
        <v>16.0060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1391.66</v>
      </c>
      <c r="I33" s="58" t="n">
        <v>74.62</v>
      </c>
      <c r="J33" s="59" t="n">
        <f aca="false">H33/3600</f>
        <v>14.2754611111111</v>
      </c>
      <c r="L33" s="57" t="n">
        <v>3137.7376</v>
      </c>
      <c r="M33" s="58" t="n">
        <v>35.6959</v>
      </c>
      <c r="N33" s="58" t="n">
        <v>41.2394</v>
      </c>
      <c r="O33" s="58" t="n">
        <v>41.2474</v>
      </c>
      <c r="P33" s="58" t="n">
        <v>45285.18</v>
      </c>
      <c r="Q33" s="58" t="n">
        <v>72.73</v>
      </c>
      <c r="R33" s="59" t="n">
        <f aca="false">P33/3600</f>
        <v>12.5792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797.08</v>
      </c>
      <c r="I34" s="66" t="n">
        <v>69.64</v>
      </c>
      <c r="J34" s="67" t="n">
        <f aca="false">H34/3600</f>
        <v>11.8880777777778</v>
      </c>
      <c r="L34" s="65" t="n">
        <v>1599.3016</v>
      </c>
      <c r="M34" s="66" t="n">
        <v>33.5974</v>
      </c>
      <c r="N34" s="66" t="n">
        <v>40.1904</v>
      </c>
      <c r="O34" s="66" t="n">
        <v>39.7901</v>
      </c>
      <c r="P34" s="66" t="n">
        <v>41922.48</v>
      </c>
      <c r="Q34" s="66" t="n">
        <v>72.64</v>
      </c>
      <c r="R34" s="67" t="n">
        <f aca="false">P34/3600</f>
        <v>11.6451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26.55</v>
      </c>
      <c r="I35" s="51" t="n">
        <v>141.17</v>
      </c>
      <c r="J35" s="52" t="n">
        <f aca="false">H35/3600</f>
        <v>19.8129305555556</v>
      </c>
      <c r="L35" s="50" t="n">
        <v>52336.5424</v>
      </c>
      <c r="M35" s="51" t="n">
        <v>38.3243</v>
      </c>
      <c r="N35" s="51" t="n">
        <v>42.1618</v>
      </c>
      <c r="O35" s="51" t="n">
        <v>44.25</v>
      </c>
      <c r="P35" s="51" t="n">
        <v>80970.85</v>
      </c>
      <c r="Q35" s="51" t="n">
        <v>145.88</v>
      </c>
      <c r="R35" s="52" t="n">
        <f aca="false">P35/3600</f>
        <v>22.4919027777778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8666.56</v>
      </c>
      <c r="I36" s="58" t="n">
        <v>93.76</v>
      </c>
      <c r="J36" s="59" t="n">
        <f aca="false">H36/3600</f>
        <v>16.2962666666667</v>
      </c>
      <c r="L36" s="57" t="n">
        <v>7395.2336</v>
      </c>
      <c r="M36" s="58" t="n">
        <v>35.483</v>
      </c>
      <c r="N36" s="58" t="n">
        <v>40.7182</v>
      </c>
      <c r="O36" s="58" t="n">
        <v>43.067</v>
      </c>
      <c r="P36" s="58" t="n">
        <v>55025.47</v>
      </c>
      <c r="Q36" s="58" t="n">
        <v>90.02</v>
      </c>
      <c r="R36" s="59" t="n">
        <f aca="false">P36/3600</f>
        <v>15.28485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7961.89</v>
      </c>
      <c r="I37" s="58" t="n">
        <v>80.02</v>
      </c>
      <c r="J37" s="59" t="n">
        <f aca="false">H37/3600</f>
        <v>13.3227472222222</v>
      </c>
      <c r="L37" s="57" t="n">
        <v>1935.048</v>
      </c>
      <c r="M37" s="58" t="n">
        <v>33.6978</v>
      </c>
      <c r="N37" s="58" t="n">
        <v>39.4844</v>
      </c>
      <c r="O37" s="58" t="n">
        <v>42.0361</v>
      </c>
      <c r="P37" s="58" t="n">
        <v>51904.26</v>
      </c>
      <c r="Q37" s="58" t="n">
        <v>87.6</v>
      </c>
      <c r="R37" s="59" t="n">
        <f aca="false">P37/3600</f>
        <v>14.4178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2661.37</v>
      </c>
      <c r="I38" s="66" t="n">
        <v>67.67</v>
      </c>
      <c r="J38" s="67" t="n">
        <f aca="false">H38/3600</f>
        <v>11.8503805555556</v>
      </c>
      <c r="L38" s="65" t="n">
        <v>763.3032</v>
      </c>
      <c r="M38" s="66" t="n">
        <v>31.5911</v>
      </c>
      <c r="N38" s="66" t="n">
        <v>38.5324</v>
      </c>
      <c r="O38" s="66" t="n">
        <v>41.1772</v>
      </c>
      <c r="P38" s="66" t="n">
        <v>43235.64</v>
      </c>
      <c r="Q38" s="66" t="n">
        <v>75.93</v>
      </c>
      <c r="R38" s="67" t="n">
        <f aca="false">P38/3600</f>
        <v>12.009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292.97</v>
      </c>
      <c r="I39" s="51" t="n">
        <v>16.56</v>
      </c>
      <c r="J39" s="52" t="n">
        <f aca="false">H39/3600</f>
        <v>2.85915833333333</v>
      </c>
      <c r="L39" s="50" t="n">
        <v>3673.5512</v>
      </c>
      <c r="M39" s="51" t="n">
        <v>40.3722</v>
      </c>
      <c r="N39" s="51" t="n">
        <v>43.0102</v>
      </c>
      <c r="O39" s="51" t="n">
        <v>43.6784</v>
      </c>
      <c r="P39" s="51" t="n">
        <v>10394.65</v>
      </c>
      <c r="Q39" s="51" t="n">
        <v>16.85</v>
      </c>
      <c r="R39" s="52" t="n">
        <f aca="false">P39/3600</f>
        <v>2.88740277777778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096.7</v>
      </c>
      <c r="I40" s="58" t="n">
        <v>17.31</v>
      </c>
      <c r="J40" s="59" t="n">
        <f aca="false">H40/3600</f>
        <v>2.52686111111111</v>
      </c>
      <c r="L40" s="57" t="n">
        <v>1737.0408</v>
      </c>
      <c r="M40" s="58" t="n">
        <v>37.1349</v>
      </c>
      <c r="N40" s="58" t="n">
        <v>40.4043</v>
      </c>
      <c r="O40" s="58" t="n">
        <v>40.7767</v>
      </c>
      <c r="P40" s="58" t="n">
        <v>9125.58</v>
      </c>
      <c r="Q40" s="58" t="n">
        <v>15.79</v>
      </c>
      <c r="R40" s="59" t="n">
        <f aca="false">P40/3600</f>
        <v>2.5348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122.41</v>
      </c>
      <c r="I41" s="58" t="n">
        <v>11.53</v>
      </c>
      <c r="J41" s="59" t="n">
        <f aca="false">H41/3600</f>
        <v>2.53400277777778</v>
      </c>
      <c r="L41" s="57" t="n">
        <v>833.2432</v>
      </c>
      <c r="M41" s="58" t="n">
        <v>34.3012</v>
      </c>
      <c r="N41" s="58" t="n">
        <v>38.3595</v>
      </c>
      <c r="O41" s="58" t="n">
        <v>38.534</v>
      </c>
      <c r="P41" s="58" t="n">
        <v>8086.78</v>
      </c>
      <c r="Q41" s="58" t="n">
        <v>13.49</v>
      </c>
      <c r="R41" s="59" t="n">
        <f aca="false">P41/3600</f>
        <v>2.2463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332.83</v>
      </c>
      <c r="I42" s="66" t="n">
        <v>10.44</v>
      </c>
      <c r="J42" s="67" t="n">
        <f aca="false">H42/3600</f>
        <v>2.314675</v>
      </c>
      <c r="L42" s="65" t="n">
        <v>429.3624</v>
      </c>
      <c r="M42" s="66" t="n">
        <v>31.88</v>
      </c>
      <c r="N42" s="66" t="n">
        <v>36.7276</v>
      </c>
      <c r="O42" s="66" t="n">
        <v>36.857</v>
      </c>
      <c r="P42" s="66" t="n">
        <v>7658.32</v>
      </c>
      <c r="Q42" s="66" t="n">
        <v>10.75</v>
      </c>
      <c r="R42" s="67" t="n">
        <f aca="false">P42/3600</f>
        <v>2.1273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603.06</v>
      </c>
      <c r="I43" s="51" t="n">
        <v>19.86</v>
      </c>
      <c r="J43" s="52" t="n">
        <f aca="false">H43/3600</f>
        <v>3.50085</v>
      </c>
      <c r="L43" s="50" t="n">
        <v>4161.7688</v>
      </c>
      <c r="M43" s="51" t="n">
        <v>40.3012</v>
      </c>
      <c r="N43" s="51" t="n">
        <v>43.3201</v>
      </c>
      <c r="O43" s="51" t="n">
        <v>44.7426</v>
      </c>
      <c r="P43" s="51" t="n">
        <v>13316.05</v>
      </c>
      <c r="Q43" s="51" t="n">
        <v>20.26</v>
      </c>
      <c r="R43" s="52" t="n">
        <f aca="false">P43/3600</f>
        <v>3.69890277777778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72.7</v>
      </c>
      <c r="I44" s="58" t="n">
        <v>16.86</v>
      </c>
      <c r="J44" s="59" t="n">
        <f aca="false">H44/3600</f>
        <v>3.15908333333333</v>
      </c>
      <c r="L44" s="57" t="n">
        <v>1865.5176</v>
      </c>
      <c r="M44" s="58" t="n">
        <v>37.4286</v>
      </c>
      <c r="N44" s="58" t="n">
        <v>41.1962</v>
      </c>
      <c r="O44" s="58" t="n">
        <v>42.3017</v>
      </c>
      <c r="P44" s="58" t="n">
        <v>12703.97</v>
      </c>
      <c r="Q44" s="58" t="n">
        <v>20.08</v>
      </c>
      <c r="R44" s="59" t="n">
        <f aca="false">P44/3600</f>
        <v>3.5288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1418.27</v>
      </c>
      <c r="I45" s="58" t="n">
        <v>14.18</v>
      </c>
      <c r="J45" s="59" t="n">
        <f aca="false">H45/3600</f>
        <v>3.17174166666667</v>
      </c>
      <c r="L45" s="57" t="n">
        <v>907.6608</v>
      </c>
      <c r="M45" s="58" t="n">
        <v>34.4625</v>
      </c>
      <c r="N45" s="58" t="n">
        <v>39.4287</v>
      </c>
      <c r="O45" s="58" t="n">
        <v>40.3748</v>
      </c>
      <c r="P45" s="58" t="n">
        <v>10029.3</v>
      </c>
      <c r="Q45" s="58" t="n">
        <v>16.14</v>
      </c>
      <c r="R45" s="59" t="n">
        <f aca="false">P45/3600</f>
        <v>2.7859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207.84</v>
      </c>
      <c r="I46" s="66" t="n">
        <v>12.39</v>
      </c>
      <c r="J46" s="67" t="n">
        <f aca="false">H46/3600</f>
        <v>2.55773333333333</v>
      </c>
      <c r="L46" s="65" t="n">
        <v>462.7408</v>
      </c>
      <c r="M46" s="66" t="n">
        <v>31.5768</v>
      </c>
      <c r="N46" s="66" t="n">
        <v>38.0907</v>
      </c>
      <c r="O46" s="66" t="n">
        <v>38.9271</v>
      </c>
      <c r="P46" s="66" t="n">
        <v>9393.27</v>
      </c>
      <c r="Q46" s="66" t="n">
        <v>12.12</v>
      </c>
      <c r="R46" s="67" t="n">
        <f aca="false">P46/3600</f>
        <v>2.60924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486.95</v>
      </c>
      <c r="I47" s="51" t="n">
        <v>21.09</v>
      </c>
      <c r="J47" s="52" t="n">
        <f aca="false">H47/3600</f>
        <v>3.46859722222222</v>
      </c>
      <c r="L47" s="50" t="n">
        <v>7980.5216</v>
      </c>
      <c r="M47" s="51" t="n">
        <v>38.4944</v>
      </c>
      <c r="N47" s="51" t="n">
        <v>41.1773</v>
      </c>
      <c r="O47" s="51" t="n">
        <v>42.1113</v>
      </c>
      <c r="P47" s="51" t="n">
        <v>11822.6</v>
      </c>
      <c r="Q47" s="51" t="n">
        <v>22.3</v>
      </c>
      <c r="R47" s="52" t="n">
        <f aca="false">P47/3600</f>
        <v>3.28405555555556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055.97</v>
      </c>
      <c r="I48" s="58" t="n">
        <v>18.02</v>
      </c>
      <c r="J48" s="59" t="n">
        <f aca="false">H48/3600</f>
        <v>2.793325</v>
      </c>
      <c r="L48" s="57" t="n">
        <v>3411.4344</v>
      </c>
      <c r="M48" s="58" t="n">
        <v>34.6285</v>
      </c>
      <c r="N48" s="58" t="n">
        <v>38.404</v>
      </c>
      <c r="O48" s="58" t="n">
        <v>39.2543</v>
      </c>
      <c r="P48" s="58" t="n">
        <v>11368.92</v>
      </c>
      <c r="Q48" s="58" t="n">
        <v>18.81</v>
      </c>
      <c r="R48" s="59" t="n">
        <f aca="false">P48/3600</f>
        <v>3.15803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83.05</v>
      </c>
      <c r="I49" s="58" t="n">
        <v>13.84</v>
      </c>
      <c r="J49" s="59" t="n">
        <f aca="false">H49/3600</f>
        <v>2.49529166666667</v>
      </c>
      <c r="L49" s="57" t="n">
        <v>1489.8032</v>
      </c>
      <c r="M49" s="58" t="n">
        <v>31.1185</v>
      </c>
      <c r="N49" s="58" t="n">
        <v>36.4481</v>
      </c>
      <c r="O49" s="58" t="n">
        <v>37.2351</v>
      </c>
      <c r="P49" s="58" t="n">
        <v>8649.95</v>
      </c>
      <c r="Q49" s="58" t="n">
        <v>14.44</v>
      </c>
      <c r="R49" s="59" t="n">
        <f aca="false">P49/3600</f>
        <v>2.4027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651.11</v>
      </c>
      <c r="I50" s="66" t="n">
        <v>11.41</v>
      </c>
      <c r="J50" s="67" t="n">
        <f aca="false">H50/3600</f>
        <v>2.12530833333333</v>
      </c>
      <c r="L50" s="65" t="n">
        <v>646.8864</v>
      </c>
      <c r="M50" s="66" t="n">
        <v>27.9033</v>
      </c>
      <c r="N50" s="66" t="n">
        <v>35.1083</v>
      </c>
      <c r="O50" s="66" t="n">
        <v>35.8441</v>
      </c>
      <c r="P50" s="66" t="n">
        <v>8090.78</v>
      </c>
      <c r="Q50" s="66" t="n">
        <v>12.24</v>
      </c>
      <c r="R50" s="67" t="n">
        <f aca="false">P50/3600</f>
        <v>2.2474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658.18</v>
      </c>
      <c r="I51" s="51" t="n">
        <v>14.72</v>
      </c>
      <c r="J51" s="52" t="n">
        <f aca="false">H51/3600</f>
        <v>2.40505</v>
      </c>
      <c r="L51" s="50" t="n">
        <v>5806.16</v>
      </c>
      <c r="M51" s="51" t="n">
        <v>40.0811</v>
      </c>
      <c r="N51" s="51" t="n">
        <v>41.6352</v>
      </c>
      <c r="O51" s="51" t="n">
        <v>42.9626</v>
      </c>
      <c r="P51" s="51" t="n">
        <v>9579.44</v>
      </c>
      <c r="Q51" s="51" t="n">
        <v>14.21</v>
      </c>
      <c r="R51" s="52" t="n">
        <f aca="false">P51/3600</f>
        <v>2.66095555555556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464.09</v>
      </c>
      <c r="I52" s="58" t="n">
        <v>10.88</v>
      </c>
      <c r="J52" s="59" t="n">
        <f aca="false">H52/3600</f>
        <v>2.07335833333333</v>
      </c>
      <c r="L52" s="57" t="n">
        <v>2290.4664</v>
      </c>
      <c r="M52" s="58" t="n">
        <v>36.3317</v>
      </c>
      <c r="N52" s="58" t="n">
        <v>38.941</v>
      </c>
      <c r="O52" s="58" t="n">
        <v>40.5307</v>
      </c>
      <c r="P52" s="58" t="n">
        <v>7424.08</v>
      </c>
      <c r="Q52" s="58" t="n">
        <v>12.43</v>
      </c>
      <c r="R52" s="59" t="n">
        <f aca="false">P52/3600</f>
        <v>2.0622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479.17</v>
      </c>
      <c r="I53" s="58" t="n">
        <v>10.44</v>
      </c>
      <c r="J53" s="59" t="n">
        <f aca="false">H53/3600</f>
        <v>1.79976944444444</v>
      </c>
      <c r="L53" s="57" t="n">
        <v>1008.352</v>
      </c>
      <c r="M53" s="58" t="n">
        <v>33.1344</v>
      </c>
      <c r="N53" s="58" t="n">
        <v>37.048</v>
      </c>
      <c r="O53" s="58" t="n">
        <v>38.7461</v>
      </c>
      <c r="P53" s="58" t="n">
        <v>6312.55</v>
      </c>
      <c r="Q53" s="58" t="n">
        <v>9.92</v>
      </c>
      <c r="R53" s="59" t="n">
        <f aca="false">P53/3600</f>
        <v>1.75348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36.87</v>
      </c>
      <c r="I54" s="66" t="n">
        <v>8.36</v>
      </c>
      <c r="J54" s="67" t="n">
        <f aca="false">H54/3600</f>
        <v>1.593575</v>
      </c>
      <c r="L54" s="65" t="n">
        <v>462.008</v>
      </c>
      <c r="M54" s="66" t="n">
        <v>30.2447</v>
      </c>
      <c r="N54" s="66" t="n">
        <v>35.7594</v>
      </c>
      <c r="O54" s="66" t="n">
        <v>37.4549</v>
      </c>
      <c r="P54" s="66" t="n">
        <v>5796.2</v>
      </c>
      <c r="Q54" s="66" t="n">
        <v>8.66</v>
      </c>
      <c r="R54" s="67" t="n">
        <f aca="false">P54/3600</f>
        <v>1.6100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74.17</v>
      </c>
      <c r="I55" s="51" t="n">
        <v>4.76</v>
      </c>
      <c r="J55" s="52" t="n">
        <f aca="false">H55/3600</f>
        <v>0.798380555555556</v>
      </c>
      <c r="L55" s="50" t="n">
        <v>1755.7504</v>
      </c>
      <c r="M55" s="51" t="n">
        <v>41.1033</v>
      </c>
      <c r="N55" s="51" t="n">
        <v>43.7935</v>
      </c>
      <c r="O55" s="51" t="n">
        <v>43.191</v>
      </c>
      <c r="P55" s="51" t="n">
        <v>2817.78</v>
      </c>
      <c r="Q55" s="51" t="n">
        <v>5.03</v>
      </c>
      <c r="R55" s="52" t="n">
        <f aca="false">P55/3600</f>
        <v>0.782716666666667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8.26</v>
      </c>
      <c r="I56" s="58" t="n">
        <v>3.92</v>
      </c>
      <c r="J56" s="59" t="n">
        <f aca="false">H56/3600</f>
        <v>0.70785</v>
      </c>
      <c r="L56" s="57" t="n">
        <v>871.7904</v>
      </c>
      <c r="M56" s="58" t="n">
        <v>37.131</v>
      </c>
      <c r="N56" s="58" t="n">
        <v>40.9299</v>
      </c>
      <c r="O56" s="58" t="n">
        <v>39.9322</v>
      </c>
      <c r="P56" s="58" t="n">
        <v>2605.32</v>
      </c>
      <c r="Q56" s="58" t="n">
        <v>4.4</v>
      </c>
      <c r="R56" s="59" t="n">
        <f aca="false">P56/3600</f>
        <v>0.723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43.27</v>
      </c>
      <c r="I57" s="58" t="n">
        <v>3.4</v>
      </c>
      <c r="J57" s="59" t="n">
        <f aca="false">H57/3600</f>
        <v>0.650908333333333</v>
      </c>
      <c r="L57" s="57" t="n">
        <v>424.8832</v>
      </c>
      <c r="M57" s="58" t="n">
        <v>33.5947</v>
      </c>
      <c r="N57" s="58" t="n">
        <v>38.8582</v>
      </c>
      <c r="O57" s="58" t="n">
        <v>37.5848</v>
      </c>
      <c r="P57" s="58" t="n">
        <v>2363.93</v>
      </c>
      <c r="Q57" s="58" t="n">
        <v>3.57</v>
      </c>
      <c r="R57" s="59" t="n">
        <f aca="false">P57/3600</f>
        <v>0.65664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101.97</v>
      </c>
      <c r="I58" s="66" t="n">
        <v>2.91</v>
      </c>
      <c r="J58" s="67" t="n">
        <f aca="false">H58/3600</f>
        <v>0.583880555555556</v>
      </c>
      <c r="L58" s="65" t="n">
        <v>214.9816</v>
      </c>
      <c r="M58" s="66" t="n">
        <v>30.6505</v>
      </c>
      <c r="N58" s="66" t="n">
        <v>37.3748</v>
      </c>
      <c r="O58" s="66" t="n">
        <v>35.9107</v>
      </c>
      <c r="P58" s="66" t="n">
        <v>2034.04</v>
      </c>
      <c r="Q58" s="66" t="n">
        <v>2.91</v>
      </c>
      <c r="R58" s="67" t="n">
        <f aca="false">P58/3600</f>
        <v>0.5650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75.17</v>
      </c>
      <c r="I59" s="51" t="n">
        <v>6.88</v>
      </c>
      <c r="J59" s="52" t="n">
        <f aca="false">H59/3600</f>
        <v>0.881991666666667</v>
      </c>
      <c r="L59" s="50" t="n">
        <v>2177.2488</v>
      </c>
      <c r="M59" s="51" t="n">
        <v>38.4189</v>
      </c>
      <c r="N59" s="51" t="n">
        <v>42.8189</v>
      </c>
      <c r="O59" s="51" t="n">
        <v>43.9625</v>
      </c>
      <c r="P59" s="51" t="n">
        <v>3707.32</v>
      </c>
      <c r="Q59" s="51" t="n">
        <v>5.9</v>
      </c>
      <c r="R59" s="52" t="n">
        <f aca="false">P59/3600</f>
        <v>1.029811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61.57</v>
      </c>
      <c r="I60" s="58" t="n">
        <v>4.6</v>
      </c>
      <c r="J60" s="59" t="n">
        <f aca="false">H60/3600</f>
        <v>0.767102777777778</v>
      </c>
      <c r="L60" s="57" t="n">
        <v>754.412</v>
      </c>
      <c r="M60" s="58" t="n">
        <v>34.6063</v>
      </c>
      <c r="N60" s="58" t="n">
        <v>40.7805</v>
      </c>
      <c r="O60" s="58" t="n">
        <v>41.7468</v>
      </c>
      <c r="P60" s="58" t="n">
        <v>2703.45</v>
      </c>
      <c r="Q60" s="58" t="n">
        <v>4.9</v>
      </c>
      <c r="R60" s="59" t="n">
        <f aca="false">P60/3600</f>
        <v>0.7509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03.33</v>
      </c>
      <c r="I61" s="58" t="n">
        <v>3.93</v>
      </c>
      <c r="J61" s="59" t="n">
        <f aca="false">H61/3600</f>
        <v>0.667591666666667</v>
      </c>
      <c r="L61" s="57" t="n">
        <v>297.9064</v>
      </c>
      <c r="M61" s="58" t="n">
        <v>31.4013</v>
      </c>
      <c r="N61" s="58" t="n">
        <v>39.3279</v>
      </c>
      <c r="O61" s="58" t="n">
        <v>40.1625</v>
      </c>
      <c r="P61" s="58" t="n">
        <v>2709.25</v>
      </c>
      <c r="Q61" s="58" t="n">
        <v>4.24</v>
      </c>
      <c r="R61" s="59" t="n">
        <f aca="false">P61/3600</f>
        <v>0.752569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148.96</v>
      </c>
      <c r="I62" s="66" t="n">
        <v>3.25</v>
      </c>
      <c r="J62" s="67" t="n">
        <f aca="false">H62/3600</f>
        <v>0.596933333333333</v>
      </c>
      <c r="L62" s="65" t="n">
        <v>127.3872</v>
      </c>
      <c r="M62" s="66" t="n">
        <v>28.3854</v>
      </c>
      <c r="N62" s="66" t="n">
        <v>38.3557</v>
      </c>
      <c r="O62" s="66" t="n">
        <v>39.0463</v>
      </c>
      <c r="P62" s="66" t="n">
        <v>2386.37</v>
      </c>
      <c r="Q62" s="66" t="n">
        <v>3.41</v>
      </c>
      <c r="R62" s="67" t="n">
        <f aca="false">P62/3600</f>
        <v>0.66288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977.9</v>
      </c>
      <c r="I63" s="51" t="n">
        <v>5.15</v>
      </c>
      <c r="J63" s="52" t="n">
        <f aca="false">H63/3600</f>
        <v>0.827194444444445</v>
      </c>
      <c r="L63" s="50" t="n">
        <v>1910.5576</v>
      </c>
      <c r="M63" s="51" t="n">
        <v>38.1604</v>
      </c>
      <c r="N63" s="51" t="n">
        <v>40.8258</v>
      </c>
      <c r="O63" s="51" t="n">
        <v>41.5548</v>
      </c>
      <c r="P63" s="51" t="n">
        <v>3073.73</v>
      </c>
      <c r="Q63" s="51" t="n">
        <v>5.64</v>
      </c>
      <c r="R63" s="52" t="n">
        <f aca="false">P63/3600</f>
        <v>0.853813888888889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272.3</v>
      </c>
      <c r="I64" s="58" t="n">
        <v>3.91</v>
      </c>
      <c r="J64" s="59" t="n">
        <f aca="false">H64/3600</f>
        <v>0.631194444444445</v>
      </c>
      <c r="L64" s="57" t="n">
        <v>814.8376</v>
      </c>
      <c r="M64" s="58" t="n">
        <v>34.388</v>
      </c>
      <c r="N64" s="58" t="n">
        <v>38.0778</v>
      </c>
      <c r="O64" s="58" t="n">
        <v>38.6587</v>
      </c>
      <c r="P64" s="58" t="n">
        <v>2246.1</v>
      </c>
      <c r="Q64" s="58" t="n">
        <v>4.56</v>
      </c>
      <c r="R64" s="59" t="n">
        <f aca="false">P64/3600</f>
        <v>0.62391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41.78</v>
      </c>
      <c r="I65" s="58" t="n">
        <v>3.13</v>
      </c>
      <c r="J65" s="59" t="n">
        <f aca="false">H65/3600</f>
        <v>0.539383333333333</v>
      </c>
      <c r="L65" s="57" t="n">
        <v>350.4536</v>
      </c>
      <c r="M65" s="58" t="n">
        <v>30.901</v>
      </c>
      <c r="N65" s="58" t="n">
        <v>36.0557</v>
      </c>
      <c r="O65" s="58" t="n">
        <v>36.5949</v>
      </c>
      <c r="P65" s="58" t="n">
        <v>2061.08</v>
      </c>
      <c r="Q65" s="58" t="n">
        <v>3.08</v>
      </c>
      <c r="R65" s="59" t="n">
        <f aca="false">P65/3600</f>
        <v>0.572522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73.43</v>
      </c>
      <c r="I66" s="66" t="n">
        <v>2.5</v>
      </c>
      <c r="J66" s="67" t="n">
        <f aca="false">H66/3600</f>
        <v>0.548175</v>
      </c>
      <c r="L66" s="65" t="n">
        <v>150.7512</v>
      </c>
      <c r="M66" s="66" t="n">
        <v>27.8643</v>
      </c>
      <c r="N66" s="66" t="n">
        <v>34.6863</v>
      </c>
      <c r="O66" s="66" t="n">
        <v>35.1734</v>
      </c>
      <c r="P66" s="66" t="n">
        <v>1821.51</v>
      </c>
      <c r="Q66" s="66" t="n">
        <v>2.53</v>
      </c>
      <c r="R66" s="67" t="n">
        <f aca="false">P66/3600</f>
        <v>0.5059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6.98</v>
      </c>
      <c r="I67" s="51" t="n">
        <v>3.67</v>
      </c>
      <c r="J67" s="52" t="n">
        <f aca="false">H67/3600</f>
        <v>0.554716666666667</v>
      </c>
      <c r="L67" s="50" t="n">
        <v>1359.2464</v>
      </c>
      <c r="M67" s="51" t="n">
        <v>40.0694</v>
      </c>
      <c r="N67" s="51" t="n">
        <v>41.3978</v>
      </c>
      <c r="O67" s="51" t="n">
        <v>42.4352</v>
      </c>
      <c r="P67" s="51" t="n">
        <v>1997.47</v>
      </c>
      <c r="Q67" s="51" t="n">
        <v>3.95</v>
      </c>
      <c r="R67" s="52" t="n">
        <f aca="false">P67/3600</f>
        <v>0.554852777777778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62.25</v>
      </c>
      <c r="I68" s="58" t="n">
        <v>2.84</v>
      </c>
      <c r="J68" s="59" t="n">
        <f aca="false">H68/3600</f>
        <v>0.572847222222222</v>
      </c>
      <c r="L68" s="57" t="n">
        <v>645.8064</v>
      </c>
      <c r="M68" s="58" t="n">
        <v>35.9167</v>
      </c>
      <c r="N68" s="58" t="n">
        <v>38.4911</v>
      </c>
      <c r="O68" s="58" t="n">
        <v>39.6443</v>
      </c>
      <c r="P68" s="58" t="n">
        <v>1818.74</v>
      </c>
      <c r="Q68" s="58" t="n">
        <v>2.93</v>
      </c>
      <c r="R68" s="59" t="n">
        <f aca="false">P68/3600</f>
        <v>0.50520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03.56</v>
      </c>
      <c r="I69" s="58" t="n">
        <v>2.62</v>
      </c>
      <c r="J69" s="59" t="n">
        <f aca="false">H69/3600</f>
        <v>0.500988888888889</v>
      </c>
      <c r="L69" s="57" t="n">
        <v>302.7384</v>
      </c>
      <c r="M69" s="58" t="n">
        <v>32.2662</v>
      </c>
      <c r="N69" s="58" t="n">
        <v>36.4517</v>
      </c>
      <c r="O69" s="58" t="n">
        <v>37.5579</v>
      </c>
      <c r="P69" s="58" t="n">
        <v>1545.39</v>
      </c>
      <c r="Q69" s="58" t="n">
        <v>2.4</v>
      </c>
      <c r="R69" s="59" t="n">
        <f aca="false">P69/3600</f>
        <v>0.4292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12.6</v>
      </c>
      <c r="I70" s="66" t="n">
        <v>1.87</v>
      </c>
      <c r="J70" s="67" t="n">
        <f aca="false">H70/3600</f>
        <v>0.447944444444444</v>
      </c>
      <c r="L70" s="65" t="n">
        <v>146.1624</v>
      </c>
      <c r="M70" s="66" t="n">
        <v>29.3939</v>
      </c>
      <c r="N70" s="66" t="n">
        <v>35.0168</v>
      </c>
      <c r="O70" s="66" t="n">
        <v>36.0253</v>
      </c>
      <c r="P70" s="66" t="n">
        <v>1364.74</v>
      </c>
      <c r="Q70" s="66" t="n">
        <v>2.07</v>
      </c>
      <c r="R70" s="67" t="n">
        <f aca="false">P70/3600</f>
        <v>0.3790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659.2</v>
      </c>
      <c r="I71" s="51" t="n">
        <v>30.86</v>
      </c>
      <c r="J71" s="52" t="n">
        <f aca="false">H71/3600</f>
        <v>5.46088888888889</v>
      </c>
      <c r="L71" s="50" t="n">
        <v>2033.4472</v>
      </c>
      <c r="M71" s="51" t="n">
        <v>43.6895</v>
      </c>
      <c r="N71" s="51" t="n">
        <v>47.1053</v>
      </c>
      <c r="O71" s="51" t="n">
        <v>48.0763</v>
      </c>
      <c r="P71" s="51" t="n">
        <v>20044.6</v>
      </c>
      <c r="Q71" s="51" t="n">
        <v>33.19</v>
      </c>
      <c r="R71" s="52" t="n">
        <f aca="false">P71/3600</f>
        <v>5.56794444444444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406.71</v>
      </c>
      <c r="I72" s="58" t="n">
        <v>24.05</v>
      </c>
      <c r="J72" s="59" t="n">
        <f aca="false">H72/3600</f>
        <v>4.83519722222222</v>
      </c>
      <c r="L72" s="57" t="n">
        <v>737.4632</v>
      </c>
      <c r="M72" s="58" t="n">
        <v>41.4092</v>
      </c>
      <c r="N72" s="58" t="n">
        <v>45.7029</v>
      </c>
      <c r="O72" s="58" t="n">
        <v>46.3311</v>
      </c>
      <c r="P72" s="58" t="n">
        <v>17454.11</v>
      </c>
      <c r="Q72" s="58" t="n">
        <v>25.5</v>
      </c>
      <c r="R72" s="59" t="n">
        <f aca="false">P72/3600</f>
        <v>4.8483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34.53</v>
      </c>
      <c r="I73" s="58" t="n">
        <v>22.22</v>
      </c>
      <c r="J73" s="59" t="n">
        <f aca="false">H73/3600</f>
        <v>4.75959166666667</v>
      </c>
      <c r="L73" s="57" t="n">
        <v>354.6472</v>
      </c>
      <c r="M73" s="58" t="n">
        <v>38.8969</v>
      </c>
      <c r="N73" s="58" t="n">
        <v>44.3856</v>
      </c>
      <c r="O73" s="58" t="n">
        <v>44.7564</v>
      </c>
      <c r="P73" s="58" t="n">
        <v>16719.7</v>
      </c>
      <c r="Q73" s="58" t="n">
        <v>23.3</v>
      </c>
      <c r="R73" s="59" t="n">
        <f aca="false">P73/3600</f>
        <v>4.6443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508.33</v>
      </c>
      <c r="I74" s="66" t="n">
        <v>21.73</v>
      </c>
      <c r="J74" s="67" t="n">
        <f aca="false">H74/3600</f>
        <v>4.58564722222222</v>
      </c>
      <c r="L74" s="65" t="n">
        <v>188.6672</v>
      </c>
      <c r="M74" s="66" t="n">
        <v>36.1369</v>
      </c>
      <c r="N74" s="66" t="n">
        <v>43.2438</v>
      </c>
      <c r="O74" s="66" t="n">
        <v>43.5626</v>
      </c>
      <c r="P74" s="66" t="n">
        <v>15973.5</v>
      </c>
      <c r="Q74" s="66" t="n">
        <v>20.72</v>
      </c>
      <c r="R74" s="67" t="n">
        <f aca="false">P74/3600</f>
        <v>4.4370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342.89</v>
      </c>
      <c r="I75" s="51" t="n">
        <v>32.3</v>
      </c>
      <c r="J75" s="52" t="n">
        <f aca="false">H75/3600</f>
        <v>5.373025</v>
      </c>
      <c r="L75" s="50" t="n">
        <v>2713.5512</v>
      </c>
      <c r="M75" s="51" t="n">
        <v>43.5493</v>
      </c>
      <c r="N75" s="51" t="n">
        <v>48.6981</v>
      </c>
      <c r="O75" s="51" t="n">
        <v>48.3749</v>
      </c>
      <c r="P75" s="51" t="n">
        <v>20253.55</v>
      </c>
      <c r="Q75" s="51" t="n">
        <v>34.18</v>
      </c>
      <c r="R75" s="52" t="n">
        <f aca="false">P75/3600</f>
        <v>5.62598611111111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7776.63</v>
      </c>
      <c r="I76" s="58" t="n">
        <v>26.25</v>
      </c>
      <c r="J76" s="59" t="n">
        <f aca="false">H76/3600</f>
        <v>4.93795277777778</v>
      </c>
      <c r="L76" s="57" t="n">
        <v>887.5984</v>
      </c>
      <c r="M76" s="58" t="n">
        <v>41.2362</v>
      </c>
      <c r="N76" s="58" t="n">
        <v>47.1627</v>
      </c>
      <c r="O76" s="58" t="n">
        <v>46.4083</v>
      </c>
      <c r="P76" s="58" t="n">
        <v>18437.31</v>
      </c>
      <c r="Q76" s="58" t="n">
        <v>26.54</v>
      </c>
      <c r="R76" s="59" t="n">
        <f aca="false">P76/3600</f>
        <v>5.12147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6798.27</v>
      </c>
      <c r="I77" s="58" t="n">
        <v>24.63</v>
      </c>
      <c r="J77" s="59" t="n">
        <f aca="false">H77/3600</f>
        <v>4.66618611111111</v>
      </c>
      <c r="L77" s="57" t="n">
        <v>417.456</v>
      </c>
      <c r="M77" s="58" t="n">
        <v>38.6488</v>
      </c>
      <c r="N77" s="58" t="n">
        <v>45.9523</v>
      </c>
      <c r="O77" s="58" t="n">
        <v>44.3706</v>
      </c>
      <c r="P77" s="58" t="n">
        <v>19182.72</v>
      </c>
      <c r="Q77" s="58" t="n">
        <v>24.02</v>
      </c>
      <c r="R77" s="59" t="n">
        <f aca="false">P77/3600</f>
        <v>5.3285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073.83</v>
      </c>
      <c r="I78" s="66" t="n">
        <v>21.39</v>
      </c>
      <c r="J78" s="67" t="n">
        <f aca="false">H78/3600</f>
        <v>4.46495277777778</v>
      </c>
      <c r="L78" s="65" t="n">
        <v>222.9328</v>
      </c>
      <c r="M78" s="66" t="n">
        <v>35.712</v>
      </c>
      <c r="N78" s="66" t="n">
        <v>45.0367</v>
      </c>
      <c r="O78" s="66" t="n">
        <v>42.9657</v>
      </c>
      <c r="P78" s="66" t="n">
        <v>16269.94</v>
      </c>
      <c r="Q78" s="66" t="n">
        <v>21.74</v>
      </c>
      <c r="R78" s="67" t="n">
        <f aca="false">P78/3600</f>
        <v>4.5194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992.28</v>
      </c>
      <c r="I79" s="51" t="n">
        <v>31.47</v>
      </c>
      <c r="J79" s="52" t="n">
        <f aca="false">H79/3600</f>
        <v>5.55341111111111</v>
      </c>
      <c r="L79" s="50" t="n">
        <v>2327.9656</v>
      </c>
      <c r="M79" s="51" t="n">
        <v>43.4407</v>
      </c>
      <c r="N79" s="51" t="n">
        <v>48.4982</v>
      </c>
      <c r="O79" s="51" t="n">
        <v>48.7131</v>
      </c>
      <c r="P79" s="51" t="n">
        <v>19680.49</v>
      </c>
      <c r="Q79" s="51" t="n">
        <v>31.46</v>
      </c>
      <c r="R79" s="52" t="n">
        <f aca="false">P79/3600</f>
        <v>5.46680277777778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51.07</v>
      </c>
      <c r="I80" s="58" t="n">
        <v>26.75</v>
      </c>
      <c r="J80" s="59" t="n">
        <f aca="false">H80/3600</f>
        <v>5.01418611111111</v>
      </c>
      <c r="L80" s="57" t="n">
        <v>736.052</v>
      </c>
      <c r="M80" s="58" t="n">
        <v>41.0341</v>
      </c>
      <c r="N80" s="58" t="n">
        <v>46.6255</v>
      </c>
      <c r="O80" s="58" t="n">
        <v>46.6981</v>
      </c>
      <c r="P80" s="58" t="n">
        <v>17673.03</v>
      </c>
      <c r="Q80" s="58" t="n">
        <v>26.35</v>
      </c>
      <c r="R80" s="59" t="n">
        <f aca="false">P80/3600</f>
        <v>4.9091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6629.41</v>
      </c>
      <c r="I81" s="58" t="n">
        <v>23.25</v>
      </c>
      <c r="J81" s="59" t="n">
        <f aca="false">H81/3600</f>
        <v>4.61928055555556</v>
      </c>
      <c r="L81" s="57" t="n">
        <v>323.1608</v>
      </c>
      <c r="M81" s="58" t="n">
        <v>38.4385</v>
      </c>
      <c r="N81" s="58" t="n">
        <v>44.8713</v>
      </c>
      <c r="O81" s="58" t="n">
        <v>44.9818</v>
      </c>
      <c r="P81" s="58" t="n">
        <v>17468.34</v>
      </c>
      <c r="Q81" s="58" t="n">
        <v>23.06</v>
      </c>
      <c r="R81" s="59" t="n">
        <f aca="false">P81/3600</f>
        <v>4.85231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20.36</v>
      </c>
      <c r="I82" s="66" t="n">
        <v>21.34</v>
      </c>
      <c r="J82" s="67" t="n">
        <f aca="false">H82/3600</f>
        <v>4.56121111111111</v>
      </c>
      <c r="L82" s="65" t="n">
        <v>167.8552</v>
      </c>
      <c r="M82" s="66" t="n">
        <v>35.7839</v>
      </c>
      <c r="N82" s="66" t="n">
        <v>43.5084</v>
      </c>
      <c r="O82" s="66" t="n">
        <v>43.4337</v>
      </c>
      <c r="P82" s="66" t="n">
        <v>18170.55</v>
      </c>
      <c r="Q82" s="66" t="n">
        <v>21.46</v>
      </c>
      <c r="R82" s="67" t="n">
        <f aca="false">P82/3600</f>
        <v>5.04737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n">
        <f aca="false">GEOMEAN(I3:I82)</f>
        <v>17.121505537504</v>
      </c>
      <c r="J89" s="78" t="n">
        <f aca="false">GEOMEAN(J3:J82)</f>
        <v>3.09861698550286</v>
      </c>
      <c r="Q89" s="78" t="n">
        <f aca="false">GEOMEAN(Q3:Q82)</f>
        <v>17.7393792571486</v>
      </c>
      <c r="R89" s="78" t="n">
        <f aca="false">GEOMEAN(R3:R82)</f>
        <v>3.12832775537614</v>
      </c>
    </row>
    <row r="90" customFormat="false" ht="12" hidden="false" customHeight="false" outlineLevel="0" collapsed="false">
      <c r="B90" s="1" t="s">
        <v>78</v>
      </c>
      <c r="Q90" s="79" t="n">
        <f aca="false">Q89/I89</f>
        <v>1.03608758110034</v>
      </c>
      <c r="R90" s="79" t="n">
        <f aca="false">R89/J89</f>
        <v>1.00958839702109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.513366666666667</v>
      </c>
      <c r="J91" s="78" t="n">
        <f aca="false">SUM(J3:J82)</f>
        <v>326.766241666667</v>
      </c>
      <c r="Q91" s="78" t="n">
        <f aca="false">SUM(Q3:Q82)/3600</f>
        <v>0.533219444444445</v>
      </c>
      <c r="R91" s="78" t="n">
        <f aca="false">SUM(R3:R82)</f>
        <v>333.1932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4">
      <formula>0.03</formula>
    </cfRule>
    <cfRule type="cellIs" priority="3" operator="lessThan" aboveAverage="0" equalAverage="0" bottom="0" percent="0" rank="0" text="" dxfId="625">
      <formula>-0.03</formula>
    </cfRule>
  </conditionalFormatting>
  <conditionalFormatting sqref="T3:V88">
    <cfRule type="cellIs" priority="4" operator="greaterThan" aboveAverage="0" equalAverage="0" bottom="0" percent="0" rank="0" text="" dxfId="626">
      <formula>0.03</formula>
    </cfRule>
    <cfRule type="cellIs" priority="5" operator="lessThan" aboveAverage="0" equalAverage="0" bottom="0" percent="0" rank="0" text="" dxfId="627">
      <formula>-0.03</formula>
    </cfRule>
  </conditionalFormatting>
  <conditionalFormatting sqref="W3">
    <cfRule type="cellIs" priority="6" operator="greaterThan" aboveAverage="0" equalAverage="0" bottom="0" percent="0" rank="0" text="" dxfId="628">
      <formula>0.03</formula>
    </cfRule>
    <cfRule type="cellIs" priority="7" operator="lessThan" aboveAverage="0" equalAverage="0" bottom="0" percent="0" rank="0" text="" dxfId="629">
      <formula>-0.03</formula>
    </cfRule>
  </conditionalFormatting>
  <conditionalFormatting sqref="X3">
    <cfRule type="cellIs" priority="8" operator="greaterThan" aboveAverage="0" equalAverage="0" bottom="0" percent="0" rank="0" text="" dxfId="630">
      <formula>0.03</formula>
    </cfRule>
    <cfRule type="cellIs" priority="9" operator="lessThan" aboveAverage="0" equalAverage="0" bottom="0" percent="0" rank="0" text="" dxfId="631">
      <formula>-0.03</formula>
    </cfRule>
  </conditionalFormatting>
  <conditionalFormatting sqref="Y3">
    <cfRule type="cellIs" priority="10" operator="greaterThan" aboveAverage="0" equalAverage="0" bottom="0" percent="0" rank="0" text="" dxfId="632">
      <formula>0.03</formula>
    </cfRule>
    <cfRule type="cellIs" priority="11" operator="lessThan" aboveAverage="0" equalAverage="0" bottom="0" percent="0" rank="0" text="" dxfId="633">
      <formula>-0.03</formula>
    </cfRule>
  </conditionalFormatting>
  <conditionalFormatting sqref="W7">
    <cfRule type="cellIs" priority="12" operator="greaterThan" aboveAverage="0" equalAverage="0" bottom="0" percent="0" rank="0" text="" dxfId="634">
      <formula>0.03</formula>
    </cfRule>
    <cfRule type="cellIs" priority="13" operator="lessThan" aboveAverage="0" equalAverage="0" bottom="0" percent="0" rank="0" text="" dxfId="635">
      <formula>-0.03</formula>
    </cfRule>
  </conditionalFormatting>
  <conditionalFormatting sqref="X7">
    <cfRule type="cellIs" priority="14" operator="greaterThan" aboveAverage="0" equalAverage="0" bottom="0" percent="0" rank="0" text="" dxfId="636">
      <formula>0.03</formula>
    </cfRule>
    <cfRule type="cellIs" priority="15" operator="lessThan" aboveAverage="0" equalAverage="0" bottom="0" percent="0" rank="0" text="" dxfId="637">
      <formula>-0.03</formula>
    </cfRule>
  </conditionalFormatting>
  <conditionalFormatting sqref="Y7">
    <cfRule type="cellIs" priority="16" operator="greaterThan" aboveAverage="0" equalAverage="0" bottom="0" percent="0" rank="0" text="" dxfId="638">
      <formula>0.03</formula>
    </cfRule>
    <cfRule type="cellIs" priority="17" operator="lessThan" aboveAverage="0" equalAverage="0" bottom="0" percent="0" rank="0" text="" dxfId="639">
      <formula>-0.03</formula>
    </cfRule>
  </conditionalFormatting>
  <conditionalFormatting sqref="W11">
    <cfRule type="cellIs" priority="18" operator="greaterThan" aboveAverage="0" equalAverage="0" bottom="0" percent="0" rank="0" text="" dxfId="640">
      <formula>0.03</formula>
    </cfRule>
    <cfRule type="cellIs" priority="19" operator="lessThan" aboveAverage="0" equalAverage="0" bottom="0" percent="0" rank="0" text="" dxfId="641">
      <formula>-0.03</formula>
    </cfRule>
  </conditionalFormatting>
  <conditionalFormatting sqref="X11">
    <cfRule type="cellIs" priority="20" operator="greaterThan" aboveAverage="0" equalAverage="0" bottom="0" percent="0" rank="0" text="" dxfId="642">
      <formula>0.03</formula>
    </cfRule>
    <cfRule type="cellIs" priority="21" operator="lessThan" aboveAverage="0" equalAverage="0" bottom="0" percent="0" rank="0" text="" dxfId="643">
      <formula>-0.03</formula>
    </cfRule>
  </conditionalFormatting>
  <conditionalFormatting sqref="Y11">
    <cfRule type="cellIs" priority="22" operator="greaterThan" aboveAverage="0" equalAverage="0" bottom="0" percent="0" rank="0" text="" dxfId="644">
      <formula>0.03</formula>
    </cfRule>
    <cfRule type="cellIs" priority="23" operator="lessThan" aboveAverage="0" equalAverage="0" bottom="0" percent="0" rank="0" text="" dxfId="645">
      <formula>-0.03</formula>
    </cfRule>
  </conditionalFormatting>
  <conditionalFormatting sqref="W15">
    <cfRule type="cellIs" priority="24" operator="greaterThan" aboveAverage="0" equalAverage="0" bottom="0" percent="0" rank="0" text="" dxfId="646">
      <formula>0.03</formula>
    </cfRule>
    <cfRule type="cellIs" priority="25" operator="lessThan" aboveAverage="0" equalAverage="0" bottom="0" percent="0" rank="0" text="" dxfId="647">
      <formula>-0.03</formula>
    </cfRule>
  </conditionalFormatting>
  <conditionalFormatting sqref="X15">
    <cfRule type="cellIs" priority="26" operator="greaterThan" aboveAverage="0" equalAverage="0" bottom="0" percent="0" rank="0" text="" dxfId="648">
      <formula>0.03</formula>
    </cfRule>
    <cfRule type="cellIs" priority="27" operator="lessThan" aboveAverage="0" equalAverage="0" bottom="0" percent="0" rank="0" text="" dxfId="649">
      <formula>-0.03</formula>
    </cfRule>
  </conditionalFormatting>
  <conditionalFormatting sqref="Y15">
    <cfRule type="cellIs" priority="28" operator="greaterThan" aboveAverage="0" equalAverage="0" bottom="0" percent="0" rank="0" text="" dxfId="650">
      <formula>0.03</formula>
    </cfRule>
    <cfRule type="cellIs" priority="29" operator="lessThan" aboveAverage="0" equalAverage="0" bottom="0" percent="0" rank="0" text="" dxfId="651">
      <formula>-0.03</formula>
    </cfRule>
  </conditionalFormatting>
  <conditionalFormatting sqref="W19">
    <cfRule type="cellIs" priority="30" operator="greaterThan" aboveAverage="0" equalAverage="0" bottom="0" percent="0" rank="0" text="" dxfId="652">
      <formula>0.03</formula>
    </cfRule>
    <cfRule type="cellIs" priority="31" operator="lessThan" aboveAverage="0" equalAverage="0" bottom="0" percent="0" rank="0" text="" dxfId="653">
      <formula>-0.03</formula>
    </cfRule>
  </conditionalFormatting>
  <conditionalFormatting sqref="X19">
    <cfRule type="cellIs" priority="32" operator="greaterThan" aboveAverage="0" equalAverage="0" bottom="0" percent="0" rank="0" text="" dxfId="654">
      <formula>0.03</formula>
    </cfRule>
    <cfRule type="cellIs" priority="33" operator="lessThan" aboveAverage="0" equalAverage="0" bottom="0" percent="0" rank="0" text="" dxfId="655">
      <formula>-0.03</formula>
    </cfRule>
  </conditionalFormatting>
  <conditionalFormatting sqref="Y19">
    <cfRule type="cellIs" priority="34" operator="greaterThan" aboveAverage="0" equalAverage="0" bottom="0" percent="0" rank="0" text="" dxfId="656">
      <formula>0.03</formula>
    </cfRule>
    <cfRule type="cellIs" priority="35" operator="lessThan" aboveAverage="0" equalAverage="0" bottom="0" percent="0" rank="0" text="" dxfId="657">
      <formula>-0.03</formula>
    </cfRule>
  </conditionalFormatting>
  <conditionalFormatting sqref="W23">
    <cfRule type="cellIs" priority="36" operator="greaterThan" aboveAverage="0" equalAverage="0" bottom="0" percent="0" rank="0" text="" dxfId="658">
      <formula>0.03</formula>
    </cfRule>
    <cfRule type="cellIs" priority="37" operator="lessThan" aboveAverage="0" equalAverage="0" bottom="0" percent="0" rank="0" text="" dxfId="659">
      <formula>-0.03</formula>
    </cfRule>
  </conditionalFormatting>
  <conditionalFormatting sqref="X23">
    <cfRule type="cellIs" priority="38" operator="greaterThan" aboveAverage="0" equalAverage="0" bottom="0" percent="0" rank="0" text="" dxfId="660">
      <formula>0.03</formula>
    </cfRule>
    <cfRule type="cellIs" priority="39" operator="lessThan" aboveAverage="0" equalAverage="0" bottom="0" percent="0" rank="0" text="" dxfId="661">
      <formula>-0.03</formula>
    </cfRule>
  </conditionalFormatting>
  <conditionalFormatting sqref="Y23">
    <cfRule type="cellIs" priority="40" operator="greaterThan" aboveAverage="0" equalAverage="0" bottom="0" percent="0" rank="0" text="" dxfId="662">
      <formula>0.03</formula>
    </cfRule>
    <cfRule type="cellIs" priority="41" operator="lessThan" aboveAverage="0" equalAverage="0" bottom="0" percent="0" rank="0" text="" dxfId="663">
      <formula>-0.03</formula>
    </cfRule>
  </conditionalFormatting>
  <conditionalFormatting sqref="W27">
    <cfRule type="cellIs" priority="42" operator="greaterThan" aboveAverage="0" equalAverage="0" bottom="0" percent="0" rank="0" text="" dxfId="664">
      <formula>0.03</formula>
    </cfRule>
    <cfRule type="cellIs" priority="43" operator="lessThan" aboveAverage="0" equalAverage="0" bottom="0" percent="0" rank="0" text="" dxfId="665">
      <formula>-0.03</formula>
    </cfRule>
  </conditionalFormatting>
  <conditionalFormatting sqref="X27">
    <cfRule type="cellIs" priority="44" operator="greaterThan" aboveAverage="0" equalAverage="0" bottom="0" percent="0" rank="0" text="" dxfId="666">
      <formula>0.03</formula>
    </cfRule>
    <cfRule type="cellIs" priority="45" operator="lessThan" aboveAverage="0" equalAverage="0" bottom="0" percent="0" rank="0" text="" dxfId="667">
      <formula>-0.03</formula>
    </cfRule>
  </conditionalFormatting>
  <conditionalFormatting sqref="Y27">
    <cfRule type="cellIs" priority="46" operator="greaterThan" aboveAverage="0" equalAverage="0" bottom="0" percent="0" rank="0" text="" dxfId="668">
      <formula>0.03</formula>
    </cfRule>
    <cfRule type="cellIs" priority="47" operator="lessThan" aboveAverage="0" equalAverage="0" bottom="0" percent="0" rank="0" text="" dxfId="669">
      <formula>-0.03</formula>
    </cfRule>
  </conditionalFormatting>
  <conditionalFormatting sqref="W31">
    <cfRule type="cellIs" priority="48" operator="greaterThan" aboveAverage="0" equalAverage="0" bottom="0" percent="0" rank="0" text="" dxfId="670">
      <formula>0.03</formula>
    </cfRule>
    <cfRule type="cellIs" priority="49" operator="lessThan" aboveAverage="0" equalAverage="0" bottom="0" percent="0" rank="0" text="" dxfId="671">
      <formula>-0.03</formula>
    </cfRule>
  </conditionalFormatting>
  <conditionalFormatting sqref="X31">
    <cfRule type="cellIs" priority="50" operator="greaterThan" aboveAverage="0" equalAverage="0" bottom="0" percent="0" rank="0" text="" dxfId="672">
      <formula>0.03</formula>
    </cfRule>
    <cfRule type="cellIs" priority="51" operator="lessThan" aboveAverage="0" equalAverage="0" bottom="0" percent="0" rank="0" text="" dxfId="673">
      <formula>-0.03</formula>
    </cfRule>
  </conditionalFormatting>
  <conditionalFormatting sqref="Y31">
    <cfRule type="cellIs" priority="52" operator="greaterThan" aboveAverage="0" equalAverage="0" bottom="0" percent="0" rank="0" text="" dxfId="674">
      <formula>0.03</formula>
    </cfRule>
    <cfRule type="cellIs" priority="53" operator="lessThan" aboveAverage="0" equalAverage="0" bottom="0" percent="0" rank="0" text="" dxfId="675">
      <formula>-0.03</formula>
    </cfRule>
  </conditionalFormatting>
  <conditionalFormatting sqref="W35">
    <cfRule type="cellIs" priority="54" operator="greaterThan" aboveAverage="0" equalAverage="0" bottom="0" percent="0" rank="0" text="" dxfId="676">
      <formula>0.03</formula>
    </cfRule>
    <cfRule type="cellIs" priority="55" operator="lessThan" aboveAverage="0" equalAverage="0" bottom="0" percent="0" rank="0" text="" dxfId="677">
      <formula>-0.03</formula>
    </cfRule>
  </conditionalFormatting>
  <conditionalFormatting sqref="X35">
    <cfRule type="cellIs" priority="56" operator="greaterThan" aboveAverage="0" equalAverage="0" bottom="0" percent="0" rank="0" text="" dxfId="678">
      <formula>0.03</formula>
    </cfRule>
    <cfRule type="cellIs" priority="57" operator="lessThan" aboveAverage="0" equalAverage="0" bottom="0" percent="0" rank="0" text="" dxfId="679">
      <formula>-0.03</formula>
    </cfRule>
  </conditionalFormatting>
  <conditionalFormatting sqref="Y35">
    <cfRule type="cellIs" priority="58" operator="greaterThan" aboveAverage="0" equalAverage="0" bottom="0" percent="0" rank="0" text="" dxfId="680">
      <formula>0.03</formula>
    </cfRule>
    <cfRule type="cellIs" priority="59" operator="lessThan" aboveAverage="0" equalAverage="0" bottom="0" percent="0" rank="0" text="" dxfId="681">
      <formula>-0.03</formula>
    </cfRule>
  </conditionalFormatting>
  <conditionalFormatting sqref="W39">
    <cfRule type="cellIs" priority="60" operator="greaterThan" aboveAverage="0" equalAverage="0" bottom="0" percent="0" rank="0" text="" dxfId="682">
      <formula>0.03</formula>
    </cfRule>
    <cfRule type="cellIs" priority="61" operator="lessThan" aboveAverage="0" equalAverage="0" bottom="0" percent="0" rank="0" text="" dxfId="683">
      <formula>-0.03</formula>
    </cfRule>
  </conditionalFormatting>
  <conditionalFormatting sqref="X39">
    <cfRule type="cellIs" priority="62" operator="greaterThan" aboveAverage="0" equalAverage="0" bottom="0" percent="0" rank="0" text="" dxfId="684">
      <formula>0.03</formula>
    </cfRule>
    <cfRule type="cellIs" priority="63" operator="lessThan" aboveAverage="0" equalAverage="0" bottom="0" percent="0" rank="0" text="" dxfId="685">
      <formula>-0.03</formula>
    </cfRule>
  </conditionalFormatting>
  <conditionalFormatting sqref="Y39">
    <cfRule type="cellIs" priority="64" operator="greaterThan" aboveAverage="0" equalAverage="0" bottom="0" percent="0" rank="0" text="" dxfId="686">
      <formula>0.03</formula>
    </cfRule>
    <cfRule type="cellIs" priority="65" operator="lessThan" aboveAverage="0" equalAverage="0" bottom="0" percent="0" rank="0" text="" dxfId="687">
      <formula>-0.03</formula>
    </cfRule>
  </conditionalFormatting>
  <conditionalFormatting sqref="W43">
    <cfRule type="cellIs" priority="66" operator="greaterThan" aboveAverage="0" equalAverage="0" bottom="0" percent="0" rank="0" text="" dxfId="688">
      <formula>0.03</formula>
    </cfRule>
    <cfRule type="cellIs" priority="67" operator="lessThan" aboveAverage="0" equalAverage="0" bottom="0" percent="0" rank="0" text="" dxfId="689">
      <formula>-0.03</formula>
    </cfRule>
  </conditionalFormatting>
  <conditionalFormatting sqref="X43">
    <cfRule type="cellIs" priority="68" operator="greaterThan" aboveAverage="0" equalAverage="0" bottom="0" percent="0" rank="0" text="" dxfId="690">
      <formula>0.03</formula>
    </cfRule>
    <cfRule type="cellIs" priority="69" operator="lessThan" aboveAverage="0" equalAverage="0" bottom="0" percent="0" rank="0" text="" dxfId="691">
      <formula>-0.03</formula>
    </cfRule>
  </conditionalFormatting>
  <conditionalFormatting sqref="Y43">
    <cfRule type="cellIs" priority="70" operator="greaterThan" aboveAverage="0" equalAverage="0" bottom="0" percent="0" rank="0" text="" dxfId="692">
      <formula>0.03</formula>
    </cfRule>
    <cfRule type="cellIs" priority="71" operator="lessThan" aboveAverage="0" equalAverage="0" bottom="0" percent="0" rank="0" text="" dxfId="693">
      <formula>-0.03</formula>
    </cfRule>
  </conditionalFormatting>
  <conditionalFormatting sqref="W47">
    <cfRule type="cellIs" priority="72" operator="greaterThan" aboveAverage="0" equalAverage="0" bottom="0" percent="0" rank="0" text="" dxfId="694">
      <formula>0.03</formula>
    </cfRule>
    <cfRule type="cellIs" priority="73" operator="lessThan" aboveAverage="0" equalAverage="0" bottom="0" percent="0" rank="0" text="" dxfId="695">
      <formula>-0.03</formula>
    </cfRule>
  </conditionalFormatting>
  <conditionalFormatting sqref="X47">
    <cfRule type="cellIs" priority="74" operator="greaterThan" aboveAverage="0" equalAverage="0" bottom="0" percent="0" rank="0" text="" dxfId="696">
      <formula>0.03</formula>
    </cfRule>
    <cfRule type="cellIs" priority="75" operator="lessThan" aboveAverage="0" equalAverage="0" bottom="0" percent="0" rank="0" text="" dxfId="697">
      <formula>-0.03</formula>
    </cfRule>
  </conditionalFormatting>
  <conditionalFormatting sqref="Y47">
    <cfRule type="cellIs" priority="76" operator="greaterThan" aboveAverage="0" equalAverage="0" bottom="0" percent="0" rank="0" text="" dxfId="698">
      <formula>0.03</formula>
    </cfRule>
    <cfRule type="cellIs" priority="77" operator="lessThan" aboveAverage="0" equalAverage="0" bottom="0" percent="0" rank="0" text="" dxfId="699">
      <formula>-0.03</formula>
    </cfRule>
  </conditionalFormatting>
  <conditionalFormatting sqref="W51">
    <cfRule type="cellIs" priority="78" operator="greaterThan" aboveAverage="0" equalAverage="0" bottom="0" percent="0" rank="0" text="" dxfId="700">
      <formula>0.03</formula>
    </cfRule>
    <cfRule type="cellIs" priority="79" operator="lessThan" aboveAverage="0" equalAverage="0" bottom="0" percent="0" rank="0" text="" dxfId="701">
      <formula>-0.03</formula>
    </cfRule>
  </conditionalFormatting>
  <conditionalFormatting sqref="X51">
    <cfRule type="cellIs" priority="80" operator="greaterThan" aboveAverage="0" equalAverage="0" bottom="0" percent="0" rank="0" text="" dxfId="702">
      <formula>0.03</formula>
    </cfRule>
    <cfRule type="cellIs" priority="81" operator="lessThan" aboveAverage="0" equalAverage="0" bottom="0" percent="0" rank="0" text="" dxfId="703">
      <formula>-0.03</formula>
    </cfRule>
  </conditionalFormatting>
  <conditionalFormatting sqref="Y51">
    <cfRule type="cellIs" priority="82" operator="greaterThan" aboveAverage="0" equalAverage="0" bottom="0" percent="0" rank="0" text="" dxfId="704">
      <formula>0.03</formula>
    </cfRule>
    <cfRule type="cellIs" priority="83" operator="lessThan" aboveAverage="0" equalAverage="0" bottom="0" percent="0" rank="0" text="" dxfId="705">
      <formula>-0.03</formula>
    </cfRule>
  </conditionalFormatting>
  <conditionalFormatting sqref="W55">
    <cfRule type="cellIs" priority="84" operator="greaterThan" aboveAverage="0" equalAverage="0" bottom="0" percent="0" rank="0" text="" dxfId="706">
      <formula>0.03</formula>
    </cfRule>
    <cfRule type="cellIs" priority="85" operator="lessThan" aboveAverage="0" equalAverage="0" bottom="0" percent="0" rank="0" text="" dxfId="707">
      <formula>-0.03</formula>
    </cfRule>
  </conditionalFormatting>
  <conditionalFormatting sqref="X55">
    <cfRule type="cellIs" priority="86" operator="greaterThan" aboveAverage="0" equalAverage="0" bottom="0" percent="0" rank="0" text="" dxfId="708">
      <formula>0.03</formula>
    </cfRule>
    <cfRule type="cellIs" priority="87" operator="lessThan" aboveAverage="0" equalAverage="0" bottom="0" percent="0" rank="0" text="" dxfId="709">
      <formula>-0.03</formula>
    </cfRule>
  </conditionalFormatting>
  <conditionalFormatting sqref="Y55">
    <cfRule type="cellIs" priority="88" operator="greaterThan" aboveAverage="0" equalAverage="0" bottom="0" percent="0" rank="0" text="" dxfId="710">
      <formula>0.03</formula>
    </cfRule>
    <cfRule type="cellIs" priority="89" operator="lessThan" aboveAverage="0" equalAverage="0" bottom="0" percent="0" rank="0" text="" dxfId="711">
      <formula>-0.03</formula>
    </cfRule>
  </conditionalFormatting>
  <conditionalFormatting sqref="W59">
    <cfRule type="cellIs" priority="90" operator="greaterThan" aboveAverage="0" equalAverage="0" bottom="0" percent="0" rank="0" text="" dxfId="712">
      <formula>0.03</formula>
    </cfRule>
    <cfRule type="cellIs" priority="91" operator="lessThan" aboveAverage="0" equalAverage="0" bottom="0" percent="0" rank="0" text="" dxfId="713">
      <formula>-0.03</formula>
    </cfRule>
  </conditionalFormatting>
  <conditionalFormatting sqref="X59">
    <cfRule type="cellIs" priority="92" operator="greaterThan" aboveAverage="0" equalAverage="0" bottom="0" percent="0" rank="0" text="" dxfId="714">
      <formula>0.03</formula>
    </cfRule>
    <cfRule type="cellIs" priority="93" operator="lessThan" aboveAverage="0" equalAverage="0" bottom="0" percent="0" rank="0" text="" dxfId="715">
      <formula>-0.03</formula>
    </cfRule>
  </conditionalFormatting>
  <conditionalFormatting sqref="Y59">
    <cfRule type="cellIs" priority="94" operator="greaterThan" aboveAverage="0" equalAverage="0" bottom="0" percent="0" rank="0" text="" dxfId="716">
      <formula>0.03</formula>
    </cfRule>
    <cfRule type="cellIs" priority="95" operator="lessThan" aboveAverage="0" equalAverage="0" bottom="0" percent="0" rank="0" text="" dxfId="717">
      <formula>-0.03</formula>
    </cfRule>
  </conditionalFormatting>
  <conditionalFormatting sqref="W63">
    <cfRule type="cellIs" priority="96" operator="greaterThan" aboveAverage="0" equalAverage="0" bottom="0" percent="0" rank="0" text="" dxfId="718">
      <formula>0.03</formula>
    </cfRule>
    <cfRule type="cellIs" priority="97" operator="lessThan" aboveAverage="0" equalAverage="0" bottom="0" percent="0" rank="0" text="" dxfId="719">
      <formula>-0.03</formula>
    </cfRule>
  </conditionalFormatting>
  <conditionalFormatting sqref="X63">
    <cfRule type="cellIs" priority="98" operator="greaterThan" aboveAverage="0" equalAverage="0" bottom="0" percent="0" rank="0" text="" dxfId="720">
      <formula>0.03</formula>
    </cfRule>
    <cfRule type="cellIs" priority="99" operator="lessThan" aboveAverage="0" equalAverage="0" bottom="0" percent="0" rank="0" text="" dxfId="721">
      <formula>-0.03</formula>
    </cfRule>
  </conditionalFormatting>
  <conditionalFormatting sqref="Y63">
    <cfRule type="cellIs" priority="100" operator="greaterThan" aboveAverage="0" equalAverage="0" bottom="0" percent="0" rank="0" text="" dxfId="722">
      <formula>0.03</formula>
    </cfRule>
    <cfRule type="cellIs" priority="101" operator="lessThan" aboveAverage="0" equalAverage="0" bottom="0" percent="0" rank="0" text="" dxfId="723">
      <formula>-0.03</formula>
    </cfRule>
  </conditionalFormatting>
  <conditionalFormatting sqref="W67">
    <cfRule type="cellIs" priority="102" operator="greaterThan" aboveAverage="0" equalAverage="0" bottom="0" percent="0" rank="0" text="" dxfId="724">
      <formula>0.03</formula>
    </cfRule>
    <cfRule type="cellIs" priority="103" operator="lessThan" aboveAverage="0" equalAverage="0" bottom="0" percent="0" rank="0" text="" dxfId="725">
      <formula>-0.03</formula>
    </cfRule>
  </conditionalFormatting>
  <conditionalFormatting sqref="X67">
    <cfRule type="cellIs" priority="104" operator="greaterThan" aboveAverage="0" equalAverage="0" bottom="0" percent="0" rank="0" text="" dxfId="726">
      <formula>0.03</formula>
    </cfRule>
    <cfRule type="cellIs" priority="105" operator="lessThan" aboveAverage="0" equalAverage="0" bottom="0" percent="0" rank="0" text="" dxfId="727">
      <formula>-0.03</formula>
    </cfRule>
  </conditionalFormatting>
  <conditionalFormatting sqref="Y67">
    <cfRule type="cellIs" priority="106" operator="greaterThan" aboveAverage="0" equalAverage="0" bottom="0" percent="0" rank="0" text="" dxfId="728">
      <formula>0.03</formula>
    </cfRule>
    <cfRule type="cellIs" priority="107" operator="lessThan" aboveAverage="0" equalAverage="0" bottom="0" percent="0" rank="0" text="" dxfId="729">
      <formula>-0.03</formula>
    </cfRule>
  </conditionalFormatting>
  <conditionalFormatting sqref="W71">
    <cfRule type="cellIs" priority="108" operator="greaterThan" aboveAverage="0" equalAverage="0" bottom="0" percent="0" rank="0" text="" dxfId="730">
      <formula>0.03</formula>
    </cfRule>
    <cfRule type="cellIs" priority="109" operator="lessThan" aboveAverage="0" equalAverage="0" bottom="0" percent="0" rank="0" text="" dxfId="731">
      <formula>-0.03</formula>
    </cfRule>
  </conditionalFormatting>
  <conditionalFormatting sqref="X71">
    <cfRule type="cellIs" priority="110" operator="greaterThan" aboveAverage="0" equalAverage="0" bottom="0" percent="0" rank="0" text="" dxfId="732">
      <formula>0.03</formula>
    </cfRule>
    <cfRule type="cellIs" priority="111" operator="lessThan" aboveAverage="0" equalAverage="0" bottom="0" percent="0" rank="0" text="" dxfId="733">
      <formula>-0.03</formula>
    </cfRule>
  </conditionalFormatting>
  <conditionalFormatting sqref="Y71">
    <cfRule type="cellIs" priority="112" operator="greaterThan" aboveAverage="0" equalAverage="0" bottom="0" percent="0" rank="0" text="" dxfId="734">
      <formula>0.03</formula>
    </cfRule>
    <cfRule type="cellIs" priority="113" operator="lessThan" aboveAverage="0" equalAverage="0" bottom="0" percent="0" rank="0" text="" dxfId="735">
      <formula>-0.03</formula>
    </cfRule>
  </conditionalFormatting>
  <conditionalFormatting sqref="W75">
    <cfRule type="cellIs" priority="114" operator="greaterThan" aboveAverage="0" equalAverage="0" bottom="0" percent="0" rank="0" text="" dxfId="736">
      <formula>0.03</formula>
    </cfRule>
    <cfRule type="cellIs" priority="115" operator="lessThan" aboveAverage="0" equalAverage="0" bottom="0" percent="0" rank="0" text="" dxfId="737">
      <formula>-0.03</formula>
    </cfRule>
  </conditionalFormatting>
  <conditionalFormatting sqref="X75">
    <cfRule type="cellIs" priority="116" operator="greaterThan" aboveAverage="0" equalAverage="0" bottom="0" percent="0" rank="0" text="" dxfId="738">
      <formula>0.03</formula>
    </cfRule>
    <cfRule type="cellIs" priority="117" operator="lessThan" aboveAverage="0" equalAverage="0" bottom="0" percent="0" rank="0" text="" dxfId="739">
      <formula>-0.03</formula>
    </cfRule>
  </conditionalFormatting>
  <conditionalFormatting sqref="Y75">
    <cfRule type="cellIs" priority="118" operator="greaterThan" aboveAverage="0" equalAverage="0" bottom="0" percent="0" rank="0" text="" dxfId="740">
      <formula>0.03</formula>
    </cfRule>
    <cfRule type="cellIs" priority="119" operator="lessThan" aboveAverage="0" equalAverage="0" bottom="0" percent="0" rank="0" text="" dxfId="741">
      <formula>-0.03</formula>
    </cfRule>
  </conditionalFormatting>
  <conditionalFormatting sqref="W79">
    <cfRule type="cellIs" priority="120" operator="greaterThan" aboveAverage="0" equalAverage="0" bottom="0" percent="0" rank="0" text="" dxfId="742">
      <formula>0.03</formula>
    </cfRule>
    <cfRule type="cellIs" priority="121" operator="lessThan" aboveAverage="0" equalAverage="0" bottom="0" percent="0" rank="0" text="" dxfId="743">
      <formula>-0.03</formula>
    </cfRule>
  </conditionalFormatting>
  <conditionalFormatting sqref="X79">
    <cfRule type="cellIs" priority="122" operator="greaterThan" aboveAverage="0" equalAverage="0" bottom="0" percent="0" rank="0" text="" dxfId="744">
      <formula>0.03</formula>
    </cfRule>
    <cfRule type="cellIs" priority="123" operator="lessThan" aboveAverage="0" equalAverage="0" bottom="0" percent="0" rank="0" text="" dxfId="745">
      <formula>-0.03</formula>
    </cfRule>
  </conditionalFormatting>
  <conditionalFormatting sqref="Y79">
    <cfRule type="cellIs" priority="124" operator="greaterThan" aboveAverage="0" equalAverage="0" bottom="0" percent="0" rank="0" text="" dxfId="746">
      <formula>0.03</formula>
    </cfRule>
    <cfRule type="cellIs" priority="125" operator="lessThan" aboveAverage="0" equalAverage="0" bottom="0" percent="0" rank="0" text="" dxfId="747">
      <formula>-0.03</formula>
    </cfRule>
  </conditionalFormatting>
  <conditionalFormatting sqref="W83:Y88">
    <cfRule type="cellIs" priority="126" operator="greaterThan" aboveAverage="0" equalAverage="0" bottom="0" percent="0" rank="0" text="" dxfId="748">
      <formula>0.03</formula>
    </cfRule>
    <cfRule type="cellIs" priority="127" operator="lessThan" aboveAverage="0" equalAverage="0" bottom="0" percent="0" rank="0" text="" dxfId="749">
      <formula>-0.03</formula>
    </cfRule>
  </conditionalFormatting>
  <conditionalFormatting sqref="W6:X6">
    <cfRule type="cellIs" priority="128" operator="greaterThan" aboveAverage="0" equalAverage="0" bottom="0" percent="0" rank="0" text="" dxfId="750">
      <formula>0.03</formula>
    </cfRule>
    <cfRule type="cellIs" priority="129" operator="lessThan" aboveAverage="0" equalAverage="0" bottom="0" percent="0" rank="0" text="" dxfId="751">
      <formula>-0.03</formula>
    </cfRule>
  </conditionalFormatting>
  <conditionalFormatting sqref="W10:X10">
    <cfRule type="cellIs" priority="130" operator="greaterThan" aboveAverage="0" equalAverage="0" bottom="0" percent="0" rank="0" text="" dxfId="752">
      <formula>0.03</formula>
    </cfRule>
    <cfRule type="cellIs" priority="131" operator="lessThan" aboveAverage="0" equalAverage="0" bottom="0" percent="0" rank="0" text="" dxfId="753">
      <formula>-0.03</formula>
    </cfRule>
  </conditionalFormatting>
  <conditionalFormatting sqref="W14:X14">
    <cfRule type="cellIs" priority="132" operator="greaterThan" aboveAverage="0" equalAverage="0" bottom="0" percent="0" rank="0" text="" dxfId="754">
      <formula>0.03</formula>
    </cfRule>
    <cfRule type="cellIs" priority="133" operator="lessThan" aboveAverage="0" equalAverage="0" bottom="0" percent="0" rank="0" text="" dxfId="755">
      <formula>-0.03</formula>
    </cfRule>
  </conditionalFormatting>
  <conditionalFormatting sqref="W18:X18">
    <cfRule type="cellIs" priority="134" operator="greaterThan" aboveAverage="0" equalAverage="0" bottom="0" percent="0" rank="0" text="" dxfId="756">
      <formula>0.03</formula>
    </cfRule>
    <cfRule type="cellIs" priority="135" operator="lessThan" aboveAverage="0" equalAverage="0" bottom="0" percent="0" rank="0" text="" dxfId="757">
      <formula>-0.03</formula>
    </cfRule>
  </conditionalFormatting>
  <conditionalFormatting sqref="W22:X22">
    <cfRule type="cellIs" priority="136" operator="greaterThan" aboveAverage="0" equalAverage="0" bottom="0" percent="0" rank="0" text="" dxfId="758">
      <formula>0.03</formula>
    </cfRule>
    <cfRule type="cellIs" priority="137" operator="lessThan" aboveAverage="0" equalAverage="0" bottom="0" percent="0" rank="0" text="" dxfId="759">
      <formula>-0.03</formula>
    </cfRule>
  </conditionalFormatting>
  <conditionalFormatting sqref="W26:X26">
    <cfRule type="cellIs" priority="138" operator="greaterThan" aboveAverage="0" equalAverage="0" bottom="0" percent="0" rank="0" text="" dxfId="760">
      <formula>0.03</formula>
    </cfRule>
    <cfRule type="cellIs" priority="139" operator="lessThan" aboveAverage="0" equalAverage="0" bottom="0" percent="0" rank="0" text="" dxfId="761">
      <formula>-0.03</formula>
    </cfRule>
  </conditionalFormatting>
  <conditionalFormatting sqref="W30:X30">
    <cfRule type="cellIs" priority="140" operator="greaterThan" aboveAverage="0" equalAverage="0" bottom="0" percent="0" rank="0" text="" dxfId="762">
      <formula>0.03</formula>
    </cfRule>
    <cfRule type="cellIs" priority="141" operator="lessThan" aboveAverage="0" equalAverage="0" bottom="0" percent="0" rank="0" text="" dxfId="763">
      <formula>-0.03</formula>
    </cfRule>
  </conditionalFormatting>
  <conditionalFormatting sqref="W34:X34">
    <cfRule type="cellIs" priority="142" operator="greaterThan" aboveAverage="0" equalAverage="0" bottom="0" percent="0" rank="0" text="" dxfId="764">
      <formula>0.03</formula>
    </cfRule>
    <cfRule type="cellIs" priority="143" operator="lessThan" aboveAverage="0" equalAverage="0" bottom="0" percent="0" rank="0" text="" dxfId="765">
      <formula>-0.03</formula>
    </cfRule>
  </conditionalFormatting>
  <conditionalFormatting sqref="W38:X38">
    <cfRule type="cellIs" priority="144" operator="greaterThan" aboveAverage="0" equalAverage="0" bottom="0" percent="0" rank="0" text="" dxfId="766">
      <formula>0.03</formula>
    </cfRule>
    <cfRule type="cellIs" priority="145" operator="lessThan" aboveAverage="0" equalAverage="0" bottom="0" percent="0" rank="0" text="" dxfId="767">
      <formula>-0.03</formula>
    </cfRule>
  </conditionalFormatting>
  <conditionalFormatting sqref="W42:X42">
    <cfRule type="cellIs" priority="146" operator="greaterThan" aboveAverage="0" equalAverage="0" bottom="0" percent="0" rank="0" text="" dxfId="768">
      <formula>0.03</formula>
    </cfRule>
    <cfRule type="cellIs" priority="147" operator="lessThan" aboveAverage="0" equalAverage="0" bottom="0" percent="0" rank="0" text="" dxfId="769">
      <formula>-0.03</formula>
    </cfRule>
  </conditionalFormatting>
  <conditionalFormatting sqref="W46:X46">
    <cfRule type="cellIs" priority="148" operator="greaterThan" aboveAverage="0" equalAverage="0" bottom="0" percent="0" rank="0" text="" dxfId="770">
      <formula>0.03</formula>
    </cfRule>
    <cfRule type="cellIs" priority="149" operator="lessThan" aboveAverage="0" equalAverage="0" bottom="0" percent="0" rank="0" text="" dxfId="771">
      <formula>-0.03</formula>
    </cfRule>
  </conditionalFormatting>
  <conditionalFormatting sqref="W50:X50">
    <cfRule type="cellIs" priority="150" operator="greaterThan" aboveAverage="0" equalAverage="0" bottom="0" percent="0" rank="0" text="" dxfId="772">
      <formula>0.03</formula>
    </cfRule>
    <cfRule type="cellIs" priority="151" operator="lessThan" aboveAverage="0" equalAverage="0" bottom="0" percent="0" rank="0" text="" dxfId="773">
      <formula>-0.03</formula>
    </cfRule>
  </conditionalFormatting>
  <conditionalFormatting sqref="W54:X54">
    <cfRule type="cellIs" priority="152" operator="greaterThan" aboveAverage="0" equalAverage="0" bottom="0" percent="0" rank="0" text="" dxfId="774">
      <formula>0.03</formula>
    </cfRule>
    <cfRule type="cellIs" priority="153" operator="lessThan" aboveAverage="0" equalAverage="0" bottom="0" percent="0" rank="0" text="" dxfId="775">
      <formula>-0.03</formula>
    </cfRule>
  </conditionalFormatting>
  <conditionalFormatting sqref="W58:X58">
    <cfRule type="cellIs" priority="154" operator="greaterThan" aboveAverage="0" equalAverage="0" bottom="0" percent="0" rank="0" text="" dxfId="776">
      <formula>0.03</formula>
    </cfRule>
    <cfRule type="cellIs" priority="155" operator="lessThan" aboveAverage="0" equalAverage="0" bottom="0" percent="0" rank="0" text="" dxfId="777">
      <formula>-0.03</formula>
    </cfRule>
  </conditionalFormatting>
  <conditionalFormatting sqref="W62:X62">
    <cfRule type="cellIs" priority="156" operator="greaterThan" aboveAverage="0" equalAverage="0" bottom="0" percent="0" rank="0" text="" dxfId="778">
      <formula>0.03</formula>
    </cfRule>
    <cfRule type="cellIs" priority="157" operator="lessThan" aboveAverage="0" equalAverage="0" bottom="0" percent="0" rank="0" text="" dxfId="779">
      <formula>-0.03</formula>
    </cfRule>
  </conditionalFormatting>
  <conditionalFormatting sqref="W66:X66">
    <cfRule type="cellIs" priority="158" operator="greaterThan" aboveAverage="0" equalAverage="0" bottom="0" percent="0" rank="0" text="" dxfId="780">
      <formula>0.03</formula>
    </cfRule>
    <cfRule type="cellIs" priority="159" operator="lessThan" aboveAverage="0" equalAverage="0" bottom="0" percent="0" rank="0" text="" dxfId="781">
      <formula>-0.03</formula>
    </cfRule>
  </conditionalFormatting>
  <conditionalFormatting sqref="W70:X70">
    <cfRule type="cellIs" priority="160" operator="greaterThan" aboveAverage="0" equalAverage="0" bottom="0" percent="0" rank="0" text="" dxfId="782">
      <formula>0.03</formula>
    </cfRule>
    <cfRule type="cellIs" priority="161" operator="lessThan" aboveAverage="0" equalAverage="0" bottom="0" percent="0" rank="0" text="" dxfId="783">
      <formula>-0.03</formula>
    </cfRule>
  </conditionalFormatting>
  <conditionalFormatting sqref="W74:X74">
    <cfRule type="cellIs" priority="162" operator="greaterThan" aboveAverage="0" equalAverage="0" bottom="0" percent="0" rank="0" text="" dxfId="784">
      <formula>0.03</formula>
    </cfRule>
    <cfRule type="cellIs" priority="163" operator="lessThan" aboveAverage="0" equalAverage="0" bottom="0" percent="0" rank="0" text="" dxfId="7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80" t="s">
        <v>7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8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6">
      <formula>0.03</formula>
    </cfRule>
    <cfRule type="cellIs" priority="3" operator="lessThan" aboveAverage="0" equalAverage="0" bottom="0" percent="0" rank="0" text="" dxfId="787">
      <formula>-0.03</formula>
    </cfRule>
  </conditionalFormatting>
  <conditionalFormatting sqref="T3:V88">
    <cfRule type="cellIs" priority="4" operator="greaterThan" aboveAverage="0" equalAverage="0" bottom="0" percent="0" rank="0" text="" dxfId="788">
      <formula>0.03</formula>
    </cfRule>
    <cfRule type="cellIs" priority="5" operator="lessThan" aboveAverage="0" equalAverage="0" bottom="0" percent="0" rank="0" text="" dxfId="789">
      <formula>-0.03</formula>
    </cfRule>
  </conditionalFormatting>
  <conditionalFormatting sqref="W3">
    <cfRule type="cellIs" priority="6" operator="greaterThan" aboveAverage="0" equalAverage="0" bottom="0" percent="0" rank="0" text="" dxfId="790">
      <formula>0.03</formula>
    </cfRule>
    <cfRule type="cellIs" priority="7" operator="lessThan" aboveAverage="0" equalAverage="0" bottom="0" percent="0" rank="0" text="" dxfId="791">
      <formula>-0.03</formula>
    </cfRule>
  </conditionalFormatting>
  <conditionalFormatting sqref="X3">
    <cfRule type="cellIs" priority="8" operator="greaterThan" aboveAverage="0" equalAverage="0" bottom="0" percent="0" rank="0" text="" dxfId="792">
      <formula>0.03</formula>
    </cfRule>
    <cfRule type="cellIs" priority="9" operator="lessThan" aboveAverage="0" equalAverage="0" bottom="0" percent="0" rank="0" text="" dxfId="793">
      <formula>-0.03</formula>
    </cfRule>
  </conditionalFormatting>
  <conditionalFormatting sqref="Y3">
    <cfRule type="cellIs" priority="10" operator="greaterThan" aboveAverage="0" equalAverage="0" bottom="0" percent="0" rank="0" text="" dxfId="794">
      <formula>0.03</formula>
    </cfRule>
    <cfRule type="cellIs" priority="11" operator="lessThan" aboveAverage="0" equalAverage="0" bottom="0" percent="0" rank="0" text="" dxfId="795">
      <formula>-0.03</formula>
    </cfRule>
  </conditionalFormatting>
  <conditionalFormatting sqref="W7">
    <cfRule type="cellIs" priority="12" operator="greaterThan" aboveAverage="0" equalAverage="0" bottom="0" percent="0" rank="0" text="" dxfId="796">
      <formula>0.03</formula>
    </cfRule>
    <cfRule type="cellIs" priority="13" operator="lessThan" aboveAverage="0" equalAverage="0" bottom="0" percent="0" rank="0" text="" dxfId="797">
      <formula>-0.03</formula>
    </cfRule>
  </conditionalFormatting>
  <conditionalFormatting sqref="X7">
    <cfRule type="cellIs" priority="14" operator="greaterThan" aboveAverage="0" equalAverage="0" bottom="0" percent="0" rank="0" text="" dxfId="798">
      <formula>0.03</formula>
    </cfRule>
    <cfRule type="cellIs" priority="15" operator="lessThan" aboveAverage="0" equalAverage="0" bottom="0" percent="0" rank="0" text="" dxfId="799">
      <formula>-0.03</formula>
    </cfRule>
  </conditionalFormatting>
  <conditionalFormatting sqref="Y7">
    <cfRule type="cellIs" priority="16" operator="greaterThan" aboveAverage="0" equalAverage="0" bottom="0" percent="0" rank="0" text="" dxfId="800">
      <formula>0.03</formula>
    </cfRule>
    <cfRule type="cellIs" priority="17" operator="lessThan" aboveAverage="0" equalAverage="0" bottom="0" percent="0" rank="0" text="" dxfId="801">
      <formula>-0.03</formula>
    </cfRule>
  </conditionalFormatting>
  <conditionalFormatting sqref="W11">
    <cfRule type="cellIs" priority="18" operator="greaterThan" aboveAverage="0" equalAverage="0" bottom="0" percent="0" rank="0" text="" dxfId="802">
      <formula>0.03</formula>
    </cfRule>
    <cfRule type="cellIs" priority="19" operator="lessThan" aboveAverage="0" equalAverage="0" bottom="0" percent="0" rank="0" text="" dxfId="803">
      <formula>-0.03</formula>
    </cfRule>
  </conditionalFormatting>
  <conditionalFormatting sqref="X11">
    <cfRule type="cellIs" priority="20" operator="greaterThan" aboveAverage="0" equalAverage="0" bottom="0" percent="0" rank="0" text="" dxfId="804">
      <formula>0.03</formula>
    </cfRule>
    <cfRule type="cellIs" priority="21" operator="lessThan" aboveAverage="0" equalAverage="0" bottom="0" percent="0" rank="0" text="" dxfId="805">
      <formula>-0.03</formula>
    </cfRule>
  </conditionalFormatting>
  <conditionalFormatting sqref="Y11">
    <cfRule type="cellIs" priority="22" operator="greaterThan" aboveAverage="0" equalAverage="0" bottom="0" percent="0" rank="0" text="" dxfId="806">
      <formula>0.03</formula>
    </cfRule>
    <cfRule type="cellIs" priority="23" operator="lessThan" aboveAverage="0" equalAverage="0" bottom="0" percent="0" rank="0" text="" dxfId="807">
      <formula>-0.03</formula>
    </cfRule>
  </conditionalFormatting>
  <conditionalFormatting sqref="W15">
    <cfRule type="cellIs" priority="24" operator="greaterThan" aboveAverage="0" equalAverage="0" bottom="0" percent="0" rank="0" text="" dxfId="808">
      <formula>0.03</formula>
    </cfRule>
    <cfRule type="cellIs" priority="25" operator="lessThan" aboveAverage="0" equalAverage="0" bottom="0" percent="0" rank="0" text="" dxfId="809">
      <formula>-0.03</formula>
    </cfRule>
  </conditionalFormatting>
  <conditionalFormatting sqref="X15">
    <cfRule type="cellIs" priority="26" operator="greaterThan" aboveAverage="0" equalAverage="0" bottom="0" percent="0" rank="0" text="" dxfId="810">
      <formula>0.03</formula>
    </cfRule>
    <cfRule type="cellIs" priority="27" operator="lessThan" aboveAverage="0" equalAverage="0" bottom="0" percent="0" rank="0" text="" dxfId="811">
      <formula>-0.03</formula>
    </cfRule>
  </conditionalFormatting>
  <conditionalFormatting sqref="Y15">
    <cfRule type="cellIs" priority="28" operator="greaterThan" aboveAverage="0" equalAverage="0" bottom="0" percent="0" rank="0" text="" dxfId="812">
      <formula>0.03</formula>
    </cfRule>
    <cfRule type="cellIs" priority="29" operator="lessThan" aboveAverage="0" equalAverage="0" bottom="0" percent="0" rank="0" text="" dxfId="813">
      <formula>-0.03</formula>
    </cfRule>
  </conditionalFormatting>
  <conditionalFormatting sqref="W19">
    <cfRule type="cellIs" priority="30" operator="greaterThan" aboveAverage="0" equalAverage="0" bottom="0" percent="0" rank="0" text="" dxfId="814">
      <formula>0.03</formula>
    </cfRule>
    <cfRule type="cellIs" priority="31" operator="lessThan" aboveAverage="0" equalAverage="0" bottom="0" percent="0" rank="0" text="" dxfId="815">
      <formula>-0.03</formula>
    </cfRule>
  </conditionalFormatting>
  <conditionalFormatting sqref="X19">
    <cfRule type="cellIs" priority="32" operator="greaterThan" aboveAverage="0" equalAverage="0" bottom="0" percent="0" rank="0" text="" dxfId="816">
      <formula>0.03</formula>
    </cfRule>
    <cfRule type="cellIs" priority="33" operator="lessThan" aboveAverage="0" equalAverage="0" bottom="0" percent="0" rank="0" text="" dxfId="817">
      <formula>-0.03</formula>
    </cfRule>
  </conditionalFormatting>
  <conditionalFormatting sqref="Y19">
    <cfRule type="cellIs" priority="34" operator="greaterThan" aboveAverage="0" equalAverage="0" bottom="0" percent="0" rank="0" text="" dxfId="818">
      <formula>0.03</formula>
    </cfRule>
    <cfRule type="cellIs" priority="35" operator="lessThan" aboveAverage="0" equalAverage="0" bottom="0" percent="0" rank="0" text="" dxfId="819">
      <formula>-0.03</formula>
    </cfRule>
  </conditionalFormatting>
  <conditionalFormatting sqref="W23">
    <cfRule type="cellIs" priority="36" operator="greaterThan" aboveAverage="0" equalAverage="0" bottom="0" percent="0" rank="0" text="" dxfId="820">
      <formula>0.03</formula>
    </cfRule>
    <cfRule type="cellIs" priority="37" operator="lessThan" aboveAverage="0" equalAverage="0" bottom="0" percent="0" rank="0" text="" dxfId="821">
      <formula>-0.03</formula>
    </cfRule>
  </conditionalFormatting>
  <conditionalFormatting sqref="X23">
    <cfRule type="cellIs" priority="38" operator="greaterThan" aboveAverage="0" equalAverage="0" bottom="0" percent="0" rank="0" text="" dxfId="822">
      <formula>0.03</formula>
    </cfRule>
    <cfRule type="cellIs" priority="39" operator="lessThan" aboveAverage="0" equalAverage="0" bottom="0" percent="0" rank="0" text="" dxfId="823">
      <formula>-0.03</formula>
    </cfRule>
  </conditionalFormatting>
  <conditionalFormatting sqref="Y23">
    <cfRule type="cellIs" priority="40" operator="greaterThan" aboveAverage="0" equalAverage="0" bottom="0" percent="0" rank="0" text="" dxfId="824">
      <formula>0.03</formula>
    </cfRule>
    <cfRule type="cellIs" priority="41" operator="lessThan" aboveAverage="0" equalAverage="0" bottom="0" percent="0" rank="0" text="" dxfId="825">
      <formula>-0.03</formula>
    </cfRule>
  </conditionalFormatting>
  <conditionalFormatting sqref="W27">
    <cfRule type="cellIs" priority="42" operator="greaterThan" aboveAverage="0" equalAverage="0" bottom="0" percent="0" rank="0" text="" dxfId="826">
      <formula>0.03</formula>
    </cfRule>
    <cfRule type="cellIs" priority="43" operator="lessThan" aboveAverage="0" equalAverage="0" bottom="0" percent="0" rank="0" text="" dxfId="827">
      <formula>-0.03</formula>
    </cfRule>
  </conditionalFormatting>
  <conditionalFormatting sqref="X27">
    <cfRule type="cellIs" priority="44" operator="greaterThan" aboveAverage="0" equalAverage="0" bottom="0" percent="0" rank="0" text="" dxfId="828">
      <formula>0.03</formula>
    </cfRule>
    <cfRule type="cellIs" priority="45" operator="lessThan" aboveAverage="0" equalAverage="0" bottom="0" percent="0" rank="0" text="" dxfId="829">
      <formula>-0.03</formula>
    </cfRule>
  </conditionalFormatting>
  <conditionalFormatting sqref="Y27">
    <cfRule type="cellIs" priority="46" operator="greaterThan" aboveAverage="0" equalAverage="0" bottom="0" percent="0" rank="0" text="" dxfId="830">
      <formula>0.03</formula>
    </cfRule>
    <cfRule type="cellIs" priority="47" operator="lessThan" aboveAverage="0" equalAverage="0" bottom="0" percent="0" rank="0" text="" dxfId="831">
      <formula>-0.03</formula>
    </cfRule>
  </conditionalFormatting>
  <conditionalFormatting sqref="W31">
    <cfRule type="cellIs" priority="48" operator="greaterThan" aboveAverage="0" equalAverage="0" bottom="0" percent="0" rank="0" text="" dxfId="832">
      <formula>0.03</formula>
    </cfRule>
    <cfRule type="cellIs" priority="49" operator="lessThan" aboveAverage="0" equalAverage="0" bottom="0" percent="0" rank="0" text="" dxfId="833">
      <formula>-0.03</formula>
    </cfRule>
  </conditionalFormatting>
  <conditionalFormatting sqref="X31">
    <cfRule type="cellIs" priority="50" operator="greaterThan" aboveAverage="0" equalAverage="0" bottom="0" percent="0" rank="0" text="" dxfId="834">
      <formula>0.03</formula>
    </cfRule>
    <cfRule type="cellIs" priority="51" operator="lessThan" aboveAverage="0" equalAverage="0" bottom="0" percent="0" rank="0" text="" dxfId="835">
      <formula>-0.03</formula>
    </cfRule>
  </conditionalFormatting>
  <conditionalFormatting sqref="Y31">
    <cfRule type="cellIs" priority="52" operator="greaterThan" aboveAverage="0" equalAverage="0" bottom="0" percent="0" rank="0" text="" dxfId="836">
      <formula>0.03</formula>
    </cfRule>
    <cfRule type="cellIs" priority="53" operator="lessThan" aboveAverage="0" equalAverage="0" bottom="0" percent="0" rank="0" text="" dxfId="837">
      <formula>-0.03</formula>
    </cfRule>
  </conditionalFormatting>
  <conditionalFormatting sqref="W35">
    <cfRule type="cellIs" priority="54" operator="greaterThan" aboveAverage="0" equalAverage="0" bottom="0" percent="0" rank="0" text="" dxfId="838">
      <formula>0.03</formula>
    </cfRule>
    <cfRule type="cellIs" priority="55" operator="lessThan" aboveAverage="0" equalAverage="0" bottom="0" percent="0" rank="0" text="" dxfId="839">
      <formula>-0.03</formula>
    </cfRule>
  </conditionalFormatting>
  <conditionalFormatting sqref="X35">
    <cfRule type="cellIs" priority="56" operator="greaterThan" aboveAverage="0" equalAverage="0" bottom="0" percent="0" rank="0" text="" dxfId="840">
      <formula>0.03</formula>
    </cfRule>
    <cfRule type="cellIs" priority="57" operator="lessThan" aboveAverage="0" equalAverage="0" bottom="0" percent="0" rank="0" text="" dxfId="841">
      <formula>-0.03</formula>
    </cfRule>
  </conditionalFormatting>
  <conditionalFormatting sqref="Y35">
    <cfRule type="cellIs" priority="58" operator="greaterThan" aboveAverage="0" equalAverage="0" bottom="0" percent="0" rank="0" text="" dxfId="842">
      <formula>0.03</formula>
    </cfRule>
    <cfRule type="cellIs" priority="59" operator="lessThan" aboveAverage="0" equalAverage="0" bottom="0" percent="0" rank="0" text="" dxfId="843">
      <formula>-0.03</formula>
    </cfRule>
  </conditionalFormatting>
  <conditionalFormatting sqref="W39">
    <cfRule type="cellIs" priority="60" operator="greaterThan" aboveAverage="0" equalAverage="0" bottom="0" percent="0" rank="0" text="" dxfId="844">
      <formula>0.03</formula>
    </cfRule>
    <cfRule type="cellIs" priority="61" operator="lessThan" aboveAverage="0" equalAverage="0" bottom="0" percent="0" rank="0" text="" dxfId="845">
      <formula>-0.03</formula>
    </cfRule>
  </conditionalFormatting>
  <conditionalFormatting sqref="X39">
    <cfRule type="cellIs" priority="62" operator="greaterThan" aboveAverage="0" equalAverage="0" bottom="0" percent="0" rank="0" text="" dxfId="846">
      <formula>0.03</formula>
    </cfRule>
    <cfRule type="cellIs" priority="63" operator="lessThan" aboveAverage="0" equalAverage="0" bottom="0" percent="0" rank="0" text="" dxfId="847">
      <formula>-0.03</formula>
    </cfRule>
  </conditionalFormatting>
  <conditionalFormatting sqref="Y39">
    <cfRule type="cellIs" priority="64" operator="greaterThan" aboveAverage="0" equalAverage="0" bottom="0" percent="0" rank="0" text="" dxfId="848">
      <formula>0.03</formula>
    </cfRule>
    <cfRule type="cellIs" priority="65" operator="lessThan" aboveAverage="0" equalAverage="0" bottom="0" percent="0" rank="0" text="" dxfId="849">
      <formula>-0.03</formula>
    </cfRule>
  </conditionalFormatting>
  <conditionalFormatting sqref="W43">
    <cfRule type="cellIs" priority="66" operator="greaterThan" aboveAverage="0" equalAverage="0" bottom="0" percent="0" rank="0" text="" dxfId="850">
      <formula>0.03</formula>
    </cfRule>
    <cfRule type="cellIs" priority="67" operator="lessThan" aboveAverage="0" equalAverage="0" bottom="0" percent="0" rank="0" text="" dxfId="851">
      <formula>-0.03</formula>
    </cfRule>
  </conditionalFormatting>
  <conditionalFormatting sqref="X43">
    <cfRule type="cellIs" priority="68" operator="greaterThan" aboveAverage="0" equalAverage="0" bottom="0" percent="0" rank="0" text="" dxfId="852">
      <formula>0.03</formula>
    </cfRule>
    <cfRule type="cellIs" priority="69" operator="lessThan" aboveAverage="0" equalAverage="0" bottom="0" percent="0" rank="0" text="" dxfId="853">
      <formula>-0.03</formula>
    </cfRule>
  </conditionalFormatting>
  <conditionalFormatting sqref="Y43">
    <cfRule type="cellIs" priority="70" operator="greaterThan" aboveAverage="0" equalAverage="0" bottom="0" percent="0" rank="0" text="" dxfId="854">
      <formula>0.03</formula>
    </cfRule>
    <cfRule type="cellIs" priority="71" operator="lessThan" aboveAverage="0" equalAverage="0" bottom="0" percent="0" rank="0" text="" dxfId="855">
      <formula>-0.03</formula>
    </cfRule>
  </conditionalFormatting>
  <conditionalFormatting sqref="W47">
    <cfRule type="cellIs" priority="72" operator="greaterThan" aboveAverage="0" equalAverage="0" bottom="0" percent="0" rank="0" text="" dxfId="856">
      <formula>0.03</formula>
    </cfRule>
    <cfRule type="cellIs" priority="73" operator="lessThan" aboveAverage="0" equalAverage="0" bottom="0" percent="0" rank="0" text="" dxfId="857">
      <formula>-0.03</formula>
    </cfRule>
  </conditionalFormatting>
  <conditionalFormatting sqref="X47">
    <cfRule type="cellIs" priority="74" operator="greaterThan" aboveAverage="0" equalAverage="0" bottom="0" percent="0" rank="0" text="" dxfId="858">
      <formula>0.03</formula>
    </cfRule>
    <cfRule type="cellIs" priority="75" operator="lessThan" aboveAverage="0" equalAverage="0" bottom="0" percent="0" rank="0" text="" dxfId="859">
      <formula>-0.03</formula>
    </cfRule>
  </conditionalFormatting>
  <conditionalFormatting sqref="Y47">
    <cfRule type="cellIs" priority="76" operator="greaterThan" aboveAverage="0" equalAverage="0" bottom="0" percent="0" rank="0" text="" dxfId="860">
      <formula>0.03</formula>
    </cfRule>
    <cfRule type="cellIs" priority="77" operator="lessThan" aboveAverage="0" equalAverage="0" bottom="0" percent="0" rank="0" text="" dxfId="861">
      <formula>-0.03</formula>
    </cfRule>
  </conditionalFormatting>
  <conditionalFormatting sqref="W51">
    <cfRule type="cellIs" priority="78" operator="greaterThan" aboveAverage="0" equalAverage="0" bottom="0" percent="0" rank="0" text="" dxfId="862">
      <formula>0.03</formula>
    </cfRule>
    <cfRule type="cellIs" priority="79" operator="lessThan" aboveAverage="0" equalAverage="0" bottom="0" percent="0" rank="0" text="" dxfId="863">
      <formula>-0.03</formula>
    </cfRule>
  </conditionalFormatting>
  <conditionalFormatting sqref="X51">
    <cfRule type="cellIs" priority="80" operator="greaterThan" aboveAverage="0" equalAverage="0" bottom="0" percent="0" rank="0" text="" dxfId="864">
      <formula>0.03</formula>
    </cfRule>
    <cfRule type="cellIs" priority="81" operator="lessThan" aboveAverage="0" equalAverage="0" bottom="0" percent="0" rank="0" text="" dxfId="865">
      <formula>-0.03</formula>
    </cfRule>
  </conditionalFormatting>
  <conditionalFormatting sqref="Y51">
    <cfRule type="cellIs" priority="82" operator="greaterThan" aboveAverage="0" equalAverage="0" bottom="0" percent="0" rank="0" text="" dxfId="866">
      <formula>0.03</formula>
    </cfRule>
    <cfRule type="cellIs" priority="83" operator="lessThan" aboveAverage="0" equalAverage="0" bottom="0" percent="0" rank="0" text="" dxfId="867">
      <formula>-0.03</formula>
    </cfRule>
  </conditionalFormatting>
  <conditionalFormatting sqref="W55">
    <cfRule type="cellIs" priority="84" operator="greaterThan" aboveAverage="0" equalAverage="0" bottom="0" percent="0" rank="0" text="" dxfId="868">
      <formula>0.03</formula>
    </cfRule>
    <cfRule type="cellIs" priority="85" operator="lessThan" aboveAverage="0" equalAverage="0" bottom="0" percent="0" rank="0" text="" dxfId="869">
      <formula>-0.03</formula>
    </cfRule>
  </conditionalFormatting>
  <conditionalFormatting sqref="X55">
    <cfRule type="cellIs" priority="86" operator="greaterThan" aboveAverage="0" equalAverage="0" bottom="0" percent="0" rank="0" text="" dxfId="870">
      <formula>0.03</formula>
    </cfRule>
    <cfRule type="cellIs" priority="87" operator="lessThan" aboveAverage="0" equalAverage="0" bottom="0" percent="0" rank="0" text="" dxfId="871">
      <formula>-0.03</formula>
    </cfRule>
  </conditionalFormatting>
  <conditionalFormatting sqref="Y55">
    <cfRule type="cellIs" priority="88" operator="greaterThan" aboveAverage="0" equalAverage="0" bottom="0" percent="0" rank="0" text="" dxfId="872">
      <formula>0.03</formula>
    </cfRule>
    <cfRule type="cellIs" priority="89" operator="lessThan" aboveAverage="0" equalAverage="0" bottom="0" percent="0" rank="0" text="" dxfId="873">
      <formula>-0.03</formula>
    </cfRule>
  </conditionalFormatting>
  <conditionalFormatting sqref="W59">
    <cfRule type="cellIs" priority="90" operator="greaterThan" aboveAverage="0" equalAverage="0" bottom="0" percent="0" rank="0" text="" dxfId="874">
      <formula>0.03</formula>
    </cfRule>
    <cfRule type="cellIs" priority="91" operator="lessThan" aboveAverage="0" equalAverage="0" bottom="0" percent="0" rank="0" text="" dxfId="875">
      <formula>-0.03</formula>
    </cfRule>
  </conditionalFormatting>
  <conditionalFormatting sqref="X59">
    <cfRule type="cellIs" priority="92" operator="greaterThan" aboveAverage="0" equalAverage="0" bottom="0" percent="0" rank="0" text="" dxfId="876">
      <formula>0.03</formula>
    </cfRule>
    <cfRule type="cellIs" priority="93" operator="lessThan" aboveAverage="0" equalAverage="0" bottom="0" percent="0" rank="0" text="" dxfId="877">
      <formula>-0.03</formula>
    </cfRule>
  </conditionalFormatting>
  <conditionalFormatting sqref="Y59">
    <cfRule type="cellIs" priority="94" operator="greaterThan" aboveAverage="0" equalAverage="0" bottom="0" percent="0" rank="0" text="" dxfId="878">
      <formula>0.03</formula>
    </cfRule>
    <cfRule type="cellIs" priority="95" operator="lessThan" aboveAverage="0" equalAverage="0" bottom="0" percent="0" rank="0" text="" dxfId="879">
      <formula>-0.03</formula>
    </cfRule>
  </conditionalFormatting>
  <conditionalFormatting sqref="W63">
    <cfRule type="cellIs" priority="96" operator="greaterThan" aboveAverage="0" equalAverage="0" bottom="0" percent="0" rank="0" text="" dxfId="880">
      <formula>0.03</formula>
    </cfRule>
    <cfRule type="cellIs" priority="97" operator="lessThan" aboveAverage="0" equalAverage="0" bottom="0" percent="0" rank="0" text="" dxfId="881">
      <formula>-0.03</formula>
    </cfRule>
  </conditionalFormatting>
  <conditionalFormatting sqref="X63">
    <cfRule type="cellIs" priority="98" operator="greaterThan" aboveAverage="0" equalAverage="0" bottom="0" percent="0" rank="0" text="" dxfId="882">
      <formula>0.03</formula>
    </cfRule>
    <cfRule type="cellIs" priority="99" operator="lessThan" aboveAverage="0" equalAverage="0" bottom="0" percent="0" rank="0" text="" dxfId="883">
      <formula>-0.03</formula>
    </cfRule>
  </conditionalFormatting>
  <conditionalFormatting sqref="Y63">
    <cfRule type="cellIs" priority="100" operator="greaterThan" aboveAverage="0" equalAverage="0" bottom="0" percent="0" rank="0" text="" dxfId="884">
      <formula>0.03</formula>
    </cfRule>
    <cfRule type="cellIs" priority="101" operator="lessThan" aboveAverage="0" equalAverage="0" bottom="0" percent="0" rank="0" text="" dxfId="885">
      <formula>-0.03</formula>
    </cfRule>
  </conditionalFormatting>
  <conditionalFormatting sqref="W67">
    <cfRule type="cellIs" priority="102" operator="greaterThan" aboveAverage="0" equalAverage="0" bottom="0" percent="0" rank="0" text="" dxfId="886">
      <formula>0.03</formula>
    </cfRule>
    <cfRule type="cellIs" priority="103" operator="lessThan" aboveAverage="0" equalAverage="0" bottom="0" percent="0" rank="0" text="" dxfId="887">
      <formula>-0.03</formula>
    </cfRule>
  </conditionalFormatting>
  <conditionalFormatting sqref="X67">
    <cfRule type="cellIs" priority="104" operator="greaterThan" aboveAverage="0" equalAverage="0" bottom="0" percent="0" rank="0" text="" dxfId="888">
      <formula>0.03</formula>
    </cfRule>
    <cfRule type="cellIs" priority="105" operator="lessThan" aboveAverage="0" equalAverage="0" bottom="0" percent="0" rank="0" text="" dxfId="889">
      <formula>-0.03</formula>
    </cfRule>
  </conditionalFormatting>
  <conditionalFormatting sqref="Y67">
    <cfRule type="cellIs" priority="106" operator="greaterThan" aboveAverage="0" equalAverage="0" bottom="0" percent="0" rank="0" text="" dxfId="890">
      <formula>0.03</formula>
    </cfRule>
    <cfRule type="cellIs" priority="107" operator="lessThan" aboveAverage="0" equalAverage="0" bottom="0" percent="0" rank="0" text="" dxfId="891">
      <formula>-0.03</formula>
    </cfRule>
  </conditionalFormatting>
  <conditionalFormatting sqref="W71">
    <cfRule type="cellIs" priority="108" operator="greaterThan" aboveAverage="0" equalAverage="0" bottom="0" percent="0" rank="0" text="" dxfId="892">
      <formula>0.03</formula>
    </cfRule>
    <cfRule type="cellIs" priority="109" operator="lessThan" aboveAverage="0" equalAverage="0" bottom="0" percent="0" rank="0" text="" dxfId="893">
      <formula>-0.03</formula>
    </cfRule>
  </conditionalFormatting>
  <conditionalFormatting sqref="X71">
    <cfRule type="cellIs" priority="110" operator="greaterThan" aboveAverage="0" equalAverage="0" bottom="0" percent="0" rank="0" text="" dxfId="894">
      <formula>0.03</formula>
    </cfRule>
    <cfRule type="cellIs" priority="111" operator="lessThan" aboveAverage="0" equalAverage="0" bottom="0" percent="0" rank="0" text="" dxfId="895">
      <formula>-0.03</formula>
    </cfRule>
  </conditionalFormatting>
  <conditionalFormatting sqref="Y71">
    <cfRule type="cellIs" priority="112" operator="greaterThan" aboveAverage="0" equalAverage="0" bottom="0" percent="0" rank="0" text="" dxfId="896">
      <formula>0.03</formula>
    </cfRule>
    <cfRule type="cellIs" priority="113" operator="lessThan" aboveAverage="0" equalAverage="0" bottom="0" percent="0" rank="0" text="" dxfId="897">
      <formula>-0.03</formula>
    </cfRule>
  </conditionalFormatting>
  <conditionalFormatting sqref="W75">
    <cfRule type="cellIs" priority="114" operator="greaterThan" aboveAverage="0" equalAverage="0" bottom="0" percent="0" rank="0" text="" dxfId="898">
      <formula>0.03</formula>
    </cfRule>
    <cfRule type="cellIs" priority="115" operator="lessThan" aboveAverage="0" equalAverage="0" bottom="0" percent="0" rank="0" text="" dxfId="899">
      <formula>-0.03</formula>
    </cfRule>
  </conditionalFormatting>
  <conditionalFormatting sqref="X75">
    <cfRule type="cellIs" priority="116" operator="greaterThan" aboveAverage="0" equalAverage="0" bottom="0" percent="0" rank="0" text="" dxfId="900">
      <formula>0.03</formula>
    </cfRule>
    <cfRule type="cellIs" priority="117" operator="lessThan" aboveAverage="0" equalAverage="0" bottom="0" percent="0" rank="0" text="" dxfId="901">
      <formula>-0.03</formula>
    </cfRule>
  </conditionalFormatting>
  <conditionalFormatting sqref="Y75">
    <cfRule type="cellIs" priority="118" operator="greaterThan" aboveAverage="0" equalAverage="0" bottom="0" percent="0" rank="0" text="" dxfId="902">
      <formula>0.03</formula>
    </cfRule>
    <cfRule type="cellIs" priority="119" operator="lessThan" aboveAverage="0" equalAverage="0" bottom="0" percent="0" rank="0" text="" dxfId="903">
      <formula>-0.03</formula>
    </cfRule>
  </conditionalFormatting>
  <conditionalFormatting sqref="W79">
    <cfRule type="cellIs" priority="120" operator="greaterThan" aboveAverage="0" equalAverage="0" bottom="0" percent="0" rank="0" text="" dxfId="904">
      <formula>0.03</formula>
    </cfRule>
    <cfRule type="cellIs" priority="121" operator="lessThan" aboveAverage="0" equalAverage="0" bottom="0" percent="0" rank="0" text="" dxfId="905">
      <formula>-0.03</formula>
    </cfRule>
  </conditionalFormatting>
  <conditionalFormatting sqref="X79">
    <cfRule type="cellIs" priority="122" operator="greaterThan" aboveAverage="0" equalAverage="0" bottom="0" percent="0" rank="0" text="" dxfId="906">
      <formula>0.03</formula>
    </cfRule>
    <cfRule type="cellIs" priority="123" operator="lessThan" aboveAverage="0" equalAverage="0" bottom="0" percent="0" rank="0" text="" dxfId="907">
      <formula>-0.03</formula>
    </cfRule>
  </conditionalFormatting>
  <conditionalFormatting sqref="Y79">
    <cfRule type="cellIs" priority="124" operator="greaterThan" aboveAverage="0" equalAverage="0" bottom="0" percent="0" rank="0" text="" dxfId="908">
      <formula>0.03</formula>
    </cfRule>
    <cfRule type="cellIs" priority="125" operator="lessThan" aboveAverage="0" equalAverage="0" bottom="0" percent="0" rank="0" text="" dxfId="909">
      <formula>-0.03</formula>
    </cfRule>
  </conditionalFormatting>
  <conditionalFormatting sqref="W83:Y88">
    <cfRule type="cellIs" priority="126" operator="greaterThan" aboveAverage="0" equalAverage="0" bottom="0" percent="0" rank="0" text="" dxfId="910">
      <formula>0.03</formula>
    </cfRule>
    <cfRule type="cellIs" priority="127" operator="lessThan" aboveAverage="0" equalAverage="0" bottom="0" percent="0" rank="0" text="" dxfId="911">
      <formula>-0.03</formula>
    </cfRule>
  </conditionalFormatting>
  <conditionalFormatting sqref="W6:X6">
    <cfRule type="cellIs" priority="128" operator="greaterThan" aboveAverage="0" equalAverage="0" bottom="0" percent="0" rank="0" text="" dxfId="912">
      <formula>0.03</formula>
    </cfRule>
    <cfRule type="cellIs" priority="129" operator="lessThan" aboveAverage="0" equalAverage="0" bottom="0" percent="0" rank="0" text="" dxfId="913">
      <formula>-0.03</formula>
    </cfRule>
  </conditionalFormatting>
  <conditionalFormatting sqref="W10:X10">
    <cfRule type="cellIs" priority="130" operator="greaterThan" aboveAverage="0" equalAverage="0" bottom="0" percent="0" rank="0" text="" dxfId="914">
      <formula>0.03</formula>
    </cfRule>
    <cfRule type="cellIs" priority="131" operator="lessThan" aboveAverage="0" equalAverage="0" bottom="0" percent="0" rank="0" text="" dxfId="915">
      <formula>-0.03</formula>
    </cfRule>
  </conditionalFormatting>
  <conditionalFormatting sqref="W14:X14">
    <cfRule type="cellIs" priority="132" operator="greaterThan" aboveAverage="0" equalAverage="0" bottom="0" percent="0" rank="0" text="" dxfId="916">
      <formula>0.03</formula>
    </cfRule>
    <cfRule type="cellIs" priority="133" operator="lessThan" aboveAverage="0" equalAverage="0" bottom="0" percent="0" rank="0" text="" dxfId="917">
      <formula>-0.03</formula>
    </cfRule>
  </conditionalFormatting>
  <conditionalFormatting sqref="W18:X18">
    <cfRule type="cellIs" priority="134" operator="greaterThan" aboveAverage="0" equalAverage="0" bottom="0" percent="0" rank="0" text="" dxfId="918">
      <formula>0.03</formula>
    </cfRule>
    <cfRule type="cellIs" priority="135" operator="lessThan" aboveAverage="0" equalAverage="0" bottom="0" percent="0" rank="0" text="" dxfId="919">
      <formula>-0.03</formula>
    </cfRule>
  </conditionalFormatting>
  <conditionalFormatting sqref="W22:X22">
    <cfRule type="cellIs" priority="136" operator="greaterThan" aboveAverage="0" equalAverage="0" bottom="0" percent="0" rank="0" text="" dxfId="920">
      <formula>0.03</formula>
    </cfRule>
    <cfRule type="cellIs" priority="137" operator="lessThan" aboveAverage="0" equalAverage="0" bottom="0" percent="0" rank="0" text="" dxfId="921">
      <formula>-0.03</formula>
    </cfRule>
  </conditionalFormatting>
  <conditionalFormatting sqref="W26:X26">
    <cfRule type="cellIs" priority="138" operator="greaterThan" aboveAverage="0" equalAverage="0" bottom="0" percent="0" rank="0" text="" dxfId="922">
      <formula>0.03</formula>
    </cfRule>
    <cfRule type="cellIs" priority="139" operator="lessThan" aboveAverage="0" equalAverage="0" bottom="0" percent="0" rank="0" text="" dxfId="923">
      <formula>-0.03</formula>
    </cfRule>
  </conditionalFormatting>
  <conditionalFormatting sqref="W30:X30">
    <cfRule type="cellIs" priority="140" operator="greaterThan" aboveAverage="0" equalAverage="0" bottom="0" percent="0" rank="0" text="" dxfId="924">
      <formula>0.03</formula>
    </cfRule>
    <cfRule type="cellIs" priority="141" operator="lessThan" aboveAverage="0" equalAverage="0" bottom="0" percent="0" rank="0" text="" dxfId="925">
      <formula>-0.03</formula>
    </cfRule>
  </conditionalFormatting>
  <conditionalFormatting sqref="W34:X34">
    <cfRule type="cellIs" priority="142" operator="greaterThan" aboveAverage="0" equalAverage="0" bottom="0" percent="0" rank="0" text="" dxfId="926">
      <formula>0.03</formula>
    </cfRule>
    <cfRule type="cellIs" priority="143" operator="lessThan" aboveAverage="0" equalAverage="0" bottom="0" percent="0" rank="0" text="" dxfId="927">
      <formula>-0.03</formula>
    </cfRule>
  </conditionalFormatting>
  <conditionalFormatting sqref="W38:X38">
    <cfRule type="cellIs" priority="144" operator="greaterThan" aboveAverage="0" equalAverage="0" bottom="0" percent="0" rank="0" text="" dxfId="928">
      <formula>0.03</formula>
    </cfRule>
    <cfRule type="cellIs" priority="145" operator="lessThan" aboveAverage="0" equalAverage="0" bottom="0" percent="0" rank="0" text="" dxfId="929">
      <formula>-0.03</formula>
    </cfRule>
  </conditionalFormatting>
  <conditionalFormatting sqref="W42:X42">
    <cfRule type="cellIs" priority="146" operator="greaterThan" aboveAverage="0" equalAverage="0" bottom="0" percent="0" rank="0" text="" dxfId="930">
      <formula>0.03</formula>
    </cfRule>
    <cfRule type="cellIs" priority="147" operator="lessThan" aboveAverage="0" equalAverage="0" bottom="0" percent="0" rank="0" text="" dxfId="931">
      <formula>-0.03</formula>
    </cfRule>
  </conditionalFormatting>
  <conditionalFormatting sqref="W46:X46">
    <cfRule type="cellIs" priority="148" operator="greaterThan" aboveAverage="0" equalAverage="0" bottom="0" percent="0" rank="0" text="" dxfId="932">
      <formula>0.03</formula>
    </cfRule>
    <cfRule type="cellIs" priority="149" operator="lessThan" aboveAverage="0" equalAverage="0" bottom="0" percent="0" rank="0" text="" dxfId="933">
      <formula>-0.03</formula>
    </cfRule>
  </conditionalFormatting>
  <conditionalFormatting sqref="W50:X50">
    <cfRule type="cellIs" priority="150" operator="greaterThan" aboveAverage="0" equalAverage="0" bottom="0" percent="0" rank="0" text="" dxfId="934">
      <formula>0.03</formula>
    </cfRule>
    <cfRule type="cellIs" priority="151" operator="lessThan" aboveAverage="0" equalAverage="0" bottom="0" percent="0" rank="0" text="" dxfId="935">
      <formula>-0.03</formula>
    </cfRule>
  </conditionalFormatting>
  <conditionalFormatting sqref="W54:X54">
    <cfRule type="cellIs" priority="152" operator="greaterThan" aboveAverage="0" equalAverage="0" bottom="0" percent="0" rank="0" text="" dxfId="936">
      <formula>0.03</formula>
    </cfRule>
    <cfRule type="cellIs" priority="153" operator="lessThan" aboveAverage="0" equalAverage="0" bottom="0" percent="0" rank="0" text="" dxfId="937">
      <formula>-0.03</formula>
    </cfRule>
  </conditionalFormatting>
  <conditionalFormatting sqref="W58:X58">
    <cfRule type="cellIs" priority="154" operator="greaterThan" aboveAverage="0" equalAverage="0" bottom="0" percent="0" rank="0" text="" dxfId="938">
      <formula>0.03</formula>
    </cfRule>
    <cfRule type="cellIs" priority="155" operator="lessThan" aboveAverage="0" equalAverage="0" bottom="0" percent="0" rank="0" text="" dxfId="939">
      <formula>-0.03</formula>
    </cfRule>
  </conditionalFormatting>
  <conditionalFormatting sqref="W62:X62">
    <cfRule type="cellIs" priority="156" operator="greaterThan" aboveAverage="0" equalAverage="0" bottom="0" percent="0" rank="0" text="" dxfId="940">
      <formula>0.03</formula>
    </cfRule>
    <cfRule type="cellIs" priority="157" operator="lessThan" aboveAverage="0" equalAverage="0" bottom="0" percent="0" rank="0" text="" dxfId="941">
      <formula>-0.03</formula>
    </cfRule>
  </conditionalFormatting>
  <conditionalFormatting sqref="W66:X66">
    <cfRule type="cellIs" priority="158" operator="greaterThan" aboveAverage="0" equalAverage="0" bottom="0" percent="0" rank="0" text="" dxfId="942">
      <formula>0.03</formula>
    </cfRule>
    <cfRule type="cellIs" priority="159" operator="lessThan" aboveAverage="0" equalAverage="0" bottom="0" percent="0" rank="0" text="" dxfId="943">
      <formula>-0.03</formula>
    </cfRule>
  </conditionalFormatting>
  <conditionalFormatting sqref="W70:X70">
    <cfRule type="cellIs" priority="160" operator="greaterThan" aboveAverage="0" equalAverage="0" bottom="0" percent="0" rank="0" text="" dxfId="944">
      <formula>0.03</formula>
    </cfRule>
    <cfRule type="cellIs" priority="161" operator="lessThan" aboveAverage="0" equalAverage="0" bottom="0" percent="0" rank="0" text="" dxfId="945">
      <formula>-0.03</formula>
    </cfRule>
  </conditionalFormatting>
  <conditionalFormatting sqref="W74:X74">
    <cfRule type="cellIs" priority="162" operator="greaterThan" aboveAverage="0" equalAverage="0" bottom="0" percent="0" rank="0" text="" dxfId="946">
      <formula>0.03</formula>
    </cfRule>
    <cfRule type="cellIs" priority="163" operator="lessThan" aboveAverage="0" equalAverage="0" bottom="0" percent="0" rank="0" text="" dxfId="9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2</v>
      </c>
      <c r="E1" s="43"/>
      <c r="F1" s="43"/>
      <c r="G1" s="43"/>
      <c r="H1" s="43"/>
      <c r="I1" s="43"/>
      <c r="J1" s="43"/>
      <c r="L1" s="43" t="s">
        <v>63</v>
      </c>
      <c r="M1" s="43"/>
      <c r="N1" s="43"/>
      <c r="O1" s="43"/>
      <c r="P1" s="43"/>
      <c r="Q1" s="43"/>
      <c r="R1" s="43"/>
      <c r="S1" s="44"/>
      <c r="T1" s="43" t="s">
        <v>64</v>
      </c>
      <c r="U1" s="43"/>
      <c r="V1" s="43"/>
      <c r="W1" s="43" t="s">
        <v>6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6</v>
      </c>
      <c r="D2" s="37" t="s">
        <v>28</v>
      </c>
      <c r="E2" s="38" t="s">
        <v>29</v>
      </c>
      <c r="F2" s="38" t="s">
        <v>30</v>
      </c>
      <c r="G2" s="38" t="s">
        <v>31</v>
      </c>
      <c r="H2" s="38" t="s">
        <v>67</v>
      </c>
      <c r="I2" s="38" t="s">
        <v>68</v>
      </c>
      <c r="J2" s="48" t="s">
        <v>69</v>
      </c>
      <c r="K2" s="44"/>
      <c r="L2" s="37" t="s">
        <v>28</v>
      </c>
      <c r="M2" s="38" t="s">
        <v>29</v>
      </c>
      <c r="N2" s="38" t="s">
        <v>30</v>
      </c>
      <c r="O2" s="38" t="s">
        <v>31</v>
      </c>
      <c r="P2" s="38" t="s">
        <v>67</v>
      </c>
      <c r="Q2" s="38" t="s">
        <v>68</v>
      </c>
      <c r="R2" s="48" t="s">
        <v>69</v>
      </c>
      <c r="S2" s="49"/>
      <c r="T2" s="37" t="s">
        <v>3</v>
      </c>
      <c r="U2" s="38" t="s">
        <v>4</v>
      </c>
      <c r="V2" s="48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80" t="s">
        <v>7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263.7</v>
      </c>
      <c r="I19" s="51" t="n">
        <v>41.58</v>
      </c>
      <c r="J19" s="52" t="n">
        <f aca="false">H19/3600</f>
        <v>5.35102777777778</v>
      </c>
      <c r="L19" s="50" t="n">
        <v>5317.6256</v>
      </c>
      <c r="M19" s="51" t="n">
        <v>41.9102</v>
      </c>
      <c r="N19" s="51" t="n">
        <v>43.5485</v>
      </c>
      <c r="O19" s="51" t="n">
        <v>44.9891</v>
      </c>
      <c r="P19" s="51" t="n">
        <v>19712.09</v>
      </c>
      <c r="Q19" s="51" t="n">
        <v>37.83</v>
      </c>
      <c r="R19" s="52" t="n">
        <f aca="false">P19/3600</f>
        <v>5.47558055555556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1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318.15</v>
      </c>
      <c r="I20" s="58" t="n">
        <v>35.63</v>
      </c>
      <c r="J20" s="59" t="n">
        <f aca="false">H20/3600</f>
        <v>5.088375</v>
      </c>
      <c r="L20" s="57" t="n">
        <v>2454.2456</v>
      </c>
      <c r="M20" s="58" t="n">
        <v>39.8886</v>
      </c>
      <c r="N20" s="58" t="n">
        <v>41.8981</v>
      </c>
      <c r="O20" s="58" t="n">
        <v>42.9515</v>
      </c>
      <c r="P20" s="58" t="n">
        <v>16913.2</v>
      </c>
      <c r="Q20" s="58" t="n">
        <v>33.22</v>
      </c>
      <c r="R20" s="59" t="n">
        <f aca="false">P20/3600</f>
        <v>4.69811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085.69</v>
      </c>
      <c r="I21" s="58" t="n">
        <v>29.67</v>
      </c>
      <c r="J21" s="59" t="n">
        <f aca="false">H21/3600</f>
        <v>3.91269166666667</v>
      </c>
      <c r="L21" s="57" t="n">
        <v>1175.9648</v>
      </c>
      <c r="M21" s="58" t="n">
        <v>37.3196</v>
      </c>
      <c r="N21" s="58" t="n">
        <v>40.6476</v>
      </c>
      <c r="O21" s="58" t="n">
        <v>41.6435</v>
      </c>
      <c r="P21" s="58" t="n">
        <v>14597.5</v>
      </c>
      <c r="Q21" s="58" t="n">
        <v>32.58</v>
      </c>
      <c r="R21" s="59" t="n">
        <f aca="false">P21/3600</f>
        <v>4.0548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4186.51</v>
      </c>
      <c r="I22" s="66" t="n">
        <v>26.38</v>
      </c>
      <c r="J22" s="67" t="n">
        <f aca="false">H22/3600</f>
        <v>3.94069722222222</v>
      </c>
      <c r="L22" s="65" t="n">
        <v>572.32</v>
      </c>
      <c r="M22" s="66" t="n">
        <v>34.6997</v>
      </c>
      <c r="N22" s="66" t="n">
        <v>39.7539</v>
      </c>
      <c r="O22" s="66" t="n">
        <v>40.8401</v>
      </c>
      <c r="P22" s="66" t="n">
        <v>13052.15</v>
      </c>
      <c r="Q22" s="66" t="n">
        <v>26.65</v>
      </c>
      <c r="R22" s="67" t="n">
        <f aca="false">P22/3600</f>
        <v>3.62559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2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851.78</v>
      </c>
      <c r="I23" s="51" t="n">
        <v>38.75</v>
      </c>
      <c r="J23" s="52" t="n">
        <f aca="false">H23/3600</f>
        <v>4.95882777777778</v>
      </c>
      <c r="L23" s="50" t="n">
        <v>8292.968</v>
      </c>
      <c r="M23" s="51" t="n">
        <v>39.9851</v>
      </c>
      <c r="N23" s="51" t="n">
        <v>42.0899</v>
      </c>
      <c r="O23" s="51" t="n">
        <v>43.1967</v>
      </c>
      <c r="P23" s="51" t="n">
        <v>18079.38</v>
      </c>
      <c r="Q23" s="51" t="n">
        <v>39.19</v>
      </c>
      <c r="R23" s="52" t="n">
        <f aca="false">P23/3600</f>
        <v>5.0220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550.58</v>
      </c>
      <c r="I24" s="58" t="n">
        <v>33.14</v>
      </c>
      <c r="J24" s="59" t="n">
        <f aca="false">H24/3600</f>
        <v>4.04182777777778</v>
      </c>
      <c r="L24" s="57" t="n">
        <v>3235.2136</v>
      </c>
      <c r="M24" s="58" t="n">
        <v>37.0784</v>
      </c>
      <c r="N24" s="58" t="n">
        <v>39.9564</v>
      </c>
      <c r="O24" s="58" t="n">
        <v>40.8753</v>
      </c>
      <c r="P24" s="58" t="n">
        <v>14928.26</v>
      </c>
      <c r="Q24" s="58" t="n">
        <v>32.32</v>
      </c>
      <c r="R24" s="59" t="n">
        <f aca="false">P24/3600</f>
        <v>4.1467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644.86</v>
      </c>
      <c r="I25" s="58" t="n">
        <v>28.97</v>
      </c>
      <c r="J25" s="59" t="n">
        <f aca="false">H25/3600</f>
        <v>3.51246111111111</v>
      </c>
      <c r="L25" s="57" t="n">
        <v>1355.9632</v>
      </c>
      <c r="M25" s="58" t="n">
        <v>34.2797</v>
      </c>
      <c r="N25" s="58" t="n">
        <v>38.3565</v>
      </c>
      <c r="O25" s="58" t="n">
        <v>39.4793</v>
      </c>
      <c r="P25" s="58" t="n">
        <v>12795.14</v>
      </c>
      <c r="Q25" s="58" t="n">
        <v>33.59</v>
      </c>
      <c r="R25" s="59" t="n">
        <f aca="false">P25/3600</f>
        <v>3.55420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329.24</v>
      </c>
      <c r="I26" s="66" t="n">
        <v>28.78</v>
      </c>
      <c r="J26" s="67" t="n">
        <f aca="false">H26/3600</f>
        <v>3.14701111111111</v>
      </c>
      <c r="L26" s="65" t="n">
        <v>583.2472</v>
      </c>
      <c r="M26" s="66" t="n">
        <v>31.6896</v>
      </c>
      <c r="N26" s="66" t="n">
        <v>37.2599</v>
      </c>
      <c r="O26" s="66" t="n">
        <v>38.7268</v>
      </c>
      <c r="P26" s="66" t="n">
        <v>12761.73</v>
      </c>
      <c r="Q26" s="66" t="n">
        <v>29.5</v>
      </c>
      <c r="R26" s="67" t="n">
        <f aca="false">P26/3600</f>
        <v>3.5449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941.58</v>
      </c>
      <c r="I27" s="51" t="n">
        <v>79.26</v>
      </c>
      <c r="J27" s="52" t="n">
        <f aca="false">H27/3600</f>
        <v>10.26155</v>
      </c>
      <c r="L27" s="50" t="n">
        <v>21844.6088</v>
      </c>
      <c r="M27" s="51" t="n">
        <v>38.7256</v>
      </c>
      <c r="N27" s="51" t="n">
        <v>40.1467</v>
      </c>
      <c r="O27" s="51" t="n">
        <v>43.3502</v>
      </c>
      <c r="P27" s="51" t="n">
        <v>38136.6</v>
      </c>
      <c r="Q27" s="51" t="n">
        <v>96.92</v>
      </c>
      <c r="R27" s="52" t="n">
        <f aca="false">P27/3600</f>
        <v>10.5935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8303.77</v>
      </c>
      <c r="I28" s="58" t="n">
        <v>56.6</v>
      </c>
      <c r="J28" s="59" t="n">
        <f aca="false">H28/3600</f>
        <v>7.86215833333333</v>
      </c>
      <c r="L28" s="57" t="n">
        <v>6017.9056</v>
      </c>
      <c r="M28" s="58" t="n">
        <v>36.7772</v>
      </c>
      <c r="N28" s="58" t="n">
        <v>38.955</v>
      </c>
      <c r="O28" s="58" t="n">
        <v>41.483</v>
      </c>
      <c r="P28" s="58" t="n">
        <v>29463.48</v>
      </c>
      <c r="Q28" s="58" t="n">
        <v>58.38</v>
      </c>
      <c r="R28" s="59" t="n">
        <f aca="false">P28/3600</f>
        <v>8.184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5362.09</v>
      </c>
      <c r="I29" s="58" t="n">
        <v>54.09</v>
      </c>
      <c r="J29" s="59" t="n">
        <f aca="false">H29/3600</f>
        <v>7.045025</v>
      </c>
      <c r="L29" s="57" t="n">
        <v>2661.7696</v>
      </c>
      <c r="M29" s="58" t="n">
        <v>34.647</v>
      </c>
      <c r="N29" s="58" t="n">
        <v>38.0115</v>
      </c>
      <c r="O29" s="58" t="n">
        <v>39.8697</v>
      </c>
      <c r="P29" s="58" t="n">
        <v>28759.01</v>
      </c>
      <c r="Q29" s="58" t="n">
        <v>53.15</v>
      </c>
      <c r="R29" s="59" t="n">
        <f aca="false">P29/3600</f>
        <v>7.98861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3159.41</v>
      </c>
      <c r="I30" s="66" t="n">
        <v>50.83</v>
      </c>
      <c r="J30" s="67" t="n">
        <f aca="false">H30/3600</f>
        <v>6.43316944444444</v>
      </c>
      <c r="L30" s="65" t="n">
        <v>1306.4992</v>
      </c>
      <c r="M30" s="66" t="n">
        <v>32.3664</v>
      </c>
      <c r="N30" s="66" t="n">
        <v>37.2415</v>
      </c>
      <c r="O30" s="66" t="n">
        <v>38.6711</v>
      </c>
      <c r="P30" s="66" t="n">
        <v>22300.67</v>
      </c>
      <c r="Q30" s="66" t="n">
        <v>52</v>
      </c>
      <c r="R30" s="67" t="n">
        <f aca="false">P30/3600</f>
        <v>6.1946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3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974.66</v>
      </c>
      <c r="I31" s="51" t="n">
        <v>88.06</v>
      </c>
      <c r="J31" s="52" t="n">
        <f aca="false">H31/3600</f>
        <v>12.7707388888889</v>
      </c>
      <c r="L31" s="50" t="n">
        <v>20892.6568</v>
      </c>
      <c r="M31" s="51" t="n">
        <v>39.5229</v>
      </c>
      <c r="N31" s="51" t="n">
        <v>43.8681</v>
      </c>
      <c r="O31" s="51" t="n">
        <v>45.2087</v>
      </c>
      <c r="P31" s="51" t="n">
        <v>46739.22</v>
      </c>
      <c r="Q31" s="51" t="n">
        <v>90.13</v>
      </c>
      <c r="R31" s="52" t="n">
        <f aca="false">P31/3600</f>
        <v>12.9831166666667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7574.27</v>
      </c>
      <c r="I32" s="58" t="n">
        <v>71.66</v>
      </c>
      <c r="J32" s="59" t="n">
        <f aca="false">H32/3600</f>
        <v>10.4372972222222</v>
      </c>
      <c r="L32" s="57" t="n">
        <v>7023.868</v>
      </c>
      <c r="M32" s="58" t="n">
        <v>37.6135</v>
      </c>
      <c r="N32" s="58" t="n">
        <v>42.4791</v>
      </c>
      <c r="O32" s="58" t="n">
        <v>43.0754</v>
      </c>
      <c r="P32" s="58" t="n">
        <v>38048.16</v>
      </c>
      <c r="Q32" s="58" t="n">
        <v>74.16</v>
      </c>
      <c r="R32" s="59" t="n">
        <f aca="false">P32/3600</f>
        <v>10.5689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342.66</v>
      </c>
      <c r="I33" s="58" t="n">
        <v>72.06</v>
      </c>
      <c r="J33" s="59" t="n">
        <f aca="false">H33/3600</f>
        <v>8.70629444444444</v>
      </c>
      <c r="L33" s="57" t="n">
        <v>3208.9704</v>
      </c>
      <c r="M33" s="58" t="n">
        <v>35.655</v>
      </c>
      <c r="N33" s="58" t="n">
        <v>41.2036</v>
      </c>
      <c r="O33" s="58" t="n">
        <v>41.1923</v>
      </c>
      <c r="P33" s="58" t="n">
        <v>32473.59</v>
      </c>
      <c r="Q33" s="58" t="n">
        <v>76.22</v>
      </c>
      <c r="R33" s="59" t="n">
        <f aca="false">P33/3600</f>
        <v>9.0204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268.52</v>
      </c>
      <c r="I34" s="66" t="n">
        <v>60.21</v>
      </c>
      <c r="J34" s="67" t="n">
        <f aca="false">H34/3600</f>
        <v>7.85236666666667</v>
      </c>
      <c r="L34" s="65" t="n">
        <v>1624.5456</v>
      </c>
      <c r="M34" s="66" t="n">
        <v>33.5723</v>
      </c>
      <c r="N34" s="66" t="n">
        <v>40.1416</v>
      </c>
      <c r="O34" s="66" t="n">
        <v>39.7441</v>
      </c>
      <c r="P34" s="66" t="n">
        <v>31207.93</v>
      </c>
      <c r="Q34" s="66" t="n">
        <v>69.56</v>
      </c>
      <c r="R34" s="67" t="n">
        <f aca="false">P34/3600</f>
        <v>8.6688694444444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3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746.08</v>
      </c>
      <c r="I35" s="51" t="n">
        <v>128.62</v>
      </c>
      <c r="J35" s="52" t="n">
        <f aca="false">H35/3600</f>
        <v>14.6516888888889</v>
      </c>
      <c r="L35" s="50" t="n">
        <v>63020.6384</v>
      </c>
      <c r="M35" s="51" t="n">
        <v>38.4147</v>
      </c>
      <c r="N35" s="51" t="n">
        <v>41.99</v>
      </c>
      <c r="O35" s="51" t="n">
        <v>44.0996</v>
      </c>
      <c r="P35" s="51" t="n">
        <v>61007.35</v>
      </c>
      <c r="Q35" s="51" t="n">
        <v>146.59</v>
      </c>
      <c r="R35" s="52" t="n">
        <f aca="false">P35/3600</f>
        <v>16.9464861111111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962.5</v>
      </c>
      <c r="I36" s="58" t="n">
        <v>94.93</v>
      </c>
      <c r="J36" s="59" t="n">
        <f aca="false">H36/3600</f>
        <v>10.2673611111111</v>
      </c>
      <c r="L36" s="57" t="n">
        <v>9225.2632</v>
      </c>
      <c r="M36" s="58" t="n">
        <v>35.2781</v>
      </c>
      <c r="N36" s="58" t="n">
        <v>40.6423</v>
      </c>
      <c r="O36" s="58" t="n">
        <v>43.013</v>
      </c>
      <c r="P36" s="58" t="n">
        <v>38141.97</v>
      </c>
      <c r="Q36" s="58" t="n">
        <v>80.57</v>
      </c>
      <c r="R36" s="59" t="n">
        <f aca="false">P36/3600</f>
        <v>10.5949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0033.92</v>
      </c>
      <c r="I37" s="58" t="n">
        <v>74.78</v>
      </c>
      <c r="J37" s="59" t="n">
        <f aca="false">H37/3600</f>
        <v>8.34275555555556</v>
      </c>
      <c r="L37" s="57" t="n">
        <v>2249.2464</v>
      </c>
      <c r="M37" s="58" t="n">
        <v>33.5964</v>
      </c>
      <c r="N37" s="58" t="n">
        <v>39.4566</v>
      </c>
      <c r="O37" s="58" t="n">
        <v>42.0217</v>
      </c>
      <c r="P37" s="58" t="n">
        <v>33647.16</v>
      </c>
      <c r="Q37" s="58" t="n">
        <v>62.84</v>
      </c>
      <c r="R37" s="59" t="n">
        <f aca="false">P37/3600</f>
        <v>9.3464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6714.89</v>
      </c>
      <c r="I38" s="66" t="n">
        <v>56.98</v>
      </c>
      <c r="J38" s="67" t="n">
        <f aca="false">H38/3600</f>
        <v>7.42080277777778</v>
      </c>
      <c r="L38" s="65" t="n">
        <v>829.624</v>
      </c>
      <c r="M38" s="66" t="n">
        <v>31.5607</v>
      </c>
      <c r="N38" s="66" t="n">
        <v>38.5424</v>
      </c>
      <c r="O38" s="66" t="n">
        <v>41.2353</v>
      </c>
      <c r="P38" s="66" t="n">
        <v>27200.56</v>
      </c>
      <c r="Q38" s="66" t="n">
        <v>57.93</v>
      </c>
      <c r="R38" s="67" t="n">
        <f aca="false">P38/3600</f>
        <v>7.5557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08.91</v>
      </c>
      <c r="I39" s="51" t="n">
        <v>16.53</v>
      </c>
      <c r="J39" s="52" t="n">
        <f aca="false">H39/3600</f>
        <v>2.03025277777778</v>
      </c>
      <c r="L39" s="50" t="n">
        <v>3923.2136</v>
      </c>
      <c r="M39" s="51" t="n">
        <v>40.2873</v>
      </c>
      <c r="N39" s="51" t="n">
        <v>42.9461</v>
      </c>
      <c r="O39" s="51" t="n">
        <v>43.55</v>
      </c>
      <c r="P39" s="51" t="n">
        <v>7605.83</v>
      </c>
      <c r="Q39" s="51" t="n">
        <v>16.65</v>
      </c>
      <c r="R39" s="52" t="n">
        <f aca="false">P39/3600</f>
        <v>2.11273055555556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2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330.23</v>
      </c>
      <c r="I40" s="58" t="n">
        <v>12.49</v>
      </c>
      <c r="J40" s="59" t="n">
        <f aca="false">H40/3600</f>
        <v>1.75839722222222</v>
      </c>
      <c r="L40" s="57" t="n">
        <v>1812.9104</v>
      </c>
      <c r="M40" s="58" t="n">
        <v>37.0618</v>
      </c>
      <c r="N40" s="58" t="n">
        <v>40.3632</v>
      </c>
      <c r="O40" s="58" t="n">
        <v>40.671</v>
      </c>
      <c r="P40" s="58" t="n">
        <v>6528.43</v>
      </c>
      <c r="Q40" s="58" t="n">
        <v>13.24</v>
      </c>
      <c r="R40" s="59" t="n">
        <f aca="false">P40/3600</f>
        <v>1.81345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553.93</v>
      </c>
      <c r="I41" s="58" t="n">
        <v>10.46</v>
      </c>
      <c r="J41" s="59" t="n">
        <f aca="false">H41/3600</f>
        <v>1.54275833333333</v>
      </c>
      <c r="L41" s="57" t="n">
        <v>861.1168</v>
      </c>
      <c r="M41" s="58" t="n">
        <v>34.2491</v>
      </c>
      <c r="N41" s="58" t="n">
        <v>38.3322</v>
      </c>
      <c r="O41" s="58" t="n">
        <v>38.4081</v>
      </c>
      <c r="P41" s="58" t="n">
        <v>6146.24</v>
      </c>
      <c r="Q41" s="58" t="n">
        <v>10.78</v>
      </c>
      <c r="R41" s="59" t="n">
        <f aca="false">P41/3600</f>
        <v>1.7072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766.67</v>
      </c>
      <c r="I42" s="66" t="n">
        <v>10.07</v>
      </c>
      <c r="J42" s="67" t="n">
        <f aca="false">H42/3600</f>
        <v>1.324075</v>
      </c>
      <c r="L42" s="65" t="n">
        <v>439.2128</v>
      </c>
      <c r="M42" s="66" t="n">
        <v>31.8218</v>
      </c>
      <c r="N42" s="66" t="n">
        <v>36.6659</v>
      </c>
      <c r="O42" s="66" t="n">
        <v>36.724</v>
      </c>
      <c r="P42" s="66" t="n">
        <v>4822.03</v>
      </c>
      <c r="Q42" s="66" t="n">
        <v>9.47</v>
      </c>
      <c r="R42" s="67" t="n">
        <f aca="false">P42/3600</f>
        <v>1.3394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39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338.34</v>
      </c>
      <c r="I43" s="51" t="n">
        <v>18.5</v>
      </c>
      <c r="J43" s="52" t="n">
        <f aca="false">H43/3600</f>
        <v>2.59398333333333</v>
      </c>
      <c r="L43" s="50" t="n">
        <v>4537.2488</v>
      </c>
      <c r="M43" s="51" t="n">
        <v>40.2234</v>
      </c>
      <c r="N43" s="51" t="n">
        <v>43.286</v>
      </c>
      <c r="O43" s="51" t="n">
        <v>44.7018</v>
      </c>
      <c r="P43" s="51" t="n">
        <v>9984.12</v>
      </c>
      <c r="Q43" s="51" t="n">
        <v>18.12</v>
      </c>
      <c r="R43" s="52" t="n">
        <f aca="false">P43/3600</f>
        <v>2.77336666666667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906.73</v>
      </c>
      <c r="I44" s="58" t="n">
        <v>16.1</v>
      </c>
      <c r="J44" s="59" t="n">
        <f aca="false">H44/3600</f>
        <v>2.19631388888889</v>
      </c>
      <c r="L44" s="57" t="n">
        <v>1963.472</v>
      </c>
      <c r="M44" s="58" t="n">
        <v>37.3438</v>
      </c>
      <c r="N44" s="58" t="n">
        <v>41.2195</v>
      </c>
      <c r="O44" s="58" t="n">
        <v>42.2962</v>
      </c>
      <c r="P44" s="58" t="n">
        <v>8957.88</v>
      </c>
      <c r="Q44" s="58" t="n">
        <v>16.74</v>
      </c>
      <c r="R44" s="59" t="n">
        <f aca="false">P44/3600</f>
        <v>2.488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7102.96</v>
      </c>
      <c r="I45" s="58" t="n">
        <v>13.29</v>
      </c>
      <c r="J45" s="59" t="n">
        <f aca="false">H45/3600</f>
        <v>1.97304444444444</v>
      </c>
      <c r="L45" s="57" t="n">
        <v>932.2728</v>
      </c>
      <c r="M45" s="58" t="n">
        <v>34.43</v>
      </c>
      <c r="N45" s="58" t="n">
        <v>39.4401</v>
      </c>
      <c r="O45" s="58" t="n">
        <v>40.4079</v>
      </c>
      <c r="P45" s="58" t="n">
        <v>7018.68</v>
      </c>
      <c r="Q45" s="58" t="n">
        <v>12.64</v>
      </c>
      <c r="R45" s="59" t="n">
        <f aca="false">P45/3600</f>
        <v>1.94963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200.86</v>
      </c>
      <c r="I46" s="66" t="n">
        <v>12.79</v>
      </c>
      <c r="J46" s="67" t="n">
        <f aca="false">H46/3600</f>
        <v>1.72246111111111</v>
      </c>
      <c r="L46" s="65" t="n">
        <v>468.9776</v>
      </c>
      <c r="M46" s="66" t="n">
        <v>31.575</v>
      </c>
      <c r="N46" s="66" t="n">
        <v>38.0916</v>
      </c>
      <c r="O46" s="66" t="n">
        <v>38.9662</v>
      </c>
      <c r="P46" s="66" t="n">
        <v>6348.61</v>
      </c>
      <c r="Q46" s="66" t="n">
        <v>10.79</v>
      </c>
      <c r="R46" s="67" t="n">
        <f aca="false">P46/3600</f>
        <v>1.76350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3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815.05</v>
      </c>
      <c r="I47" s="51" t="n">
        <v>19.17</v>
      </c>
      <c r="J47" s="52" t="n">
        <f aca="false">H47/3600</f>
        <v>2.448625</v>
      </c>
      <c r="L47" s="50" t="n">
        <v>9315.8928</v>
      </c>
      <c r="M47" s="51" t="n">
        <v>38.3011</v>
      </c>
      <c r="N47" s="51" t="n">
        <v>41.0962</v>
      </c>
      <c r="O47" s="51" t="n">
        <v>42.046</v>
      </c>
      <c r="P47" s="51" t="n">
        <v>9235.68</v>
      </c>
      <c r="Q47" s="51" t="n">
        <v>20.94</v>
      </c>
      <c r="R47" s="52" t="n">
        <f aca="false">P47/3600</f>
        <v>2.56546666666667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938.86</v>
      </c>
      <c r="I48" s="58" t="n">
        <v>15.54</v>
      </c>
      <c r="J48" s="59" t="n">
        <f aca="false">H48/3600</f>
        <v>1.92746111111111</v>
      </c>
      <c r="L48" s="57" t="n">
        <v>3696.7792</v>
      </c>
      <c r="M48" s="58" t="n">
        <v>34.41</v>
      </c>
      <c r="N48" s="58" t="n">
        <v>38.3972</v>
      </c>
      <c r="O48" s="58" t="n">
        <v>39.2459</v>
      </c>
      <c r="P48" s="58" t="n">
        <v>7225.28</v>
      </c>
      <c r="Q48" s="58" t="n">
        <v>17.48</v>
      </c>
      <c r="R48" s="59" t="n">
        <f aca="false">P48/3600</f>
        <v>2.0070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1.43</v>
      </c>
      <c r="I49" s="58" t="n">
        <v>12.38</v>
      </c>
      <c r="J49" s="59" t="n">
        <f aca="false">H49/3600</f>
        <v>1.59761944444444</v>
      </c>
      <c r="L49" s="57" t="n">
        <v>1556.6824</v>
      </c>
      <c r="M49" s="58" t="n">
        <v>31.0422</v>
      </c>
      <c r="N49" s="58" t="n">
        <v>36.4403</v>
      </c>
      <c r="O49" s="58" t="n">
        <v>37.2353</v>
      </c>
      <c r="P49" s="58" t="n">
        <v>6559.4</v>
      </c>
      <c r="Q49" s="58" t="n">
        <v>13.24</v>
      </c>
      <c r="R49" s="59" t="n">
        <f aca="false">P49/3600</f>
        <v>1.8220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74.18</v>
      </c>
      <c r="I50" s="66" t="n">
        <v>9.64</v>
      </c>
      <c r="J50" s="67" t="n">
        <f aca="false">H50/3600</f>
        <v>1.35393888888889</v>
      </c>
      <c r="L50" s="65" t="n">
        <v>656.5608</v>
      </c>
      <c r="M50" s="66" t="n">
        <v>27.8843</v>
      </c>
      <c r="N50" s="66" t="n">
        <v>35.1116</v>
      </c>
      <c r="O50" s="66" t="n">
        <v>35.838</v>
      </c>
      <c r="P50" s="66" t="n">
        <v>4946.05</v>
      </c>
      <c r="Q50" s="66" t="n">
        <v>10.22</v>
      </c>
      <c r="R50" s="67" t="n">
        <f aca="false">P50/3600</f>
        <v>1.37390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6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70.05</v>
      </c>
      <c r="I51" s="51" t="n">
        <v>12.31</v>
      </c>
      <c r="J51" s="52" t="n">
        <f aca="false">H51/3600</f>
        <v>1.82501388888889</v>
      </c>
      <c r="L51" s="50" t="n">
        <v>6120.256</v>
      </c>
      <c r="M51" s="51" t="n">
        <v>40.0961</v>
      </c>
      <c r="N51" s="51" t="n">
        <v>41.5566</v>
      </c>
      <c r="O51" s="51" t="n">
        <v>42.902</v>
      </c>
      <c r="P51" s="51" t="n">
        <v>6849.5</v>
      </c>
      <c r="Q51" s="51" t="n">
        <v>13.99</v>
      </c>
      <c r="R51" s="52" t="n">
        <f aca="false">P51/3600</f>
        <v>1.90263888888889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371.41</v>
      </c>
      <c r="I52" s="58" t="n">
        <v>10.63</v>
      </c>
      <c r="J52" s="59" t="n">
        <f aca="false">H52/3600</f>
        <v>1.49205833333333</v>
      </c>
      <c r="L52" s="57" t="n">
        <v>2374.0648</v>
      </c>
      <c r="M52" s="58" t="n">
        <v>36.2539</v>
      </c>
      <c r="N52" s="58" t="n">
        <v>38.9007</v>
      </c>
      <c r="O52" s="58" t="n">
        <v>40.5042</v>
      </c>
      <c r="P52" s="58" t="n">
        <v>5473.79</v>
      </c>
      <c r="Q52" s="58" t="n">
        <v>12.15</v>
      </c>
      <c r="R52" s="59" t="n">
        <f aca="false">P52/3600</f>
        <v>1.52049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622.25</v>
      </c>
      <c r="I53" s="58" t="n">
        <v>9.94</v>
      </c>
      <c r="J53" s="59" t="n">
        <f aca="false">H53/3600</f>
        <v>1.28395833333333</v>
      </c>
      <c r="L53" s="57" t="n">
        <v>1022.236</v>
      </c>
      <c r="M53" s="58" t="n">
        <v>33.0757</v>
      </c>
      <c r="N53" s="58" t="n">
        <v>37.0279</v>
      </c>
      <c r="O53" s="58" t="n">
        <v>38.7215</v>
      </c>
      <c r="P53" s="58" t="n">
        <v>4801.46</v>
      </c>
      <c r="Q53" s="58" t="n">
        <v>10.1</v>
      </c>
      <c r="R53" s="59" t="n">
        <f aca="false">P53/3600</f>
        <v>1.3337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860.18</v>
      </c>
      <c r="I54" s="66" t="n">
        <v>7.96</v>
      </c>
      <c r="J54" s="67" t="n">
        <f aca="false">H54/3600</f>
        <v>1.07227222222222</v>
      </c>
      <c r="L54" s="65" t="n">
        <v>462.3088</v>
      </c>
      <c r="M54" s="66" t="n">
        <v>30.2337</v>
      </c>
      <c r="N54" s="66" t="n">
        <v>35.7375</v>
      </c>
      <c r="O54" s="66" t="n">
        <v>37.4241</v>
      </c>
      <c r="P54" s="66" t="n">
        <v>4089.86</v>
      </c>
      <c r="Q54" s="66" t="n">
        <v>8.01</v>
      </c>
      <c r="R54" s="67" t="n">
        <f aca="false">P54/3600</f>
        <v>1.1360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4.93</v>
      </c>
      <c r="I55" s="51" t="n">
        <v>4.28</v>
      </c>
      <c r="J55" s="52" t="n">
        <f aca="false">H55/3600</f>
        <v>0.581925</v>
      </c>
      <c r="L55" s="50" t="n">
        <v>1790.5448</v>
      </c>
      <c r="M55" s="51" t="n">
        <v>41.0625</v>
      </c>
      <c r="N55" s="51" t="n">
        <v>43.7847</v>
      </c>
      <c r="O55" s="51" t="n">
        <v>43.1966</v>
      </c>
      <c r="P55" s="51" t="n">
        <v>2182.69</v>
      </c>
      <c r="Q55" s="51" t="n">
        <v>4.24</v>
      </c>
      <c r="R55" s="52" t="n">
        <f aca="false">P55/3600</f>
        <v>0.606302777777778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3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772.17</v>
      </c>
      <c r="I56" s="58" t="n">
        <v>4.14</v>
      </c>
      <c r="J56" s="59" t="n">
        <f aca="false">H56/3600</f>
        <v>0.492269444444445</v>
      </c>
      <c r="L56" s="57" t="n">
        <v>883.7264</v>
      </c>
      <c r="M56" s="58" t="n">
        <v>37.1149</v>
      </c>
      <c r="N56" s="58" t="n">
        <v>40.9413</v>
      </c>
      <c r="O56" s="58" t="n">
        <v>39.9309</v>
      </c>
      <c r="P56" s="58" t="n">
        <v>1801</v>
      </c>
      <c r="Q56" s="58" t="n">
        <v>3.94</v>
      </c>
      <c r="R56" s="59" t="n">
        <f aca="false">P56/3600</f>
        <v>0.50027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4.84</v>
      </c>
      <c r="I57" s="58" t="n">
        <v>3.23</v>
      </c>
      <c r="J57" s="59" t="n">
        <f aca="false">H57/3600</f>
        <v>0.437455555555556</v>
      </c>
      <c r="L57" s="57" t="n">
        <v>429.2888</v>
      </c>
      <c r="M57" s="58" t="n">
        <v>33.6058</v>
      </c>
      <c r="N57" s="58" t="n">
        <v>38.8714</v>
      </c>
      <c r="O57" s="58" t="n">
        <v>37.5907</v>
      </c>
      <c r="P57" s="58" t="n">
        <v>1561.66</v>
      </c>
      <c r="Q57" s="58" t="n">
        <v>3.13</v>
      </c>
      <c r="R57" s="59" t="n">
        <f aca="false">P57/3600</f>
        <v>0.433794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56.52</v>
      </c>
      <c r="I58" s="66" t="n">
        <v>2.66</v>
      </c>
      <c r="J58" s="67" t="n">
        <f aca="false">H58/3600</f>
        <v>0.376811111111111</v>
      </c>
      <c r="L58" s="65" t="n">
        <v>216.5088</v>
      </c>
      <c r="M58" s="66" t="n">
        <v>30.676</v>
      </c>
      <c r="N58" s="66" t="n">
        <v>37.3848</v>
      </c>
      <c r="O58" s="66" t="n">
        <v>35.9024</v>
      </c>
      <c r="P58" s="66" t="n">
        <v>1440.38</v>
      </c>
      <c r="Q58" s="66" t="n">
        <v>2.97</v>
      </c>
      <c r="R58" s="67" t="n">
        <f aca="false">P58/3600</f>
        <v>0.4001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1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382.97</v>
      </c>
      <c r="I59" s="51" t="n">
        <v>5.07</v>
      </c>
      <c r="J59" s="52" t="n">
        <f aca="false">H59/3600</f>
        <v>0.661936111111111</v>
      </c>
      <c r="L59" s="50" t="n">
        <v>2745.484</v>
      </c>
      <c r="M59" s="51" t="n">
        <v>38.2995</v>
      </c>
      <c r="N59" s="51" t="n">
        <v>42.7444</v>
      </c>
      <c r="O59" s="51" t="n">
        <v>43.8179</v>
      </c>
      <c r="P59" s="51" t="n">
        <v>2501.13</v>
      </c>
      <c r="Q59" s="51" t="n">
        <v>5.48</v>
      </c>
      <c r="R59" s="52" t="n">
        <f aca="false">P59/3600</f>
        <v>0.694758333333333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792.18</v>
      </c>
      <c r="I60" s="58" t="n">
        <v>4.18</v>
      </c>
      <c r="J60" s="59" t="n">
        <f aca="false">H60/3600</f>
        <v>0.497827777777778</v>
      </c>
      <c r="L60" s="57" t="n">
        <v>903.6304</v>
      </c>
      <c r="M60" s="58" t="n">
        <v>34.2643</v>
      </c>
      <c r="N60" s="58" t="n">
        <v>40.7515</v>
      </c>
      <c r="O60" s="58" t="n">
        <v>41.7283</v>
      </c>
      <c r="P60" s="58" t="n">
        <v>2092.17</v>
      </c>
      <c r="Q60" s="58" t="n">
        <v>4.05</v>
      </c>
      <c r="R60" s="59" t="n">
        <f aca="false">P60/3600</f>
        <v>0.5811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44.34</v>
      </c>
      <c r="I61" s="58" t="n">
        <v>3.36</v>
      </c>
      <c r="J61" s="59" t="n">
        <f aca="false">H61/3600</f>
        <v>0.428983333333333</v>
      </c>
      <c r="L61" s="57" t="n">
        <v>328.3016</v>
      </c>
      <c r="M61" s="58" t="n">
        <v>31.2075</v>
      </c>
      <c r="N61" s="58" t="n">
        <v>39.2654</v>
      </c>
      <c r="O61" s="58" t="n">
        <v>40.2574</v>
      </c>
      <c r="P61" s="58" t="n">
        <v>1620.84</v>
      </c>
      <c r="Q61" s="58" t="n">
        <v>3.07</v>
      </c>
      <c r="R61" s="59" t="n">
        <f aca="false">P61/3600</f>
        <v>0.450233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06.27</v>
      </c>
      <c r="I62" s="66" t="n">
        <v>2.63</v>
      </c>
      <c r="J62" s="67" t="n">
        <f aca="false">H62/3600</f>
        <v>0.362852777777778</v>
      </c>
      <c r="L62" s="65" t="n">
        <v>130.1536</v>
      </c>
      <c r="M62" s="66" t="n">
        <v>28.3554</v>
      </c>
      <c r="N62" s="66" t="n">
        <v>38.3495</v>
      </c>
      <c r="O62" s="66" t="n">
        <v>39.1479</v>
      </c>
      <c r="P62" s="66" t="n">
        <v>1309.93</v>
      </c>
      <c r="Q62" s="66" t="n">
        <v>2.96</v>
      </c>
      <c r="R62" s="67" t="n">
        <f aca="false">P62/3600</f>
        <v>0.36386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7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886.72</v>
      </c>
      <c r="I63" s="51" t="n">
        <v>4.44</v>
      </c>
      <c r="J63" s="52" t="n">
        <f aca="false">H63/3600</f>
        <v>0.524088888888889</v>
      </c>
      <c r="L63" s="50" t="n">
        <v>2139.7848</v>
      </c>
      <c r="M63" s="51" t="n">
        <v>38.0141</v>
      </c>
      <c r="N63" s="51" t="n">
        <v>40.7793</v>
      </c>
      <c r="O63" s="51" t="n">
        <v>41.5021</v>
      </c>
      <c r="P63" s="51" t="n">
        <v>1942</v>
      </c>
      <c r="Q63" s="51" t="n">
        <v>4.91</v>
      </c>
      <c r="R63" s="52" t="n">
        <f aca="false">P63/3600</f>
        <v>0.539444444444444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17.75</v>
      </c>
      <c r="I64" s="58" t="n">
        <v>3.37</v>
      </c>
      <c r="J64" s="59" t="n">
        <f aca="false">H64/3600</f>
        <v>0.421597222222222</v>
      </c>
      <c r="L64" s="57" t="n">
        <v>858.272</v>
      </c>
      <c r="M64" s="58" t="n">
        <v>34.2668</v>
      </c>
      <c r="N64" s="58" t="n">
        <v>38.0566</v>
      </c>
      <c r="O64" s="58" t="n">
        <v>38.6339</v>
      </c>
      <c r="P64" s="58" t="n">
        <v>1514.42</v>
      </c>
      <c r="Q64" s="58" t="n">
        <v>3.77</v>
      </c>
      <c r="R64" s="59" t="n">
        <f aca="false">P64/3600</f>
        <v>0.4206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76.24</v>
      </c>
      <c r="I65" s="58" t="n">
        <v>2.78</v>
      </c>
      <c r="J65" s="59" t="n">
        <f aca="false">H65/3600</f>
        <v>0.354511111111111</v>
      </c>
      <c r="L65" s="57" t="n">
        <v>357.9736</v>
      </c>
      <c r="M65" s="58" t="n">
        <v>30.8717</v>
      </c>
      <c r="N65" s="58" t="n">
        <v>36.0702</v>
      </c>
      <c r="O65" s="58" t="n">
        <v>36.5972</v>
      </c>
      <c r="P65" s="58" t="n">
        <v>1308.05</v>
      </c>
      <c r="Q65" s="58" t="n">
        <v>2.72</v>
      </c>
      <c r="R65" s="59" t="n">
        <f aca="false">P65/3600</f>
        <v>0.3633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76.24</v>
      </c>
      <c r="I66" s="66" t="n">
        <v>2.1</v>
      </c>
      <c r="J66" s="67" t="n">
        <f aca="false">H66/3600</f>
        <v>0.298955555555556</v>
      </c>
      <c r="L66" s="65" t="n">
        <v>151.5408</v>
      </c>
      <c r="M66" s="66" t="n">
        <v>27.8705</v>
      </c>
      <c r="N66" s="66" t="n">
        <v>34.6255</v>
      </c>
      <c r="O66" s="66" t="n">
        <v>35.2203</v>
      </c>
      <c r="P66" s="66" t="n">
        <v>1082.81</v>
      </c>
      <c r="Q66" s="66" t="n">
        <v>2.16</v>
      </c>
      <c r="R66" s="67" t="n">
        <f aca="false">P66/3600</f>
        <v>0.3007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6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722.33</v>
      </c>
      <c r="I67" s="51" t="n">
        <v>3.4</v>
      </c>
      <c r="J67" s="52" t="n">
        <f aca="false">H67/3600</f>
        <v>0.478425</v>
      </c>
      <c r="L67" s="50" t="n">
        <v>1391.908</v>
      </c>
      <c r="M67" s="51" t="n">
        <v>39.9848</v>
      </c>
      <c r="N67" s="51" t="n">
        <v>41.3661</v>
      </c>
      <c r="O67" s="51" t="n">
        <v>42.4033</v>
      </c>
      <c r="P67" s="51" t="n">
        <v>1552.66</v>
      </c>
      <c r="Q67" s="51" t="n">
        <v>3.67</v>
      </c>
      <c r="R67" s="52" t="n">
        <f aca="false">P67/3600</f>
        <v>0.431294444444445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23.18</v>
      </c>
      <c r="I68" s="58" t="n">
        <v>3.04</v>
      </c>
      <c r="J68" s="59" t="n">
        <f aca="false">H68/3600</f>
        <v>0.36755</v>
      </c>
      <c r="L68" s="57" t="n">
        <v>651.5976</v>
      </c>
      <c r="M68" s="58" t="n">
        <v>35.8769</v>
      </c>
      <c r="N68" s="58" t="n">
        <v>38.4789</v>
      </c>
      <c r="O68" s="58" t="n">
        <v>39.6331</v>
      </c>
      <c r="P68" s="58" t="n">
        <v>1335.96</v>
      </c>
      <c r="Q68" s="58" t="n">
        <v>2.88</v>
      </c>
      <c r="R68" s="59" t="n">
        <f aca="false">P68/3600</f>
        <v>0.37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87.39</v>
      </c>
      <c r="I69" s="58" t="n">
        <v>2.2</v>
      </c>
      <c r="J69" s="59" t="n">
        <f aca="false">H69/3600</f>
        <v>0.302052777777778</v>
      </c>
      <c r="L69" s="57" t="n">
        <v>303.7096</v>
      </c>
      <c r="M69" s="58" t="n">
        <v>32.2693</v>
      </c>
      <c r="N69" s="58" t="n">
        <v>36.4546</v>
      </c>
      <c r="O69" s="58" t="n">
        <v>37.5641</v>
      </c>
      <c r="P69" s="58" t="n">
        <v>1372.72</v>
      </c>
      <c r="Q69" s="58" t="n">
        <v>2.19</v>
      </c>
      <c r="R69" s="59" t="n">
        <f aca="false">P69/3600</f>
        <v>0.3813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64.23</v>
      </c>
      <c r="I70" s="66" t="n">
        <v>1.75</v>
      </c>
      <c r="J70" s="67" t="n">
        <f aca="false">H70/3600</f>
        <v>0.267841666666667</v>
      </c>
      <c r="L70" s="65" t="n">
        <v>145.4208</v>
      </c>
      <c r="M70" s="66" t="n">
        <v>29.4196</v>
      </c>
      <c r="N70" s="66" t="n">
        <v>35.0223</v>
      </c>
      <c r="O70" s="66" t="n">
        <v>36.0332</v>
      </c>
      <c r="P70" s="66" t="n">
        <v>957.62</v>
      </c>
      <c r="Q70" s="66" t="n">
        <v>1.82</v>
      </c>
      <c r="R70" s="67" t="n">
        <f aca="false">P70/3600</f>
        <v>0.2660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063.65</v>
      </c>
      <c r="I71" s="51" t="n">
        <v>29.58</v>
      </c>
      <c r="J71" s="52" t="n">
        <f aca="false">H71/3600</f>
        <v>3.35101388888889</v>
      </c>
      <c r="L71" s="50" t="n">
        <v>2249.9856</v>
      </c>
      <c r="M71" s="51" t="n">
        <v>43.6396</v>
      </c>
      <c r="N71" s="51" t="n">
        <v>47.0729</v>
      </c>
      <c r="O71" s="51" t="n">
        <v>48.0571</v>
      </c>
      <c r="P71" s="51" t="n">
        <v>13916.26</v>
      </c>
      <c r="Q71" s="51" t="n">
        <v>27.87</v>
      </c>
      <c r="R71" s="52" t="n">
        <f aca="false">P71/3600</f>
        <v>3.86562777777778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5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730.01</v>
      </c>
      <c r="I72" s="58" t="n">
        <v>21.34</v>
      </c>
      <c r="J72" s="59" t="n">
        <f aca="false">H72/3600</f>
        <v>2.98055833333333</v>
      </c>
      <c r="L72" s="57" t="n">
        <v>776.6616</v>
      </c>
      <c r="M72" s="58" t="n">
        <v>41.347</v>
      </c>
      <c r="N72" s="58" t="n">
        <v>45.6996</v>
      </c>
      <c r="O72" s="58" t="n">
        <v>46.3571</v>
      </c>
      <c r="P72" s="58" t="n">
        <v>10715.2</v>
      </c>
      <c r="Q72" s="58" t="n">
        <v>23.35</v>
      </c>
      <c r="R72" s="59" t="n">
        <f aca="false">P72/3600</f>
        <v>2.97644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286.41</v>
      </c>
      <c r="I73" s="58" t="n">
        <v>19.96</v>
      </c>
      <c r="J73" s="59" t="n">
        <f aca="false">H73/3600</f>
        <v>2.85733611111111</v>
      </c>
      <c r="L73" s="57" t="n">
        <v>360.672</v>
      </c>
      <c r="M73" s="58" t="n">
        <v>38.8444</v>
      </c>
      <c r="N73" s="58" t="n">
        <v>44.3751</v>
      </c>
      <c r="O73" s="58" t="n">
        <v>44.7291</v>
      </c>
      <c r="P73" s="58" t="n">
        <v>10778.05</v>
      </c>
      <c r="Q73" s="58" t="n">
        <v>21.55</v>
      </c>
      <c r="R73" s="59" t="n">
        <f aca="false">P73/3600</f>
        <v>2.99390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477.77</v>
      </c>
      <c r="I74" s="66" t="n">
        <v>15.26</v>
      </c>
      <c r="J74" s="67" t="n">
        <f aca="false">H74/3600</f>
        <v>3.18826944444444</v>
      </c>
      <c r="L74" s="65" t="n">
        <v>189.5808</v>
      </c>
      <c r="M74" s="66" t="n">
        <v>36.1068</v>
      </c>
      <c r="N74" s="66" t="n">
        <v>43.2238</v>
      </c>
      <c r="O74" s="66" t="n">
        <v>43.4971</v>
      </c>
      <c r="P74" s="66" t="n">
        <v>10322.66</v>
      </c>
      <c r="Q74" s="66" t="n">
        <v>17.97</v>
      </c>
      <c r="R74" s="67" t="n">
        <f aca="false">P74/3600</f>
        <v>2.8674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278.12</v>
      </c>
      <c r="I75" s="51" t="n">
        <v>27.07</v>
      </c>
      <c r="J75" s="52" t="n">
        <f aca="false">H75/3600</f>
        <v>3.41058888888889</v>
      </c>
      <c r="L75" s="50" t="n">
        <v>3175.8952</v>
      </c>
      <c r="M75" s="51" t="n">
        <v>43.4865</v>
      </c>
      <c r="N75" s="51" t="n">
        <v>48.6751</v>
      </c>
      <c r="O75" s="51" t="n">
        <v>48.3626</v>
      </c>
      <c r="P75" s="51" t="n">
        <v>12953.72</v>
      </c>
      <c r="Q75" s="51" t="n">
        <v>27.54</v>
      </c>
      <c r="R75" s="52" t="n">
        <f aca="false">P75/3600</f>
        <v>3.59825555555556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0830.91</v>
      </c>
      <c r="I76" s="58" t="n">
        <v>23.54</v>
      </c>
      <c r="J76" s="59" t="n">
        <f aca="false">H76/3600</f>
        <v>3.00858611111111</v>
      </c>
      <c r="L76" s="57" t="n">
        <v>974.9464</v>
      </c>
      <c r="M76" s="58" t="n">
        <v>41.1531</v>
      </c>
      <c r="N76" s="58" t="n">
        <v>47.1702</v>
      </c>
      <c r="O76" s="58" t="n">
        <v>46.4515</v>
      </c>
      <c r="P76" s="58" t="n">
        <v>11051.21</v>
      </c>
      <c r="Q76" s="58" t="n">
        <v>22.7</v>
      </c>
      <c r="R76" s="59" t="n">
        <f aca="false">P76/3600</f>
        <v>3.0697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410.6</v>
      </c>
      <c r="I77" s="58" t="n">
        <v>20.57</v>
      </c>
      <c r="J77" s="59" t="n">
        <f aca="false">H77/3600</f>
        <v>2.89183333333333</v>
      </c>
      <c r="L77" s="57" t="n">
        <v>431.3776</v>
      </c>
      <c r="M77" s="58" t="n">
        <v>38.6351</v>
      </c>
      <c r="N77" s="58" t="n">
        <v>45.9617</v>
      </c>
      <c r="O77" s="58" t="n">
        <v>44.4845</v>
      </c>
      <c r="P77" s="58" t="n">
        <v>9996.34</v>
      </c>
      <c r="Q77" s="58" t="n">
        <v>20.48</v>
      </c>
      <c r="R77" s="59" t="n">
        <f aca="false">P77/3600</f>
        <v>2.7767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547.35</v>
      </c>
      <c r="I78" s="66" t="n">
        <v>17.39</v>
      </c>
      <c r="J78" s="67" t="n">
        <f aca="false">H78/3600</f>
        <v>2.65204166666667</v>
      </c>
      <c r="L78" s="65" t="n">
        <v>223.3104</v>
      </c>
      <c r="M78" s="66" t="n">
        <v>35.7227</v>
      </c>
      <c r="N78" s="66" t="n">
        <v>45.0107</v>
      </c>
      <c r="O78" s="66" t="n">
        <v>42.989</v>
      </c>
      <c r="P78" s="66" t="n">
        <v>11054.79</v>
      </c>
      <c r="Q78" s="66" t="n">
        <v>18.64</v>
      </c>
      <c r="R78" s="67" t="n">
        <f aca="false">P78/3600</f>
        <v>3.07077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4914.18</v>
      </c>
      <c r="I79" s="51" t="n">
        <v>30.88</v>
      </c>
      <c r="J79" s="52" t="n">
        <f aca="false">H79/3600</f>
        <v>4.14282777777778</v>
      </c>
      <c r="L79" s="50" t="n">
        <v>2632.9</v>
      </c>
      <c r="M79" s="51" t="n">
        <v>43.3764</v>
      </c>
      <c r="N79" s="51" t="n">
        <v>48.4812</v>
      </c>
      <c r="O79" s="51" t="n">
        <v>48.685</v>
      </c>
      <c r="P79" s="51" t="n">
        <v>13104.63</v>
      </c>
      <c r="Q79" s="51" t="n">
        <v>27.57</v>
      </c>
      <c r="R79" s="52" t="n">
        <f aca="false">P79/3600</f>
        <v>3.640175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2384.59</v>
      </c>
      <c r="I80" s="58" t="n">
        <v>23.25</v>
      </c>
      <c r="J80" s="59" t="n">
        <f aca="false">H80/3600</f>
        <v>3.44016388888889</v>
      </c>
      <c r="L80" s="57" t="n">
        <v>781.0672</v>
      </c>
      <c r="M80" s="58" t="n">
        <v>40.9645</v>
      </c>
      <c r="N80" s="58" t="n">
        <v>46.6138</v>
      </c>
      <c r="O80" s="58" t="n">
        <v>46.7263</v>
      </c>
      <c r="P80" s="58" t="n">
        <v>12373.52</v>
      </c>
      <c r="Q80" s="58" t="n">
        <v>23.04</v>
      </c>
      <c r="R80" s="59" t="n">
        <f aca="false">P80/3600</f>
        <v>3.4370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59.07</v>
      </c>
      <c r="I81" s="58" t="n">
        <v>19.81</v>
      </c>
      <c r="J81" s="59" t="n">
        <f aca="false">H81/3600</f>
        <v>2.82196388888889</v>
      </c>
      <c r="L81" s="57" t="n">
        <v>329.224</v>
      </c>
      <c r="M81" s="58" t="n">
        <v>38.4138</v>
      </c>
      <c r="N81" s="58" t="n">
        <v>44.9004</v>
      </c>
      <c r="O81" s="58" t="n">
        <v>44.9884</v>
      </c>
      <c r="P81" s="58" t="n">
        <v>10578.89</v>
      </c>
      <c r="Q81" s="58" t="n">
        <v>21.2</v>
      </c>
      <c r="R81" s="59" t="n">
        <f aca="false">P81/3600</f>
        <v>2.93858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902.42</v>
      </c>
      <c r="I82" s="66" t="n">
        <v>17.77</v>
      </c>
      <c r="J82" s="67" t="n">
        <f aca="false">H82/3600</f>
        <v>3.02845</v>
      </c>
      <c r="L82" s="65" t="n">
        <v>169.0512</v>
      </c>
      <c r="M82" s="66" t="n">
        <v>35.7801</v>
      </c>
      <c r="N82" s="66" t="n">
        <v>43.5438</v>
      </c>
      <c r="O82" s="66" t="n">
        <v>43.4198</v>
      </c>
      <c r="P82" s="66" t="n">
        <v>10166.66</v>
      </c>
      <c r="Q82" s="66" t="n">
        <v>16.34</v>
      </c>
      <c r="R82" s="67" t="n">
        <f aca="false">P82/3600</f>
        <v>2.8240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7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8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8" t="n">
        <f aca="false">GEOMEAN(I3:I82)</f>
        <v>15.3920419583106</v>
      </c>
      <c r="J89" s="78" t="n">
        <f aca="false">GEOMEAN(J3:J82)</f>
        <v>2.05651645801004</v>
      </c>
      <c r="Q89" s="78" t="n">
        <f aca="false">GEOMEAN(Q3:Q82)</f>
        <v>15.7320894915376</v>
      </c>
      <c r="R89" s="78" t="n">
        <f aca="false">GEOMEAN(R3:R82)</f>
        <v>2.12603144667803</v>
      </c>
    </row>
    <row r="90" customFormat="false" ht="12" hidden="false" customHeight="false" outlineLevel="0" collapsed="false">
      <c r="B90" s="1" t="s">
        <v>78</v>
      </c>
      <c r="Q90" s="79" t="n">
        <f aca="false">Q89/I89</f>
        <v>1.02209242504328</v>
      </c>
      <c r="R90" s="79" t="n">
        <f aca="false">R89/J89</f>
        <v>1.03380230116673</v>
      </c>
    </row>
    <row r="91" customFormat="false" ht="12" hidden="false" customHeight="false" outlineLevel="0" collapsed="false">
      <c r="B91" s="1" t="s">
        <v>79</v>
      </c>
      <c r="I91" s="78" t="n">
        <f aca="false">SUM(I3:I82)/3600</f>
        <v>0.466063888888889</v>
      </c>
      <c r="J91" s="78" t="n">
        <f aca="false">SUM(J3:J82)</f>
        <v>218.775077777778</v>
      </c>
      <c r="Q91" s="78" t="n">
        <f aca="false">SUM(Q3:Q82)/3600</f>
        <v>0.477805555555556</v>
      </c>
      <c r="R91" s="78" t="n">
        <f aca="false">SUM(R3:R82)</f>
        <v>227.5405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8">
      <formula>0.03</formula>
    </cfRule>
    <cfRule type="cellIs" priority="3" operator="lessThan" aboveAverage="0" equalAverage="0" bottom="0" percent="0" rank="0" text="" dxfId="949">
      <formula>-0.03</formula>
    </cfRule>
  </conditionalFormatting>
  <conditionalFormatting sqref="T3:V88">
    <cfRule type="cellIs" priority="4" operator="greaterThan" aboveAverage="0" equalAverage="0" bottom="0" percent="0" rank="0" text="" dxfId="950">
      <formula>0.03</formula>
    </cfRule>
    <cfRule type="cellIs" priority="5" operator="lessThan" aboveAverage="0" equalAverage="0" bottom="0" percent="0" rank="0" text="" dxfId="951">
      <formula>-0.03</formula>
    </cfRule>
  </conditionalFormatting>
  <conditionalFormatting sqref="W3">
    <cfRule type="cellIs" priority="6" operator="greaterThan" aboveAverage="0" equalAverage="0" bottom="0" percent="0" rank="0" text="" dxfId="952">
      <formula>0.03</formula>
    </cfRule>
    <cfRule type="cellIs" priority="7" operator="lessThan" aboveAverage="0" equalAverage="0" bottom="0" percent="0" rank="0" text="" dxfId="953">
      <formula>-0.03</formula>
    </cfRule>
  </conditionalFormatting>
  <conditionalFormatting sqref="X3">
    <cfRule type="cellIs" priority="8" operator="greaterThan" aboveAverage="0" equalAverage="0" bottom="0" percent="0" rank="0" text="" dxfId="954">
      <formula>0.03</formula>
    </cfRule>
    <cfRule type="cellIs" priority="9" operator="lessThan" aboveAverage="0" equalAverage="0" bottom="0" percent="0" rank="0" text="" dxfId="955">
      <formula>-0.03</formula>
    </cfRule>
  </conditionalFormatting>
  <conditionalFormatting sqref="Y3">
    <cfRule type="cellIs" priority="10" operator="greaterThan" aboveAverage="0" equalAverage="0" bottom="0" percent="0" rank="0" text="" dxfId="956">
      <formula>0.03</formula>
    </cfRule>
    <cfRule type="cellIs" priority="11" operator="lessThan" aboveAverage="0" equalAverage="0" bottom="0" percent="0" rank="0" text="" dxfId="957">
      <formula>-0.03</formula>
    </cfRule>
  </conditionalFormatting>
  <conditionalFormatting sqref="W7">
    <cfRule type="cellIs" priority="12" operator="greaterThan" aboveAverage="0" equalAverage="0" bottom="0" percent="0" rank="0" text="" dxfId="958">
      <formula>0.03</formula>
    </cfRule>
    <cfRule type="cellIs" priority="13" operator="lessThan" aboveAverage="0" equalAverage="0" bottom="0" percent="0" rank="0" text="" dxfId="959">
      <formula>-0.03</formula>
    </cfRule>
  </conditionalFormatting>
  <conditionalFormatting sqref="X7">
    <cfRule type="cellIs" priority="14" operator="greaterThan" aboveAverage="0" equalAverage="0" bottom="0" percent="0" rank="0" text="" dxfId="960">
      <formula>0.03</formula>
    </cfRule>
    <cfRule type="cellIs" priority="15" operator="lessThan" aboveAverage="0" equalAverage="0" bottom="0" percent="0" rank="0" text="" dxfId="961">
      <formula>-0.03</formula>
    </cfRule>
  </conditionalFormatting>
  <conditionalFormatting sqref="Y7">
    <cfRule type="cellIs" priority="16" operator="greaterThan" aboveAverage="0" equalAverage="0" bottom="0" percent="0" rank="0" text="" dxfId="962">
      <formula>0.03</formula>
    </cfRule>
    <cfRule type="cellIs" priority="17" operator="lessThan" aboveAverage="0" equalAverage="0" bottom="0" percent="0" rank="0" text="" dxfId="963">
      <formula>-0.03</formula>
    </cfRule>
  </conditionalFormatting>
  <conditionalFormatting sqref="W11">
    <cfRule type="cellIs" priority="18" operator="greaterThan" aboveAverage="0" equalAverage="0" bottom="0" percent="0" rank="0" text="" dxfId="964">
      <formula>0.03</formula>
    </cfRule>
    <cfRule type="cellIs" priority="19" operator="lessThan" aboveAverage="0" equalAverage="0" bottom="0" percent="0" rank="0" text="" dxfId="965">
      <formula>-0.03</formula>
    </cfRule>
  </conditionalFormatting>
  <conditionalFormatting sqref="X11">
    <cfRule type="cellIs" priority="20" operator="greaterThan" aboveAverage="0" equalAverage="0" bottom="0" percent="0" rank="0" text="" dxfId="966">
      <formula>0.03</formula>
    </cfRule>
    <cfRule type="cellIs" priority="21" operator="lessThan" aboveAverage="0" equalAverage="0" bottom="0" percent="0" rank="0" text="" dxfId="967">
      <formula>-0.03</formula>
    </cfRule>
  </conditionalFormatting>
  <conditionalFormatting sqref="Y11">
    <cfRule type="cellIs" priority="22" operator="greaterThan" aboveAverage="0" equalAverage="0" bottom="0" percent="0" rank="0" text="" dxfId="968">
      <formula>0.03</formula>
    </cfRule>
    <cfRule type="cellIs" priority="23" operator="lessThan" aboveAverage="0" equalAverage="0" bottom="0" percent="0" rank="0" text="" dxfId="969">
      <formula>-0.03</formula>
    </cfRule>
  </conditionalFormatting>
  <conditionalFormatting sqref="W15">
    <cfRule type="cellIs" priority="24" operator="greaterThan" aboveAverage="0" equalAverage="0" bottom="0" percent="0" rank="0" text="" dxfId="970">
      <formula>0.03</formula>
    </cfRule>
    <cfRule type="cellIs" priority="25" operator="lessThan" aboveAverage="0" equalAverage="0" bottom="0" percent="0" rank="0" text="" dxfId="971">
      <formula>-0.03</formula>
    </cfRule>
  </conditionalFormatting>
  <conditionalFormatting sqref="X15">
    <cfRule type="cellIs" priority="26" operator="greaterThan" aboveAverage="0" equalAverage="0" bottom="0" percent="0" rank="0" text="" dxfId="972">
      <formula>0.03</formula>
    </cfRule>
    <cfRule type="cellIs" priority="27" operator="lessThan" aboveAverage="0" equalAverage="0" bottom="0" percent="0" rank="0" text="" dxfId="973">
      <formula>-0.03</formula>
    </cfRule>
  </conditionalFormatting>
  <conditionalFormatting sqref="Y15">
    <cfRule type="cellIs" priority="28" operator="greaterThan" aboveAverage="0" equalAverage="0" bottom="0" percent="0" rank="0" text="" dxfId="974">
      <formula>0.03</formula>
    </cfRule>
    <cfRule type="cellIs" priority="29" operator="lessThan" aboveAverage="0" equalAverage="0" bottom="0" percent="0" rank="0" text="" dxfId="975">
      <formula>-0.03</formula>
    </cfRule>
  </conditionalFormatting>
  <conditionalFormatting sqref="W19">
    <cfRule type="cellIs" priority="30" operator="greaterThan" aboveAverage="0" equalAverage="0" bottom="0" percent="0" rank="0" text="" dxfId="976">
      <formula>0.03</formula>
    </cfRule>
    <cfRule type="cellIs" priority="31" operator="lessThan" aboveAverage="0" equalAverage="0" bottom="0" percent="0" rank="0" text="" dxfId="977">
      <formula>-0.03</formula>
    </cfRule>
  </conditionalFormatting>
  <conditionalFormatting sqref="X19">
    <cfRule type="cellIs" priority="32" operator="greaterThan" aboveAverage="0" equalAverage="0" bottom="0" percent="0" rank="0" text="" dxfId="978">
      <formula>0.03</formula>
    </cfRule>
    <cfRule type="cellIs" priority="33" operator="lessThan" aboveAverage="0" equalAverage="0" bottom="0" percent="0" rank="0" text="" dxfId="979">
      <formula>-0.03</formula>
    </cfRule>
  </conditionalFormatting>
  <conditionalFormatting sqref="Y19">
    <cfRule type="cellIs" priority="34" operator="greaterThan" aboveAverage="0" equalAverage="0" bottom="0" percent="0" rank="0" text="" dxfId="980">
      <formula>0.03</formula>
    </cfRule>
    <cfRule type="cellIs" priority="35" operator="lessThan" aboveAverage="0" equalAverage="0" bottom="0" percent="0" rank="0" text="" dxfId="981">
      <formula>-0.03</formula>
    </cfRule>
  </conditionalFormatting>
  <conditionalFormatting sqref="W23">
    <cfRule type="cellIs" priority="36" operator="greaterThan" aboveAverage="0" equalAverage="0" bottom="0" percent="0" rank="0" text="" dxfId="982">
      <formula>0.03</formula>
    </cfRule>
    <cfRule type="cellIs" priority="37" operator="lessThan" aboveAverage="0" equalAverage="0" bottom="0" percent="0" rank="0" text="" dxfId="983">
      <formula>-0.03</formula>
    </cfRule>
  </conditionalFormatting>
  <conditionalFormatting sqref="X23">
    <cfRule type="cellIs" priority="38" operator="greaterThan" aboveAverage="0" equalAverage="0" bottom="0" percent="0" rank="0" text="" dxfId="984">
      <formula>0.03</formula>
    </cfRule>
    <cfRule type="cellIs" priority="39" operator="lessThan" aboveAverage="0" equalAverage="0" bottom="0" percent="0" rank="0" text="" dxfId="985">
      <formula>-0.03</formula>
    </cfRule>
  </conditionalFormatting>
  <conditionalFormatting sqref="Y23">
    <cfRule type="cellIs" priority="40" operator="greaterThan" aboveAverage="0" equalAverage="0" bottom="0" percent="0" rank="0" text="" dxfId="986">
      <formula>0.03</formula>
    </cfRule>
    <cfRule type="cellIs" priority="41" operator="lessThan" aboveAverage="0" equalAverage="0" bottom="0" percent="0" rank="0" text="" dxfId="987">
      <formula>-0.03</formula>
    </cfRule>
  </conditionalFormatting>
  <conditionalFormatting sqref="W27">
    <cfRule type="cellIs" priority="42" operator="greaterThan" aboveAverage="0" equalAverage="0" bottom="0" percent="0" rank="0" text="" dxfId="988">
      <formula>0.03</formula>
    </cfRule>
    <cfRule type="cellIs" priority="43" operator="lessThan" aboveAverage="0" equalAverage="0" bottom="0" percent="0" rank="0" text="" dxfId="989">
      <formula>-0.03</formula>
    </cfRule>
  </conditionalFormatting>
  <conditionalFormatting sqref="X27">
    <cfRule type="cellIs" priority="44" operator="greaterThan" aboveAverage="0" equalAverage="0" bottom="0" percent="0" rank="0" text="" dxfId="990">
      <formula>0.03</formula>
    </cfRule>
    <cfRule type="cellIs" priority="45" operator="lessThan" aboveAverage="0" equalAverage="0" bottom="0" percent="0" rank="0" text="" dxfId="991">
      <formula>-0.03</formula>
    </cfRule>
  </conditionalFormatting>
  <conditionalFormatting sqref="Y27">
    <cfRule type="cellIs" priority="46" operator="greaterThan" aboveAverage="0" equalAverage="0" bottom="0" percent="0" rank="0" text="" dxfId="992">
      <formula>0.03</formula>
    </cfRule>
    <cfRule type="cellIs" priority="47" operator="lessThan" aboveAverage="0" equalAverage="0" bottom="0" percent="0" rank="0" text="" dxfId="993">
      <formula>-0.03</formula>
    </cfRule>
  </conditionalFormatting>
  <conditionalFormatting sqref="W31">
    <cfRule type="cellIs" priority="48" operator="greaterThan" aboveAverage="0" equalAverage="0" bottom="0" percent="0" rank="0" text="" dxfId="994">
      <formula>0.03</formula>
    </cfRule>
    <cfRule type="cellIs" priority="49" operator="lessThan" aboveAverage="0" equalAverage="0" bottom="0" percent="0" rank="0" text="" dxfId="995">
      <formula>-0.03</formula>
    </cfRule>
  </conditionalFormatting>
  <conditionalFormatting sqref="X31">
    <cfRule type="cellIs" priority="50" operator="greaterThan" aboveAverage="0" equalAverage="0" bottom="0" percent="0" rank="0" text="" dxfId="996">
      <formula>0.03</formula>
    </cfRule>
    <cfRule type="cellIs" priority="51" operator="lessThan" aboveAverage="0" equalAverage="0" bottom="0" percent="0" rank="0" text="" dxfId="997">
      <formula>-0.03</formula>
    </cfRule>
  </conditionalFormatting>
  <conditionalFormatting sqref="Y31">
    <cfRule type="cellIs" priority="52" operator="greaterThan" aboveAverage="0" equalAverage="0" bottom="0" percent="0" rank="0" text="" dxfId="998">
      <formula>0.03</formula>
    </cfRule>
    <cfRule type="cellIs" priority="53" operator="lessThan" aboveAverage="0" equalAverage="0" bottom="0" percent="0" rank="0" text="" dxfId="999">
      <formula>-0.03</formula>
    </cfRule>
  </conditionalFormatting>
  <conditionalFormatting sqref="W35">
    <cfRule type="cellIs" priority="54" operator="greaterThan" aboveAverage="0" equalAverage="0" bottom="0" percent="0" rank="0" text="" dxfId="1000">
      <formula>0.03</formula>
    </cfRule>
    <cfRule type="cellIs" priority="55" operator="lessThan" aboveAverage="0" equalAverage="0" bottom="0" percent="0" rank="0" text="" dxfId="1001">
      <formula>-0.03</formula>
    </cfRule>
  </conditionalFormatting>
  <conditionalFormatting sqref="X35">
    <cfRule type="cellIs" priority="56" operator="greaterThan" aboveAverage="0" equalAverage="0" bottom="0" percent="0" rank="0" text="" dxfId="1002">
      <formula>0.03</formula>
    </cfRule>
    <cfRule type="cellIs" priority="57" operator="lessThan" aboveAverage="0" equalAverage="0" bottom="0" percent="0" rank="0" text="" dxfId="1003">
      <formula>-0.03</formula>
    </cfRule>
  </conditionalFormatting>
  <conditionalFormatting sqref="Y35">
    <cfRule type="cellIs" priority="58" operator="greaterThan" aboveAverage="0" equalAverage="0" bottom="0" percent="0" rank="0" text="" dxfId="1004">
      <formula>0.03</formula>
    </cfRule>
    <cfRule type="cellIs" priority="59" operator="lessThan" aboveAverage="0" equalAverage="0" bottom="0" percent="0" rank="0" text="" dxfId="1005">
      <formula>-0.03</formula>
    </cfRule>
  </conditionalFormatting>
  <conditionalFormatting sqref="W39">
    <cfRule type="cellIs" priority="60" operator="greaterThan" aboveAverage="0" equalAverage="0" bottom="0" percent="0" rank="0" text="" dxfId="1006">
      <formula>0.03</formula>
    </cfRule>
    <cfRule type="cellIs" priority="61" operator="lessThan" aboveAverage="0" equalAverage="0" bottom="0" percent="0" rank="0" text="" dxfId="1007">
      <formula>-0.03</formula>
    </cfRule>
  </conditionalFormatting>
  <conditionalFormatting sqref="X39">
    <cfRule type="cellIs" priority="62" operator="greaterThan" aboveAverage="0" equalAverage="0" bottom="0" percent="0" rank="0" text="" dxfId="1008">
      <formula>0.03</formula>
    </cfRule>
    <cfRule type="cellIs" priority="63" operator="lessThan" aboveAverage="0" equalAverage="0" bottom="0" percent="0" rank="0" text="" dxfId="1009">
      <formula>-0.03</formula>
    </cfRule>
  </conditionalFormatting>
  <conditionalFormatting sqref="Y39">
    <cfRule type="cellIs" priority="64" operator="greaterThan" aboveAverage="0" equalAverage="0" bottom="0" percent="0" rank="0" text="" dxfId="1010">
      <formula>0.03</formula>
    </cfRule>
    <cfRule type="cellIs" priority="65" operator="lessThan" aboveAverage="0" equalAverage="0" bottom="0" percent="0" rank="0" text="" dxfId="1011">
      <formula>-0.03</formula>
    </cfRule>
  </conditionalFormatting>
  <conditionalFormatting sqref="W43">
    <cfRule type="cellIs" priority="66" operator="greaterThan" aboveAverage="0" equalAverage="0" bottom="0" percent="0" rank="0" text="" dxfId="1012">
      <formula>0.03</formula>
    </cfRule>
    <cfRule type="cellIs" priority="67" operator="lessThan" aboveAverage="0" equalAverage="0" bottom="0" percent="0" rank="0" text="" dxfId="1013">
      <formula>-0.03</formula>
    </cfRule>
  </conditionalFormatting>
  <conditionalFormatting sqref="X43">
    <cfRule type="cellIs" priority="68" operator="greaterThan" aboveAverage="0" equalAverage="0" bottom="0" percent="0" rank="0" text="" dxfId="1014">
      <formula>0.03</formula>
    </cfRule>
    <cfRule type="cellIs" priority="69" operator="lessThan" aboveAverage="0" equalAverage="0" bottom="0" percent="0" rank="0" text="" dxfId="1015">
      <formula>-0.03</formula>
    </cfRule>
  </conditionalFormatting>
  <conditionalFormatting sqref="Y43">
    <cfRule type="cellIs" priority="70" operator="greaterThan" aboveAverage="0" equalAverage="0" bottom="0" percent="0" rank="0" text="" dxfId="1016">
      <formula>0.03</formula>
    </cfRule>
    <cfRule type="cellIs" priority="71" operator="lessThan" aboveAverage="0" equalAverage="0" bottom="0" percent="0" rank="0" text="" dxfId="1017">
      <formula>-0.03</formula>
    </cfRule>
  </conditionalFormatting>
  <conditionalFormatting sqref="W47">
    <cfRule type="cellIs" priority="72" operator="greaterThan" aboveAverage="0" equalAverage="0" bottom="0" percent="0" rank="0" text="" dxfId="1018">
      <formula>0.03</formula>
    </cfRule>
    <cfRule type="cellIs" priority="73" operator="lessThan" aboveAverage="0" equalAverage="0" bottom="0" percent="0" rank="0" text="" dxfId="1019">
      <formula>-0.03</formula>
    </cfRule>
  </conditionalFormatting>
  <conditionalFormatting sqref="X47">
    <cfRule type="cellIs" priority="74" operator="greaterThan" aboveAverage="0" equalAverage="0" bottom="0" percent="0" rank="0" text="" dxfId="1020">
      <formula>0.03</formula>
    </cfRule>
    <cfRule type="cellIs" priority="75" operator="lessThan" aboveAverage="0" equalAverage="0" bottom="0" percent="0" rank="0" text="" dxfId="1021">
      <formula>-0.03</formula>
    </cfRule>
  </conditionalFormatting>
  <conditionalFormatting sqref="Y47">
    <cfRule type="cellIs" priority="76" operator="greaterThan" aboveAverage="0" equalAverage="0" bottom="0" percent="0" rank="0" text="" dxfId="1022">
      <formula>0.03</formula>
    </cfRule>
    <cfRule type="cellIs" priority="77" operator="lessThan" aboveAverage="0" equalAverage="0" bottom="0" percent="0" rank="0" text="" dxfId="1023">
      <formula>-0.03</formula>
    </cfRule>
  </conditionalFormatting>
  <conditionalFormatting sqref="W51">
    <cfRule type="cellIs" priority="78" operator="greaterThan" aboveAverage="0" equalAverage="0" bottom="0" percent="0" rank="0" text="" dxfId="1024">
      <formula>0.03</formula>
    </cfRule>
    <cfRule type="cellIs" priority="79" operator="lessThan" aboveAverage="0" equalAverage="0" bottom="0" percent="0" rank="0" text="" dxfId="1025">
      <formula>-0.03</formula>
    </cfRule>
  </conditionalFormatting>
  <conditionalFormatting sqref="X51">
    <cfRule type="cellIs" priority="80" operator="greaterThan" aboveAverage="0" equalAverage="0" bottom="0" percent="0" rank="0" text="" dxfId="1026">
      <formula>0.03</formula>
    </cfRule>
    <cfRule type="cellIs" priority="81" operator="lessThan" aboveAverage="0" equalAverage="0" bottom="0" percent="0" rank="0" text="" dxfId="1027">
      <formula>-0.03</formula>
    </cfRule>
  </conditionalFormatting>
  <conditionalFormatting sqref="Y51">
    <cfRule type="cellIs" priority="82" operator="greaterThan" aboveAverage="0" equalAverage="0" bottom="0" percent="0" rank="0" text="" dxfId="1028">
      <formula>0.03</formula>
    </cfRule>
    <cfRule type="cellIs" priority="83" operator="lessThan" aboveAverage="0" equalAverage="0" bottom="0" percent="0" rank="0" text="" dxfId="1029">
      <formula>-0.03</formula>
    </cfRule>
  </conditionalFormatting>
  <conditionalFormatting sqref="W55">
    <cfRule type="cellIs" priority="84" operator="greaterThan" aboveAverage="0" equalAverage="0" bottom="0" percent="0" rank="0" text="" dxfId="1030">
      <formula>0.03</formula>
    </cfRule>
    <cfRule type="cellIs" priority="85" operator="lessThan" aboveAverage="0" equalAverage="0" bottom="0" percent="0" rank="0" text="" dxfId="1031">
      <formula>-0.03</formula>
    </cfRule>
  </conditionalFormatting>
  <conditionalFormatting sqref="X55">
    <cfRule type="cellIs" priority="86" operator="greaterThan" aboveAverage="0" equalAverage="0" bottom="0" percent="0" rank="0" text="" dxfId="1032">
      <formula>0.03</formula>
    </cfRule>
    <cfRule type="cellIs" priority="87" operator="lessThan" aboveAverage="0" equalAverage="0" bottom="0" percent="0" rank="0" text="" dxfId="1033">
      <formula>-0.03</formula>
    </cfRule>
  </conditionalFormatting>
  <conditionalFormatting sqref="Y55">
    <cfRule type="cellIs" priority="88" operator="greaterThan" aboveAverage="0" equalAverage="0" bottom="0" percent="0" rank="0" text="" dxfId="1034">
      <formula>0.03</formula>
    </cfRule>
    <cfRule type="cellIs" priority="89" operator="lessThan" aboveAverage="0" equalAverage="0" bottom="0" percent="0" rank="0" text="" dxfId="1035">
      <formula>-0.03</formula>
    </cfRule>
  </conditionalFormatting>
  <conditionalFormatting sqref="W59">
    <cfRule type="cellIs" priority="90" operator="greaterThan" aboveAverage="0" equalAverage="0" bottom="0" percent="0" rank="0" text="" dxfId="1036">
      <formula>0.03</formula>
    </cfRule>
    <cfRule type="cellIs" priority="91" operator="lessThan" aboveAverage="0" equalAverage="0" bottom="0" percent="0" rank="0" text="" dxfId="1037">
      <formula>-0.03</formula>
    </cfRule>
  </conditionalFormatting>
  <conditionalFormatting sqref="X59">
    <cfRule type="cellIs" priority="92" operator="greaterThan" aboveAverage="0" equalAverage="0" bottom="0" percent="0" rank="0" text="" dxfId="1038">
      <formula>0.03</formula>
    </cfRule>
    <cfRule type="cellIs" priority="93" operator="lessThan" aboveAverage="0" equalAverage="0" bottom="0" percent="0" rank="0" text="" dxfId="1039">
      <formula>-0.03</formula>
    </cfRule>
  </conditionalFormatting>
  <conditionalFormatting sqref="Y59">
    <cfRule type="cellIs" priority="94" operator="greaterThan" aboveAverage="0" equalAverage="0" bottom="0" percent="0" rank="0" text="" dxfId="1040">
      <formula>0.03</formula>
    </cfRule>
    <cfRule type="cellIs" priority="95" operator="lessThan" aboveAverage="0" equalAverage="0" bottom="0" percent="0" rank="0" text="" dxfId="1041">
      <formula>-0.03</formula>
    </cfRule>
  </conditionalFormatting>
  <conditionalFormatting sqref="W63">
    <cfRule type="cellIs" priority="96" operator="greaterThan" aboveAverage="0" equalAverage="0" bottom="0" percent="0" rank="0" text="" dxfId="1042">
      <formula>0.03</formula>
    </cfRule>
    <cfRule type="cellIs" priority="97" operator="lessThan" aboveAverage="0" equalAverage="0" bottom="0" percent="0" rank="0" text="" dxfId="1043">
      <formula>-0.03</formula>
    </cfRule>
  </conditionalFormatting>
  <conditionalFormatting sqref="X63">
    <cfRule type="cellIs" priority="98" operator="greaterThan" aboveAverage="0" equalAverage="0" bottom="0" percent="0" rank="0" text="" dxfId="1044">
      <formula>0.03</formula>
    </cfRule>
    <cfRule type="cellIs" priority="99" operator="lessThan" aboveAverage="0" equalAverage="0" bottom="0" percent="0" rank="0" text="" dxfId="1045">
      <formula>-0.03</formula>
    </cfRule>
  </conditionalFormatting>
  <conditionalFormatting sqref="Y63">
    <cfRule type="cellIs" priority="100" operator="greaterThan" aboveAverage="0" equalAverage="0" bottom="0" percent="0" rank="0" text="" dxfId="1046">
      <formula>0.03</formula>
    </cfRule>
    <cfRule type="cellIs" priority="101" operator="lessThan" aboveAverage="0" equalAverage="0" bottom="0" percent="0" rank="0" text="" dxfId="1047">
      <formula>-0.03</formula>
    </cfRule>
  </conditionalFormatting>
  <conditionalFormatting sqref="W67">
    <cfRule type="cellIs" priority="102" operator="greaterThan" aboveAverage="0" equalAverage="0" bottom="0" percent="0" rank="0" text="" dxfId="1048">
      <formula>0.03</formula>
    </cfRule>
    <cfRule type="cellIs" priority="103" operator="lessThan" aboveAverage="0" equalAverage="0" bottom="0" percent="0" rank="0" text="" dxfId="1049">
      <formula>-0.03</formula>
    </cfRule>
  </conditionalFormatting>
  <conditionalFormatting sqref="X67">
    <cfRule type="cellIs" priority="104" operator="greaterThan" aboveAverage="0" equalAverage="0" bottom="0" percent="0" rank="0" text="" dxfId="1050">
      <formula>0.03</formula>
    </cfRule>
    <cfRule type="cellIs" priority="105" operator="lessThan" aboveAverage="0" equalAverage="0" bottom="0" percent="0" rank="0" text="" dxfId="1051">
      <formula>-0.03</formula>
    </cfRule>
  </conditionalFormatting>
  <conditionalFormatting sqref="Y67">
    <cfRule type="cellIs" priority="106" operator="greaterThan" aboveAverage="0" equalAverage="0" bottom="0" percent="0" rank="0" text="" dxfId="1052">
      <formula>0.03</formula>
    </cfRule>
    <cfRule type="cellIs" priority="107" operator="lessThan" aboveAverage="0" equalAverage="0" bottom="0" percent="0" rank="0" text="" dxfId="1053">
      <formula>-0.03</formula>
    </cfRule>
  </conditionalFormatting>
  <conditionalFormatting sqref="W71">
    <cfRule type="cellIs" priority="108" operator="greaterThan" aboveAverage="0" equalAverage="0" bottom="0" percent="0" rank="0" text="" dxfId="1054">
      <formula>0.03</formula>
    </cfRule>
    <cfRule type="cellIs" priority="109" operator="lessThan" aboveAverage="0" equalAverage="0" bottom="0" percent="0" rank="0" text="" dxfId="1055">
      <formula>-0.03</formula>
    </cfRule>
  </conditionalFormatting>
  <conditionalFormatting sqref="X71">
    <cfRule type="cellIs" priority="110" operator="greaterThan" aboveAverage="0" equalAverage="0" bottom="0" percent="0" rank="0" text="" dxfId="1056">
      <formula>0.03</formula>
    </cfRule>
    <cfRule type="cellIs" priority="111" operator="lessThan" aboveAverage="0" equalAverage="0" bottom="0" percent="0" rank="0" text="" dxfId="1057">
      <formula>-0.03</formula>
    </cfRule>
  </conditionalFormatting>
  <conditionalFormatting sqref="Y71">
    <cfRule type="cellIs" priority="112" operator="greaterThan" aboveAverage="0" equalAverage="0" bottom="0" percent="0" rank="0" text="" dxfId="1058">
      <formula>0.03</formula>
    </cfRule>
    <cfRule type="cellIs" priority="113" operator="lessThan" aboveAverage="0" equalAverage="0" bottom="0" percent="0" rank="0" text="" dxfId="1059">
      <formula>-0.03</formula>
    </cfRule>
  </conditionalFormatting>
  <conditionalFormatting sqref="W75">
    <cfRule type="cellIs" priority="114" operator="greaterThan" aboveAverage="0" equalAverage="0" bottom="0" percent="0" rank="0" text="" dxfId="1060">
      <formula>0.03</formula>
    </cfRule>
    <cfRule type="cellIs" priority="115" operator="lessThan" aboveAverage="0" equalAverage="0" bottom="0" percent="0" rank="0" text="" dxfId="1061">
      <formula>-0.03</formula>
    </cfRule>
  </conditionalFormatting>
  <conditionalFormatting sqref="X75">
    <cfRule type="cellIs" priority="116" operator="greaterThan" aboveAverage="0" equalAverage="0" bottom="0" percent="0" rank="0" text="" dxfId="1062">
      <formula>0.03</formula>
    </cfRule>
    <cfRule type="cellIs" priority="117" operator="lessThan" aboveAverage="0" equalAverage="0" bottom="0" percent="0" rank="0" text="" dxfId="1063">
      <formula>-0.03</formula>
    </cfRule>
  </conditionalFormatting>
  <conditionalFormatting sqref="Y75">
    <cfRule type="cellIs" priority="118" operator="greaterThan" aboveAverage="0" equalAverage="0" bottom="0" percent="0" rank="0" text="" dxfId="1064">
      <formula>0.03</formula>
    </cfRule>
    <cfRule type="cellIs" priority="119" operator="lessThan" aboveAverage="0" equalAverage="0" bottom="0" percent="0" rank="0" text="" dxfId="1065">
      <formula>-0.03</formula>
    </cfRule>
  </conditionalFormatting>
  <conditionalFormatting sqref="W79">
    <cfRule type="cellIs" priority="120" operator="greaterThan" aboveAverage="0" equalAverage="0" bottom="0" percent="0" rank="0" text="" dxfId="1066">
      <formula>0.03</formula>
    </cfRule>
    <cfRule type="cellIs" priority="121" operator="lessThan" aboveAverage="0" equalAverage="0" bottom="0" percent="0" rank="0" text="" dxfId="1067">
      <formula>-0.03</formula>
    </cfRule>
  </conditionalFormatting>
  <conditionalFormatting sqref="X79">
    <cfRule type="cellIs" priority="122" operator="greaterThan" aboveAverage="0" equalAverage="0" bottom="0" percent="0" rank="0" text="" dxfId="1068">
      <formula>0.03</formula>
    </cfRule>
    <cfRule type="cellIs" priority="123" operator="lessThan" aboveAverage="0" equalAverage="0" bottom="0" percent="0" rank="0" text="" dxfId="1069">
      <formula>-0.03</formula>
    </cfRule>
  </conditionalFormatting>
  <conditionalFormatting sqref="Y79">
    <cfRule type="cellIs" priority="124" operator="greaterThan" aboveAverage="0" equalAverage="0" bottom="0" percent="0" rank="0" text="" dxfId="1070">
      <formula>0.03</formula>
    </cfRule>
    <cfRule type="cellIs" priority="125" operator="lessThan" aboveAverage="0" equalAverage="0" bottom="0" percent="0" rank="0" text="" dxfId="1071">
      <formula>-0.03</formula>
    </cfRule>
  </conditionalFormatting>
  <conditionalFormatting sqref="W83:Y88">
    <cfRule type="cellIs" priority="126" operator="greaterThan" aboveAverage="0" equalAverage="0" bottom="0" percent="0" rank="0" text="" dxfId="1072">
      <formula>0.03</formula>
    </cfRule>
    <cfRule type="cellIs" priority="127" operator="lessThan" aboveAverage="0" equalAverage="0" bottom="0" percent="0" rank="0" text="" dxfId="1073">
      <formula>-0.03</formula>
    </cfRule>
  </conditionalFormatting>
  <conditionalFormatting sqref="W6:X6">
    <cfRule type="cellIs" priority="128" operator="greaterThan" aboveAverage="0" equalAverage="0" bottom="0" percent="0" rank="0" text="" dxfId="1074">
      <formula>0.03</formula>
    </cfRule>
    <cfRule type="cellIs" priority="129" operator="lessThan" aboveAverage="0" equalAverage="0" bottom="0" percent="0" rank="0" text="" dxfId="1075">
      <formula>-0.03</formula>
    </cfRule>
  </conditionalFormatting>
  <conditionalFormatting sqref="W10:X10">
    <cfRule type="cellIs" priority="130" operator="greaterThan" aboveAverage="0" equalAverage="0" bottom="0" percent="0" rank="0" text="" dxfId="1076">
      <formula>0.03</formula>
    </cfRule>
    <cfRule type="cellIs" priority="131" operator="lessThan" aboveAverage="0" equalAverage="0" bottom="0" percent="0" rank="0" text="" dxfId="1077">
      <formula>-0.03</formula>
    </cfRule>
  </conditionalFormatting>
  <conditionalFormatting sqref="W14:X14">
    <cfRule type="cellIs" priority="132" operator="greaterThan" aboveAverage="0" equalAverage="0" bottom="0" percent="0" rank="0" text="" dxfId="1078">
      <formula>0.03</formula>
    </cfRule>
    <cfRule type="cellIs" priority="133" operator="lessThan" aboveAverage="0" equalAverage="0" bottom="0" percent="0" rank="0" text="" dxfId="1079">
      <formula>-0.03</formula>
    </cfRule>
  </conditionalFormatting>
  <conditionalFormatting sqref="W18:X18">
    <cfRule type="cellIs" priority="134" operator="greaterThan" aboveAverage="0" equalAverage="0" bottom="0" percent="0" rank="0" text="" dxfId="1080">
      <formula>0.03</formula>
    </cfRule>
    <cfRule type="cellIs" priority="135" operator="lessThan" aboveAverage="0" equalAverage="0" bottom="0" percent="0" rank="0" text="" dxfId="1081">
      <formula>-0.03</formula>
    </cfRule>
  </conditionalFormatting>
  <conditionalFormatting sqref="W22:X22">
    <cfRule type="cellIs" priority="136" operator="greaterThan" aboveAverage="0" equalAverage="0" bottom="0" percent="0" rank="0" text="" dxfId="1082">
      <formula>0.03</formula>
    </cfRule>
    <cfRule type="cellIs" priority="137" operator="lessThan" aboveAverage="0" equalAverage="0" bottom="0" percent="0" rank="0" text="" dxfId="1083">
      <formula>-0.03</formula>
    </cfRule>
  </conditionalFormatting>
  <conditionalFormatting sqref="W26:X26">
    <cfRule type="cellIs" priority="138" operator="greaterThan" aboveAverage="0" equalAverage="0" bottom="0" percent="0" rank="0" text="" dxfId="1084">
      <formula>0.03</formula>
    </cfRule>
    <cfRule type="cellIs" priority="139" operator="lessThan" aboveAverage="0" equalAverage="0" bottom="0" percent="0" rank="0" text="" dxfId="1085">
      <formula>-0.03</formula>
    </cfRule>
  </conditionalFormatting>
  <conditionalFormatting sqref="W30:X30">
    <cfRule type="cellIs" priority="140" operator="greaterThan" aboveAverage="0" equalAverage="0" bottom="0" percent="0" rank="0" text="" dxfId="1086">
      <formula>0.03</formula>
    </cfRule>
    <cfRule type="cellIs" priority="141" operator="lessThan" aboveAverage="0" equalAverage="0" bottom="0" percent="0" rank="0" text="" dxfId="1087">
      <formula>-0.03</formula>
    </cfRule>
  </conditionalFormatting>
  <conditionalFormatting sqref="W34:X34">
    <cfRule type="cellIs" priority="142" operator="greaterThan" aboveAverage="0" equalAverage="0" bottom="0" percent="0" rank="0" text="" dxfId="1088">
      <formula>0.03</formula>
    </cfRule>
    <cfRule type="cellIs" priority="143" operator="lessThan" aboveAverage="0" equalAverage="0" bottom="0" percent="0" rank="0" text="" dxfId="1089">
      <formula>-0.03</formula>
    </cfRule>
  </conditionalFormatting>
  <conditionalFormatting sqref="W38:X38">
    <cfRule type="cellIs" priority="144" operator="greaterThan" aboveAverage="0" equalAverage="0" bottom="0" percent="0" rank="0" text="" dxfId="1090">
      <formula>0.03</formula>
    </cfRule>
    <cfRule type="cellIs" priority="145" operator="lessThan" aboveAverage="0" equalAverage="0" bottom="0" percent="0" rank="0" text="" dxfId="1091">
      <formula>-0.03</formula>
    </cfRule>
  </conditionalFormatting>
  <conditionalFormatting sqref="W42:X42">
    <cfRule type="cellIs" priority="146" operator="greaterThan" aboveAverage="0" equalAverage="0" bottom="0" percent="0" rank="0" text="" dxfId="1092">
      <formula>0.03</formula>
    </cfRule>
    <cfRule type="cellIs" priority="147" operator="lessThan" aboveAverage="0" equalAverage="0" bottom="0" percent="0" rank="0" text="" dxfId="1093">
      <formula>-0.03</formula>
    </cfRule>
  </conditionalFormatting>
  <conditionalFormatting sqref="W46:X46">
    <cfRule type="cellIs" priority="148" operator="greaterThan" aboveAverage="0" equalAverage="0" bottom="0" percent="0" rank="0" text="" dxfId="1094">
      <formula>0.03</formula>
    </cfRule>
    <cfRule type="cellIs" priority="149" operator="lessThan" aboveAverage="0" equalAverage="0" bottom="0" percent="0" rank="0" text="" dxfId="1095">
      <formula>-0.03</formula>
    </cfRule>
  </conditionalFormatting>
  <conditionalFormatting sqref="W50:X50">
    <cfRule type="cellIs" priority="150" operator="greaterThan" aboveAverage="0" equalAverage="0" bottom="0" percent="0" rank="0" text="" dxfId="1096">
      <formula>0.03</formula>
    </cfRule>
    <cfRule type="cellIs" priority="151" operator="lessThan" aboveAverage="0" equalAverage="0" bottom="0" percent="0" rank="0" text="" dxfId="1097">
      <formula>-0.03</formula>
    </cfRule>
  </conditionalFormatting>
  <conditionalFormatting sqref="W54:X54">
    <cfRule type="cellIs" priority="152" operator="greaterThan" aboveAverage="0" equalAverage="0" bottom="0" percent="0" rank="0" text="" dxfId="1098">
      <formula>0.03</formula>
    </cfRule>
    <cfRule type="cellIs" priority="153" operator="lessThan" aboveAverage="0" equalAverage="0" bottom="0" percent="0" rank="0" text="" dxfId="1099">
      <formula>-0.03</formula>
    </cfRule>
  </conditionalFormatting>
  <conditionalFormatting sqref="W58:X58">
    <cfRule type="cellIs" priority="154" operator="greaterThan" aboveAverage="0" equalAverage="0" bottom="0" percent="0" rank="0" text="" dxfId="1100">
      <formula>0.03</formula>
    </cfRule>
    <cfRule type="cellIs" priority="155" operator="lessThan" aboveAverage="0" equalAverage="0" bottom="0" percent="0" rank="0" text="" dxfId="1101">
      <formula>-0.03</formula>
    </cfRule>
  </conditionalFormatting>
  <conditionalFormatting sqref="W62:X62">
    <cfRule type="cellIs" priority="156" operator="greaterThan" aboveAverage="0" equalAverage="0" bottom="0" percent="0" rank="0" text="" dxfId="1102">
      <formula>0.03</formula>
    </cfRule>
    <cfRule type="cellIs" priority="157" operator="lessThan" aboveAverage="0" equalAverage="0" bottom="0" percent="0" rank="0" text="" dxfId="1103">
      <formula>-0.03</formula>
    </cfRule>
  </conditionalFormatting>
  <conditionalFormatting sqref="W66:X66">
    <cfRule type="cellIs" priority="158" operator="greaterThan" aboveAverage="0" equalAverage="0" bottom="0" percent="0" rank="0" text="" dxfId="1104">
      <formula>0.03</formula>
    </cfRule>
    <cfRule type="cellIs" priority="159" operator="lessThan" aboveAverage="0" equalAverage="0" bottom="0" percent="0" rank="0" text="" dxfId="1105">
      <formula>-0.03</formula>
    </cfRule>
  </conditionalFormatting>
  <conditionalFormatting sqref="W70:X70">
    <cfRule type="cellIs" priority="160" operator="greaterThan" aboveAverage="0" equalAverage="0" bottom="0" percent="0" rank="0" text="" dxfId="1106">
      <formula>0.03</formula>
    </cfRule>
    <cfRule type="cellIs" priority="161" operator="lessThan" aboveAverage="0" equalAverage="0" bottom="0" percent="0" rank="0" text="" dxfId="1107">
      <formula>-0.03</formula>
    </cfRule>
  </conditionalFormatting>
  <conditionalFormatting sqref="W74:X74">
    <cfRule type="cellIs" priority="162" operator="greaterThan" aboveAverage="0" equalAverage="0" bottom="0" percent="0" rank="0" text="" dxfId="1108">
      <formula>0.03</formula>
    </cfRule>
    <cfRule type="cellIs" priority="163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7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609354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parsing issues contri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